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orica Vukobrat:
</t>
        </r>
        <r>
          <rPr>
            <sz val="9"/>
            <color rgb="FF000000"/>
            <rFont val="Tahoma"/>
            <family val="2"/>
            <charset val="238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Назив директног буџетског корисника: </t>
  </si>
  <si>
    <t xml:space="preserve">ПЛАНИРАНО УГОВОРНО АНГАЖОВАЊЕ ЛИЦА ВАН РАДНОГ ОДНОСА У 2021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</t>
  </si>
  <si>
    <t xml:space="preserve">Годишњи износ</t>
  </si>
  <si>
    <t xml:space="preserve">6=5*4</t>
  </si>
  <si>
    <t xml:space="preserve">УКУПНО: </t>
  </si>
  <si>
    <t xml:space="preserve">Место и дату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38.2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 t="n">
        <f aca="false">E6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 t="n">
        <f aca="false">E7*D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 t="n">
        <f aca="false">E8*D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 t="n">
        <f aca="false">E9*D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 t="n">
        <f aca="false">E10*D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 t="n">
        <f aca="false">E11*D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 t="n">
        <f aca="false">E12*D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 t="n">
        <f aca="false">E13*D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 t="n">
        <f aca="false">E14*D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 t="n">
        <f aca="false">E15*D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 t="n">
        <f aca="false">E16*D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 t="n">
        <f aca="false">E17*D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 t="n">
        <f aca="false">E18*D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 t="n">
        <f aca="false">E19*D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 t="n">
        <f aca="false">E20*D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 t="n">
        <f aca="false">E21*D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 t="n">
        <f aca="false">E22*D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 t="n">
        <f aca="false">E23*D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 t="n">
        <f aca="false">E24*D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 t="n">
        <f aca="false">E25*D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 t="n">
        <f aca="false">E26*D26</f>
        <v>0</v>
      </c>
    </row>
    <row r="27" customFormat="false" ht="12.75" hidden="false" customHeight="false" outlineLevel="0" collapsed="false">
      <c r="A27" s="12" t="s">
        <v>9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2" t="s">
        <v>10</v>
      </c>
      <c r="B29" s="2"/>
      <c r="C29" s="3"/>
      <c r="D29" s="14"/>
      <c r="E29" s="14"/>
      <c r="F29" s="3"/>
    </row>
    <row r="30" customFormat="false" ht="12.75" hidden="false" customHeight="false" outlineLevel="0" collapsed="false">
      <c r="A30" s="15"/>
      <c r="B30" s="15"/>
      <c r="C30" s="3"/>
      <c r="D30" s="14"/>
      <c r="E30" s="14"/>
      <c r="F30" s="3"/>
    </row>
  </sheetData>
  <mergeCells count="6">
    <mergeCell ref="A1:C1"/>
    <mergeCell ref="D1:F1"/>
    <mergeCell ref="A3:F3"/>
    <mergeCell ref="A27:D27"/>
    <mergeCell ref="A29:B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45:58Z</cp:lastPrinted>
  <dcterms:modified xsi:type="dcterms:W3CDTF">2020-07-30T17:46:26Z</dcterms:modified>
  <cp:revision>0</cp:revision>
  <dc:subject/>
  <dc:title/>
</cp:coreProperties>
</file>