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orica Vukobrat:
</t>
        </r>
        <r>
          <rPr>
            <sz val="9"/>
            <color rgb="FF000000"/>
            <rFont val="Tahoma"/>
            <family val="0"/>
            <charset val="1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3</xdr:row>
                <xdr:rowOff>1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Назив директног буџетског корисника: </t>
  </si>
  <si>
    <t xml:space="preserve">ПЛАНИРАНО УГОВОРНО АНГАЖОВАЊЕ ЛИЦА ВАН РАДНОГ ОДНОСА У 2019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 -пре умањења основице по Закону </t>
  </si>
  <si>
    <t xml:space="preserve">бруто износ накнаде
 (месечни)-након умањења основице по Закону </t>
  </si>
  <si>
    <t xml:space="preserve">нето износ наканде након умањења </t>
  </si>
  <si>
    <t xml:space="preserve">Износ средстава који се по Закону преноси  у буџет Републике (ек.клас. 465) -на месечном нивоу </t>
  </si>
  <si>
    <t xml:space="preserve">Годишњи износ</t>
  </si>
  <si>
    <t xml:space="preserve">8=5-6</t>
  </si>
  <si>
    <t xml:space="preserve">9=(6+8)*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8" min="5" style="0" width="14.28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 t="n">
        <v>25000</v>
      </c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7" customFormat="true" ht="114.7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5" t="s">
        <v>10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s">
        <v>11</v>
      </c>
      <c r="I5" s="8" t="s">
        <v>12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/>
      <c r="G6" s="11"/>
      <c r="H6" s="11" t="n">
        <f aca="false">IF(G6&gt;G2,E6-F6,0)</f>
        <v>0</v>
      </c>
      <c r="I6" s="11" t="n">
        <f aca="false">(F6+H6)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/>
      <c r="G7" s="11"/>
      <c r="H7" s="11" t="n">
        <f aca="false">IF(G7&gt;G3,E7-F7,0)</f>
        <v>0</v>
      </c>
      <c r="I7" s="11" t="n">
        <f aca="false">D7*E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/>
      <c r="G8" s="11"/>
      <c r="H8" s="11" t="n">
        <f aca="false">IF(G8&gt;G4,E8-F8,0)</f>
        <v>0</v>
      </c>
      <c r="I8" s="11" t="n">
        <f aca="false">D8*E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/>
      <c r="G9" s="11"/>
      <c r="H9" s="11" t="n">
        <f aca="false">IF(G9&gt;G5,E9-F9,0)</f>
        <v>0</v>
      </c>
      <c r="I9" s="11" t="n">
        <f aca="false">D9*E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/>
      <c r="G10" s="11"/>
      <c r="H10" s="11" t="n">
        <f aca="false">IF(G10&gt;G6,E10-F10,0)</f>
        <v>0</v>
      </c>
      <c r="I10" s="11" t="n">
        <f aca="false">D10*E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/>
      <c r="G11" s="11"/>
      <c r="H11" s="11" t="n">
        <f aca="false">IF(G11&gt;G7,E11-F11,0)</f>
        <v>0</v>
      </c>
      <c r="I11" s="11" t="n">
        <f aca="false">D11*E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/>
      <c r="G12" s="11"/>
      <c r="H12" s="11" t="n">
        <f aca="false">IF(G12&gt;G8,E12-F12,0)</f>
        <v>0</v>
      </c>
      <c r="I12" s="11" t="n">
        <f aca="false">D12*E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/>
      <c r="G13" s="11"/>
      <c r="H13" s="11" t="n">
        <f aca="false">IF(G13&gt;G9,E13-F13,0)</f>
        <v>0</v>
      </c>
      <c r="I13" s="11" t="n">
        <f aca="false">D13*E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/>
      <c r="G14" s="11"/>
      <c r="H14" s="11" t="n">
        <f aca="false">IF(G14&gt;G10,E14-F14,0)</f>
        <v>0</v>
      </c>
      <c r="I14" s="11" t="n">
        <f aca="false">D14*E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/>
      <c r="G15" s="11"/>
      <c r="H15" s="11" t="n">
        <f aca="false">IF(G15&gt;G11,E15-F15,0)</f>
        <v>0</v>
      </c>
      <c r="I15" s="11" t="n">
        <f aca="false">D15*E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/>
      <c r="G16" s="11"/>
      <c r="H16" s="11" t="n">
        <f aca="false">IF(G16&gt;G12,E16-F16,0)</f>
        <v>0</v>
      </c>
      <c r="I16" s="11" t="n">
        <f aca="false">D16*E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/>
      <c r="G17" s="11"/>
      <c r="H17" s="11" t="n">
        <f aca="false">IF(G17&gt;G13,E17-F17,0)</f>
        <v>0</v>
      </c>
      <c r="I17" s="11" t="n">
        <f aca="false">D17*E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/>
      <c r="G18" s="11"/>
      <c r="H18" s="11" t="n">
        <f aca="false">IF(G18&gt;G14,E18-F18,0)</f>
        <v>0</v>
      </c>
      <c r="I18" s="11" t="n">
        <f aca="false">D18*E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/>
      <c r="G19" s="11"/>
      <c r="H19" s="11" t="n">
        <f aca="false">IF(G19&gt;G15,E19-F19,0)</f>
        <v>0</v>
      </c>
      <c r="I19" s="11" t="n">
        <f aca="false">D19*E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/>
      <c r="G20" s="11"/>
      <c r="H20" s="11" t="n">
        <f aca="false">IF(G20&gt;G16,E20-F20,0)</f>
        <v>0</v>
      </c>
      <c r="I20" s="11" t="n">
        <f aca="false">D20*E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/>
      <c r="G21" s="11"/>
      <c r="H21" s="11" t="n">
        <f aca="false">IF(G21&gt;G17,E21-F21,0)</f>
        <v>0</v>
      </c>
      <c r="I21" s="11" t="n">
        <f aca="false">D21*E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/>
      <c r="G22" s="11"/>
      <c r="H22" s="11" t="n">
        <f aca="false">IF(G22&gt;G18,E22-F22,0)</f>
        <v>0</v>
      </c>
      <c r="I22" s="11" t="n">
        <f aca="false">D22*E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/>
      <c r="G23" s="11"/>
      <c r="H23" s="11" t="n">
        <f aca="false">IF(G23&gt;G19,E23-F23,0)</f>
        <v>0</v>
      </c>
      <c r="I23" s="11" t="n">
        <f aca="false">D23*E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/>
      <c r="G24" s="11"/>
      <c r="H24" s="11" t="n">
        <f aca="false">IF(G24&gt;G20,E24-F24,0)</f>
        <v>0</v>
      </c>
      <c r="I24" s="11" t="n">
        <f aca="false">D24*E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/>
      <c r="G25" s="11"/>
      <c r="H25" s="11" t="n">
        <f aca="false">IF(G25&gt;G21,E25-F25,0)</f>
        <v>0</v>
      </c>
      <c r="I25" s="11" t="n">
        <f aca="false">D25*E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/>
      <c r="G26" s="11"/>
      <c r="H26" s="11" t="n">
        <f aca="false">IF(G26&gt;G22,E26-F26,0)</f>
        <v>0</v>
      </c>
      <c r="I26" s="11" t="n">
        <f aca="false">D26*E26</f>
        <v>0</v>
      </c>
    </row>
    <row r="27" customFormat="false" ht="12.75" hidden="false" customHeight="false" outlineLevel="0" collapsed="false">
      <c r="A27" s="12" t="s">
        <v>13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  <c r="G27" s="13"/>
      <c r="H27" s="13" t="n">
        <f aca="false">SUM(H6:H26)</f>
        <v>0</v>
      </c>
      <c r="I27" s="13" t="n">
        <f aca="false">SUM(I6:I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14</v>
      </c>
      <c r="B29" s="2"/>
      <c r="C29" s="3"/>
      <c r="D29" s="14"/>
      <c r="E29" s="14"/>
      <c r="F29" s="15"/>
      <c r="G29" s="2" t="s">
        <v>15</v>
      </c>
      <c r="H29" s="2"/>
      <c r="I29" s="3"/>
    </row>
    <row r="30" customFormat="false" ht="12.75" hidden="false" customHeight="false" outlineLevel="0" collapsed="false">
      <c r="A30" s="16"/>
      <c r="B30" s="16"/>
      <c r="C30" s="3"/>
      <c r="D30" s="14"/>
      <c r="E30" s="14"/>
      <c r="F30" s="2" t="s">
        <v>16</v>
      </c>
      <c r="G30" s="16"/>
      <c r="H30" s="16"/>
      <c r="I30" s="3"/>
    </row>
  </sheetData>
  <mergeCells count="8">
    <mergeCell ref="A1:C1"/>
    <mergeCell ref="D1:I1"/>
    <mergeCell ref="A3:I3"/>
    <mergeCell ref="A27:D27"/>
    <mergeCell ref="A29:B29"/>
    <mergeCell ref="G29:H29"/>
    <mergeCell ref="A30:B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2:29:26Z</cp:lastPrinted>
  <dcterms:modified xsi:type="dcterms:W3CDTF">2018-11-21T22:21:37Z</dcterms:modified>
  <cp:revision>0</cp:revision>
  <dc:subject/>
  <dc:title/>
</cp:coreProperties>
</file>