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 директног буџетског корисника: </t>
  </si>
  <si>
    <t xml:space="preserve">ПРЕГЛЕД БРОЈА И СТРУКТУРЕ ЗАПОСЛЕНИХ КОД КОРИСНИКА ЈАВНИХ СРЕДСТАВА У 2017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6-10-10T08:53:19Z</cp:lastPrinted>
  <dcterms:modified xsi:type="dcterms:W3CDTF">2016-12-27T10:11:22Z</dcterms:modified>
  <cp:revision>0</cp:revision>
  <dc:subject/>
  <dc:title/>
</cp:coreProperties>
</file>