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IV" sheetId="1" state="visible" r:id="rId2"/>
    <sheet name="Tabela V" sheetId="2" state="visible" r:id="rId3"/>
    <sheet name="Tabela VI" sheetId="3" state="visible" r:id="rId4"/>
  </sheets>
  <definedNames>
    <definedName function="false" hidden="false" localSheetId="0" name="_xlnm.Print_Area" vbProcedure="false">'Tabela IV'!$A$1:$X$43</definedName>
    <definedName function="false" hidden="false" localSheetId="1" name="_xlnm.Print_Area" vbProcedure="false">'Tabela V'!$A$1:$X$43</definedName>
    <definedName function="false" hidden="false" localSheetId="2" name="_xlnm.Print_Area" vbProcedure="false">'Tabela VI'!$A$1:$X$4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t xml:space="preserve">ИЗВРШЕНИ РАСХОДИ И ИЗДАЦИ БУЏЕТА ОПШТИНА У АП ВОЈВОДИНИ У ПЕРИОДУ ЈАНУАР - ЈУН 2013. ГОДИНЕ
ПРЕМА ЕКОНОМСКОЈ И ФУНКЦИОНАЛНОЈ КЛАСИФИКАЦИЈИ</t>
  </si>
  <si>
    <t xml:space="preserve">Табела IV</t>
  </si>
  <si>
    <t xml:space="preserve">у хиљадама динара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и безбедност (ком.полиција
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 заштита</t>
  </si>
  <si>
    <t xml:space="preserve">Социјална заштита</t>
  </si>
  <si>
    <t xml:space="preserve">Спорт</t>
  </si>
  <si>
    <t xml:space="preserve">Култура,
религија,
издаваштво
и организ.</t>
  </si>
  <si>
    <t xml:space="preserve">Развој заједнице (земљиште 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 путеви, 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 животне средине</t>
  </si>
  <si>
    <t xml:space="preserve">Укупно</t>
  </si>
  <si>
    <t xml:space="preserve">912 до 916</t>
  </si>
  <si>
    <t xml:space="preserve">040</t>
  </si>
  <si>
    <t xml:space="preserve">010,070,090</t>
  </si>
  <si>
    <t xml:space="preserve">820, 830, 840,860</t>
  </si>
  <si>
    <t xml:space="preserve">600 - остало</t>
  </si>
  <si>
    <t xml:space="preserve">400 - остало</t>
  </si>
  <si>
    <t xml:space="preserve">1.</t>
  </si>
  <si>
    <t xml:space="preserve">РАСХОДИ ЗА ЗАПОСЛЕНЕ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КОРИШЋЕЊЕ УСЛУГА И РОБА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ОТПЛАТА КАМАТА и ПРАТЕЋИ ТРОШКОВИ ЗАДУЖИВАЊА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СУБВЕНЦИЈЕ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ДОНАЦИЈЕ, ДОТАЦИЈЕ И ТРАНСФЕРИ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</t>
  </si>
  <si>
    <t xml:space="preserve">8.</t>
  </si>
  <si>
    <t xml:space="preserve">ОСТАЛИ РАСХОДИ</t>
  </si>
  <si>
    <t xml:space="preserve">9.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  <si>
    <t xml:space="preserve">СТРУКТУРА ИЗВРШЕНИХ РАСХОДА И ИЗДАТАКА БУЏЕТА ОПШТИНА У АП ВОЈВОДИНИ У ПЕРИОДУ ЈАНУАР - ЈУН 2013. ГОДИНЕ
ПО ПОЈЕДИНИМ ОБЛАСТИМА</t>
  </si>
  <si>
    <t xml:space="preserve">Табела V</t>
  </si>
  <si>
    <t xml:space="preserve">УЧЕШЋЕ ПОЈЕДИНИХ РАСХОДА И ИЗДАТАКА БУЏЕТА ОПШТИНА У АП ВОЈВОДИНИ У ПЕРИОДУ ЈАНУАР - ЈУН 2013. ГОДИНЕ
У ОДРЕЂЕНОЈ ОБЛАСТИ ФИНАНСИРАЊА</t>
  </si>
  <si>
    <t xml:space="preserve">Табела V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19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false" rightToLeft="false" tabSelected="true" showOutlineSymbols="true" defaultGridColor="true" view="normal" topLeftCell="A1" colorId="64" zoomScale="91" zoomScaleNormal="91" zoomScalePageLayoutView="100" workbookViewId="0">
      <pane xSplit="3" ySplit="5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F27" activeCellId="0" sqref="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7.27"/>
    <col collapsed="false" customWidth="true" hidden="false" outlineLevel="0" max="3" min="3" style="1" width="44.56"/>
    <col collapsed="false" customWidth="true" hidden="false" outlineLevel="0" max="4" min="4" style="1" width="14.57"/>
    <col collapsed="false" customWidth="true" hidden="false" outlineLevel="0" max="5" min="5" style="1" width="15.41"/>
    <col collapsed="false" customWidth="true" hidden="false" outlineLevel="0" max="6" min="6" style="1" width="14.84"/>
    <col collapsed="false" customWidth="true" hidden="false" outlineLevel="0" max="8" min="7" style="1" width="12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1.84"/>
    <col collapsed="false" customWidth="true" hidden="false" outlineLevel="0" max="12" min="12" style="1" width="10.7"/>
    <col collapsed="false" customWidth="true" hidden="false" outlineLevel="0" max="13" min="13" style="1" width="16.99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4.13"/>
    <col collapsed="false" customWidth="true" hidden="false" outlineLevel="0" max="17" min="17" style="1" width="15.84"/>
    <col collapsed="false" customWidth="true" hidden="false" outlineLevel="0" max="18" min="18" style="1" width="11.99"/>
    <col collapsed="false" customWidth="true" hidden="false" outlineLevel="0" max="19" min="19" style="1" width="13.13"/>
    <col collapsed="false" customWidth="true" hidden="false" outlineLevel="0" max="21" min="20" style="1" width="11.99"/>
    <col collapsed="false" customWidth="true" hidden="false" outlineLevel="0" max="22" min="22" style="1" width="13.7"/>
    <col collapsed="false" customWidth="true" hidden="false" outlineLevel="0" max="23" min="23" style="1" width="11.99"/>
    <col collapsed="false" customWidth="true" hidden="false" outlineLevel="0" max="24" min="24" style="1" width="12.84"/>
    <col collapsed="false" customWidth="false" hidden="false" outlineLevel="0" max="25" min="25" style="2" width="9.13"/>
    <col collapsed="false" customWidth="true" hidden="false" outlineLevel="0" max="26" min="26" style="2" width="11.42"/>
    <col collapsed="false" customWidth="false" hidden="false" outlineLevel="0" max="27" min="27" style="2" width="9.13"/>
    <col collapsed="false" customWidth="false" hidden="false" outlineLevel="0" max="257" min="28" style="1" width="9.13"/>
  </cols>
  <sheetData>
    <row r="1" customFormat="false" ht="60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3.25" hidden="false" customHeight="true" outlineLevel="0" collapsed="false">
      <c r="A2" s="4" t="s">
        <v>1</v>
      </c>
      <c r="B2" s="4"/>
      <c r="C2" s="4"/>
      <c r="W2" s="5" t="s">
        <v>2</v>
      </c>
      <c r="X2" s="5"/>
    </row>
    <row r="3" s="12" customFormat="true" ht="67.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9" t="s">
        <v>25</v>
      </c>
      <c r="X3" s="10" t="s">
        <v>26</v>
      </c>
      <c r="Y3" s="11"/>
      <c r="Z3" s="11"/>
      <c r="AA3" s="11"/>
    </row>
    <row r="4" s="12" customFormat="true" ht="15.75" hidden="false" customHeight="false" outlineLevel="0" collapsed="false">
      <c r="A4" s="13"/>
      <c r="B4" s="13"/>
      <c r="C4" s="14"/>
      <c r="D4" s="15" t="n">
        <v>100</v>
      </c>
      <c r="E4" s="15" t="n">
        <v>300</v>
      </c>
      <c r="F4" s="15" t="n">
        <v>911</v>
      </c>
      <c r="G4" s="15" t="s">
        <v>27</v>
      </c>
      <c r="H4" s="15" t="n">
        <v>920</v>
      </c>
      <c r="I4" s="15" t="n">
        <v>700</v>
      </c>
      <c r="J4" s="16" t="s">
        <v>28</v>
      </c>
      <c r="K4" s="15" t="s">
        <v>29</v>
      </c>
      <c r="L4" s="15" t="n">
        <v>810</v>
      </c>
      <c r="M4" s="16" t="s">
        <v>30</v>
      </c>
      <c r="N4" s="15" t="n">
        <v>620</v>
      </c>
      <c r="O4" s="15" t="n">
        <v>630</v>
      </c>
      <c r="P4" s="17" t="s">
        <v>31</v>
      </c>
      <c r="Q4" s="17" t="n">
        <v>421</v>
      </c>
      <c r="R4" s="15" t="n">
        <v>436</v>
      </c>
      <c r="S4" s="15" t="n">
        <v>451</v>
      </c>
      <c r="T4" s="15" t="n">
        <v>455</v>
      </c>
      <c r="U4" s="15" t="n">
        <v>473</v>
      </c>
      <c r="V4" s="15" t="s">
        <v>32</v>
      </c>
      <c r="W4" s="18" t="n">
        <v>500</v>
      </c>
      <c r="X4" s="19"/>
      <c r="Y4" s="11"/>
      <c r="Z4" s="11"/>
      <c r="AA4" s="11"/>
    </row>
    <row r="5" s="12" customFormat="true" ht="16.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  <c r="P5" s="20" t="n">
        <v>16</v>
      </c>
      <c r="Q5" s="20" t="n">
        <v>17</v>
      </c>
      <c r="R5" s="20" t="n">
        <v>18</v>
      </c>
      <c r="S5" s="20" t="n">
        <v>19</v>
      </c>
      <c r="T5" s="20" t="n">
        <v>20</v>
      </c>
      <c r="U5" s="20" t="n">
        <v>21</v>
      </c>
      <c r="V5" s="20" t="n">
        <v>22</v>
      </c>
      <c r="W5" s="21" t="n">
        <v>23</v>
      </c>
      <c r="X5" s="22" t="n">
        <v>24</v>
      </c>
      <c r="Y5" s="11"/>
      <c r="Z5" s="11"/>
      <c r="AA5" s="11"/>
    </row>
    <row r="6" s="32" customFormat="true" ht="23.1" hidden="false" customHeight="true" outlineLevel="0" collapsed="false">
      <c r="A6" s="23" t="s">
        <v>33</v>
      </c>
      <c r="B6" s="24" t="n">
        <v>41</v>
      </c>
      <c r="C6" s="25" t="s">
        <v>34</v>
      </c>
      <c r="D6" s="26" t="n">
        <v>1937933</v>
      </c>
      <c r="E6" s="27" t="n">
        <v>5436</v>
      </c>
      <c r="F6" s="27" t="n">
        <v>978090</v>
      </c>
      <c r="G6" s="27" t="n">
        <v>23049</v>
      </c>
      <c r="H6" s="27" t="n">
        <v>7572</v>
      </c>
      <c r="I6" s="27" t="n">
        <v>186</v>
      </c>
      <c r="J6" s="27" t="n">
        <v>25141</v>
      </c>
      <c r="K6" s="27" t="n">
        <v>5445</v>
      </c>
      <c r="L6" s="27" t="n">
        <v>76285</v>
      </c>
      <c r="M6" s="27" t="n">
        <v>374072</v>
      </c>
      <c r="N6" s="27" t="n">
        <v>252680</v>
      </c>
      <c r="O6" s="27" t="n">
        <v>0</v>
      </c>
      <c r="P6" s="27" t="n">
        <v>20632</v>
      </c>
      <c r="Q6" s="27" t="n">
        <v>13871</v>
      </c>
      <c r="R6" s="27" t="n">
        <v>0</v>
      </c>
      <c r="S6" s="27" t="n">
        <v>978</v>
      </c>
      <c r="T6" s="27" t="n">
        <v>0</v>
      </c>
      <c r="U6" s="27" t="n">
        <v>28338</v>
      </c>
      <c r="V6" s="27" t="n">
        <v>13854</v>
      </c>
      <c r="W6" s="26" t="n">
        <v>2378</v>
      </c>
      <c r="X6" s="28" t="n">
        <v>3765940</v>
      </c>
      <c r="Y6" s="29"/>
      <c r="Z6" s="30"/>
      <c r="AA6" s="31"/>
    </row>
    <row r="7" s="1" customFormat="true" ht="20.1" hidden="false" customHeight="true" outlineLevel="0" collapsed="false">
      <c r="A7" s="33" t="s">
        <v>35</v>
      </c>
      <c r="B7" s="34" t="n">
        <v>411</v>
      </c>
      <c r="C7" s="35" t="s">
        <v>36</v>
      </c>
      <c r="D7" s="36" t="n">
        <v>1453101</v>
      </c>
      <c r="E7" s="37" t="n">
        <v>4452</v>
      </c>
      <c r="F7" s="37" t="n">
        <v>791341</v>
      </c>
      <c r="G7" s="37" t="n">
        <v>200</v>
      </c>
      <c r="H7" s="37" t="n">
        <v>1424</v>
      </c>
      <c r="I7" s="37" t="n">
        <v>0</v>
      </c>
      <c r="J7" s="37" t="n">
        <v>18684</v>
      </c>
      <c r="K7" s="37" t="n">
        <v>4082</v>
      </c>
      <c r="L7" s="37" t="n">
        <v>60500</v>
      </c>
      <c r="M7" s="37" t="n">
        <v>299136</v>
      </c>
      <c r="N7" s="37" t="n">
        <v>202187</v>
      </c>
      <c r="O7" s="37" t="n">
        <v>0</v>
      </c>
      <c r="P7" s="37" t="n">
        <v>16668</v>
      </c>
      <c r="Q7" s="37" t="n">
        <v>6134</v>
      </c>
      <c r="R7" s="37" t="n">
        <v>0</v>
      </c>
      <c r="S7" s="37" t="n">
        <v>829</v>
      </c>
      <c r="T7" s="37" t="n">
        <v>0</v>
      </c>
      <c r="U7" s="37" t="n">
        <v>22356</v>
      </c>
      <c r="V7" s="37" t="n">
        <v>10816</v>
      </c>
      <c r="W7" s="36" t="n">
        <v>1955</v>
      </c>
      <c r="X7" s="38" t="n">
        <v>2893865</v>
      </c>
      <c r="Y7" s="2"/>
      <c r="Z7" s="30"/>
      <c r="AA7" s="31"/>
    </row>
    <row r="8" s="1" customFormat="true" ht="20.1" hidden="false" customHeight="true" outlineLevel="0" collapsed="false">
      <c r="A8" s="39" t="s">
        <v>37</v>
      </c>
      <c r="B8" s="40" t="n">
        <v>412</v>
      </c>
      <c r="C8" s="41" t="s">
        <v>38</v>
      </c>
      <c r="D8" s="42" t="n">
        <v>261100</v>
      </c>
      <c r="E8" s="43" t="n">
        <v>802</v>
      </c>
      <c r="F8" s="43" t="n">
        <v>143681</v>
      </c>
      <c r="G8" s="43" t="n">
        <v>0</v>
      </c>
      <c r="H8" s="43" t="n">
        <v>245</v>
      </c>
      <c r="I8" s="43" t="n">
        <v>0</v>
      </c>
      <c r="J8" s="43" t="n">
        <v>3896</v>
      </c>
      <c r="K8" s="43" t="n">
        <v>730</v>
      </c>
      <c r="L8" s="43" t="n">
        <v>11305</v>
      </c>
      <c r="M8" s="43" t="n">
        <v>54703</v>
      </c>
      <c r="N8" s="43" t="n">
        <v>36505</v>
      </c>
      <c r="O8" s="43" t="n">
        <v>0</v>
      </c>
      <c r="P8" s="43" t="n">
        <v>3334</v>
      </c>
      <c r="Q8" s="43" t="n">
        <v>1098</v>
      </c>
      <c r="R8" s="43" t="n">
        <v>0</v>
      </c>
      <c r="S8" s="43" t="n">
        <v>149</v>
      </c>
      <c r="T8" s="43" t="n">
        <v>0</v>
      </c>
      <c r="U8" s="43" t="n">
        <v>4059</v>
      </c>
      <c r="V8" s="43" t="n">
        <v>2035</v>
      </c>
      <c r="W8" s="42" t="n">
        <v>350</v>
      </c>
      <c r="X8" s="44" t="n">
        <v>523992</v>
      </c>
      <c r="Y8" s="2"/>
      <c r="Z8" s="30"/>
      <c r="AA8" s="31"/>
    </row>
    <row r="9" s="1" customFormat="true" ht="35.25" hidden="false" customHeight="true" outlineLevel="0" collapsed="false">
      <c r="A9" s="39" t="s">
        <v>39</v>
      </c>
      <c r="B9" s="40" t="s">
        <v>40</v>
      </c>
      <c r="C9" s="41" t="s">
        <v>41</v>
      </c>
      <c r="D9" s="42" t="n">
        <v>223732</v>
      </c>
      <c r="E9" s="43" t="n">
        <v>182</v>
      </c>
      <c r="F9" s="43" t="n">
        <v>43068</v>
      </c>
      <c r="G9" s="43" t="n">
        <v>22849</v>
      </c>
      <c r="H9" s="43" t="n">
        <v>5903</v>
      </c>
      <c r="I9" s="43" t="n">
        <v>186</v>
      </c>
      <c r="J9" s="43" t="n">
        <v>2561</v>
      </c>
      <c r="K9" s="43" t="n">
        <v>633</v>
      </c>
      <c r="L9" s="43" t="n">
        <v>4480</v>
      </c>
      <c r="M9" s="43" t="n">
        <v>20233</v>
      </c>
      <c r="N9" s="43" t="n">
        <v>13988</v>
      </c>
      <c r="O9" s="43" t="n">
        <v>0</v>
      </c>
      <c r="P9" s="43" t="n">
        <v>630</v>
      </c>
      <c r="Q9" s="43" t="n">
        <v>6639</v>
      </c>
      <c r="R9" s="43" t="n">
        <v>0</v>
      </c>
      <c r="S9" s="43" t="n">
        <v>0</v>
      </c>
      <c r="T9" s="43" t="n">
        <v>0</v>
      </c>
      <c r="U9" s="43" t="n">
        <v>1923</v>
      </c>
      <c r="V9" s="43" t="n">
        <v>1003</v>
      </c>
      <c r="W9" s="42" t="n">
        <v>73</v>
      </c>
      <c r="X9" s="44" t="n">
        <v>348083</v>
      </c>
      <c r="Y9" s="2"/>
      <c r="Z9" s="30"/>
      <c r="AA9" s="31"/>
    </row>
    <row r="10" s="32" customFormat="true" ht="23.1" hidden="false" customHeight="true" outlineLevel="0" collapsed="false">
      <c r="A10" s="45" t="s">
        <v>42</v>
      </c>
      <c r="B10" s="46" t="n">
        <v>42</v>
      </c>
      <c r="C10" s="47" t="s">
        <v>43</v>
      </c>
      <c r="D10" s="48" t="n">
        <v>1608727</v>
      </c>
      <c r="E10" s="49" t="n">
        <v>11385</v>
      </c>
      <c r="F10" s="49" t="n">
        <v>246967</v>
      </c>
      <c r="G10" s="49" t="n">
        <v>157170</v>
      </c>
      <c r="H10" s="49" t="n">
        <v>98850</v>
      </c>
      <c r="I10" s="49" t="n">
        <v>4750</v>
      </c>
      <c r="J10" s="49" t="n">
        <v>14587</v>
      </c>
      <c r="K10" s="49" t="n">
        <v>48544</v>
      </c>
      <c r="L10" s="49" t="n">
        <v>99597</v>
      </c>
      <c r="M10" s="49" t="n">
        <v>256168</v>
      </c>
      <c r="N10" s="49" t="n">
        <v>1017732</v>
      </c>
      <c r="O10" s="49" t="n">
        <v>1308</v>
      </c>
      <c r="P10" s="49" t="n">
        <v>83091</v>
      </c>
      <c r="Q10" s="49" t="n">
        <v>329489</v>
      </c>
      <c r="R10" s="49" t="n">
        <v>0</v>
      </c>
      <c r="S10" s="49" t="n">
        <v>44663</v>
      </c>
      <c r="T10" s="49" t="n">
        <v>0</v>
      </c>
      <c r="U10" s="49" t="n">
        <v>32289</v>
      </c>
      <c r="V10" s="49" t="n">
        <v>95929</v>
      </c>
      <c r="W10" s="48" t="n">
        <v>165688</v>
      </c>
      <c r="X10" s="50" t="n">
        <v>4316934</v>
      </c>
      <c r="Y10" s="29"/>
      <c r="Z10" s="30"/>
      <c r="AA10" s="31"/>
    </row>
    <row r="11" s="1" customFormat="true" ht="20.1" hidden="false" customHeight="true" outlineLevel="0" collapsed="false">
      <c r="A11" s="39" t="s">
        <v>44</v>
      </c>
      <c r="B11" s="40" t="n">
        <v>421</v>
      </c>
      <c r="C11" s="41" t="s">
        <v>45</v>
      </c>
      <c r="D11" s="42" t="n">
        <v>424474</v>
      </c>
      <c r="E11" s="43" t="n">
        <v>193</v>
      </c>
      <c r="F11" s="43" t="n">
        <v>100734</v>
      </c>
      <c r="G11" s="43" t="n">
        <v>77269</v>
      </c>
      <c r="H11" s="43" t="n">
        <v>10836</v>
      </c>
      <c r="I11" s="43" t="n">
        <v>0</v>
      </c>
      <c r="J11" s="43" t="n">
        <v>2515</v>
      </c>
      <c r="K11" s="43" t="n">
        <v>2223</v>
      </c>
      <c r="L11" s="43" t="n">
        <v>54744</v>
      </c>
      <c r="M11" s="43" t="n">
        <v>77653</v>
      </c>
      <c r="N11" s="43" t="n">
        <v>355849</v>
      </c>
      <c r="O11" s="43" t="n">
        <v>0</v>
      </c>
      <c r="P11" s="43" t="n">
        <v>48052</v>
      </c>
      <c r="Q11" s="43" t="n">
        <v>2094</v>
      </c>
      <c r="R11" s="43" t="n">
        <v>0</v>
      </c>
      <c r="S11" s="43" t="n">
        <v>4261</v>
      </c>
      <c r="T11" s="43" t="n">
        <v>0</v>
      </c>
      <c r="U11" s="43" t="n">
        <v>2736</v>
      </c>
      <c r="V11" s="43" t="n">
        <v>5378</v>
      </c>
      <c r="W11" s="42" t="n">
        <v>20273</v>
      </c>
      <c r="X11" s="44" t="n">
        <v>1189284</v>
      </c>
      <c r="Y11" s="2"/>
      <c r="Z11" s="30"/>
      <c r="AA11" s="31"/>
    </row>
    <row r="12" s="1" customFormat="true" ht="20.1" hidden="false" customHeight="true" outlineLevel="0" collapsed="false">
      <c r="A12" s="39" t="s">
        <v>46</v>
      </c>
      <c r="B12" s="40" t="n">
        <v>422</v>
      </c>
      <c r="C12" s="41" t="s">
        <v>47</v>
      </c>
      <c r="D12" s="42" t="n">
        <v>58978</v>
      </c>
      <c r="E12" s="51" t="n">
        <v>26</v>
      </c>
      <c r="F12" s="51" t="n">
        <v>4877</v>
      </c>
      <c r="G12" s="51" t="n">
        <v>27642</v>
      </c>
      <c r="H12" s="51" t="n">
        <v>28801</v>
      </c>
      <c r="I12" s="51" t="n">
        <v>0</v>
      </c>
      <c r="J12" s="51" t="n">
        <v>6987</v>
      </c>
      <c r="K12" s="51" t="n">
        <v>34357</v>
      </c>
      <c r="L12" s="51" t="n">
        <v>525</v>
      </c>
      <c r="M12" s="51" t="n">
        <v>6269</v>
      </c>
      <c r="N12" s="51" t="n">
        <v>1563</v>
      </c>
      <c r="O12" s="51" t="n">
        <v>0</v>
      </c>
      <c r="P12" s="51" t="n">
        <v>331</v>
      </c>
      <c r="Q12" s="51" t="n">
        <v>347</v>
      </c>
      <c r="R12" s="51" t="n">
        <v>0</v>
      </c>
      <c r="S12" s="51" t="n">
        <v>0</v>
      </c>
      <c r="T12" s="51" t="n">
        <v>0</v>
      </c>
      <c r="U12" s="51" t="n">
        <v>2095</v>
      </c>
      <c r="V12" s="51" t="n">
        <v>1809</v>
      </c>
      <c r="W12" s="52" t="n">
        <v>5</v>
      </c>
      <c r="X12" s="44" t="n">
        <v>174612</v>
      </c>
      <c r="Y12" s="2"/>
      <c r="Z12" s="30"/>
      <c r="AA12" s="31"/>
    </row>
    <row r="13" s="1" customFormat="true" ht="20.1" hidden="false" customHeight="true" outlineLevel="0" collapsed="false">
      <c r="A13" s="39" t="s">
        <v>48</v>
      </c>
      <c r="B13" s="40" t="n">
        <v>423</v>
      </c>
      <c r="C13" s="41" t="s">
        <v>49</v>
      </c>
      <c r="D13" s="42" t="n">
        <v>641424</v>
      </c>
      <c r="E13" s="43" t="n">
        <v>3436</v>
      </c>
      <c r="F13" s="43" t="n">
        <v>26793</v>
      </c>
      <c r="G13" s="43" t="n">
        <v>35690</v>
      </c>
      <c r="H13" s="43" t="n">
        <v>54939</v>
      </c>
      <c r="I13" s="43" t="n">
        <v>954</v>
      </c>
      <c r="J13" s="43" t="n">
        <v>2277</v>
      </c>
      <c r="K13" s="43" t="n">
        <v>6078</v>
      </c>
      <c r="L13" s="43" t="n">
        <v>10664</v>
      </c>
      <c r="M13" s="43" t="n">
        <v>88919</v>
      </c>
      <c r="N13" s="43" t="n">
        <v>135952</v>
      </c>
      <c r="O13" s="43" t="n">
        <v>0</v>
      </c>
      <c r="P13" s="43" t="n">
        <v>3274</v>
      </c>
      <c r="Q13" s="43" t="n">
        <v>43592</v>
      </c>
      <c r="R13" s="43" t="n">
        <v>0</v>
      </c>
      <c r="S13" s="43" t="n">
        <v>2090</v>
      </c>
      <c r="T13" s="43" t="n">
        <v>0</v>
      </c>
      <c r="U13" s="43" t="n">
        <v>10910</v>
      </c>
      <c r="V13" s="43" t="n">
        <v>50040</v>
      </c>
      <c r="W13" s="42" t="n">
        <v>18292</v>
      </c>
      <c r="X13" s="44" t="n">
        <v>1135324</v>
      </c>
      <c r="Y13" s="2"/>
      <c r="Z13" s="30"/>
      <c r="AA13" s="31"/>
    </row>
    <row r="14" s="1" customFormat="true" ht="20.1" hidden="false" customHeight="true" outlineLevel="0" collapsed="false">
      <c r="A14" s="39" t="s">
        <v>50</v>
      </c>
      <c r="B14" s="40" t="n">
        <v>424</v>
      </c>
      <c r="C14" s="41" t="s">
        <v>51</v>
      </c>
      <c r="D14" s="42" t="n">
        <v>149619</v>
      </c>
      <c r="E14" s="43" t="n">
        <v>2739</v>
      </c>
      <c r="F14" s="43" t="n">
        <v>5703</v>
      </c>
      <c r="G14" s="43" t="n">
        <v>3687</v>
      </c>
      <c r="H14" s="43" t="n">
        <v>826</v>
      </c>
      <c r="I14" s="43" t="n">
        <v>2762</v>
      </c>
      <c r="J14" s="43" t="n">
        <v>247</v>
      </c>
      <c r="K14" s="43" t="n">
        <v>4108</v>
      </c>
      <c r="L14" s="43" t="n">
        <v>18366</v>
      </c>
      <c r="M14" s="43" t="n">
        <v>57840</v>
      </c>
      <c r="N14" s="43" t="n">
        <v>285305</v>
      </c>
      <c r="O14" s="43" t="n">
        <v>468</v>
      </c>
      <c r="P14" s="43" t="n">
        <v>4059</v>
      </c>
      <c r="Q14" s="43" t="n">
        <v>261353</v>
      </c>
      <c r="R14" s="43" t="n">
        <v>0</v>
      </c>
      <c r="S14" s="43" t="n">
        <v>26074</v>
      </c>
      <c r="T14" s="43" t="n">
        <v>0</v>
      </c>
      <c r="U14" s="43" t="n">
        <v>13741</v>
      </c>
      <c r="V14" s="43" t="n">
        <v>37313</v>
      </c>
      <c r="W14" s="42" t="n">
        <v>121343</v>
      </c>
      <c r="X14" s="44" t="n">
        <v>995553</v>
      </c>
      <c r="Y14" s="2"/>
      <c r="Z14" s="30"/>
      <c r="AA14" s="31"/>
    </row>
    <row r="15" s="1" customFormat="true" ht="20.1" hidden="false" customHeight="true" outlineLevel="0" collapsed="false">
      <c r="A15" s="39" t="s">
        <v>52</v>
      </c>
      <c r="B15" s="40" t="n">
        <v>425</v>
      </c>
      <c r="C15" s="41" t="s">
        <v>53</v>
      </c>
      <c r="D15" s="42" t="n">
        <v>141502</v>
      </c>
      <c r="E15" s="43" t="n">
        <v>3114</v>
      </c>
      <c r="F15" s="43" t="n">
        <v>16109</v>
      </c>
      <c r="G15" s="43" t="n">
        <v>4907</v>
      </c>
      <c r="H15" s="43" t="n">
        <v>1721</v>
      </c>
      <c r="I15" s="43" t="n">
        <v>986</v>
      </c>
      <c r="J15" s="43" t="n">
        <v>480</v>
      </c>
      <c r="K15" s="43" t="n">
        <v>70</v>
      </c>
      <c r="L15" s="43" t="n">
        <v>7567</v>
      </c>
      <c r="M15" s="43" t="n">
        <v>9897</v>
      </c>
      <c r="N15" s="43" t="n">
        <v>204691</v>
      </c>
      <c r="O15" s="43" t="n">
        <v>840</v>
      </c>
      <c r="P15" s="43" t="n">
        <v>23617</v>
      </c>
      <c r="Q15" s="43" t="n">
        <v>17627</v>
      </c>
      <c r="R15" s="43" t="n">
        <v>0</v>
      </c>
      <c r="S15" s="43" t="n">
        <v>11045</v>
      </c>
      <c r="T15" s="43" t="n">
        <v>0</v>
      </c>
      <c r="U15" s="43" t="n">
        <v>1175</v>
      </c>
      <c r="V15" s="43" t="n">
        <v>457</v>
      </c>
      <c r="W15" s="42" t="n">
        <v>3481</v>
      </c>
      <c r="X15" s="44" t="n">
        <v>449286</v>
      </c>
      <c r="Y15" s="2"/>
      <c r="Z15" s="30"/>
      <c r="AA15" s="31"/>
    </row>
    <row r="16" s="1" customFormat="true" ht="20.1" hidden="false" customHeight="true" outlineLevel="0" collapsed="false">
      <c r="A16" s="39" t="s">
        <v>54</v>
      </c>
      <c r="B16" s="40" t="n">
        <v>426</v>
      </c>
      <c r="C16" s="41" t="s">
        <v>55</v>
      </c>
      <c r="D16" s="42" t="n">
        <v>192730</v>
      </c>
      <c r="E16" s="43" t="n">
        <v>1877</v>
      </c>
      <c r="F16" s="43" t="n">
        <v>92751</v>
      </c>
      <c r="G16" s="43" t="n">
        <v>7975</v>
      </c>
      <c r="H16" s="43" t="n">
        <v>1727</v>
      </c>
      <c r="I16" s="43" t="n">
        <v>48</v>
      </c>
      <c r="J16" s="43" t="n">
        <v>2081</v>
      </c>
      <c r="K16" s="43" t="n">
        <v>1708</v>
      </c>
      <c r="L16" s="43" t="n">
        <v>7731</v>
      </c>
      <c r="M16" s="43" t="n">
        <v>15590</v>
      </c>
      <c r="N16" s="43" t="n">
        <v>34372</v>
      </c>
      <c r="O16" s="43" t="n">
        <v>0</v>
      </c>
      <c r="P16" s="43" t="n">
        <v>3758</v>
      </c>
      <c r="Q16" s="43" t="n">
        <v>4476</v>
      </c>
      <c r="R16" s="43" t="n">
        <v>0</v>
      </c>
      <c r="S16" s="43" t="n">
        <v>1193</v>
      </c>
      <c r="T16" s="43" t="n">
        <v>0</v>
      </c>
      <c r="U16" s="43" t="n">
        <v>1632</v>
      </c>
      <c r="V16" s="43" t="n">
        <v>932</v>
      </c>
      <c r="W16" s="42" t="n">
        <v>2294</v>
      </c>
      <c r="X16" s="44" t="n">
        <v>372875</v>
      </c>
      <c r="Y16" s="2"/>
      <c r="Z16" s="30"/>
      <c r="AA16" s="31"/>
    </row>
    <row r="17" s="32" customFormat="true" ht="23.1" hidden="false" customHeight="true" outlineLevel="0" collapsed="false">
      <c r="A17" s="45" t="s">
        <v>56</v>
      </c>
      <c r="B17" s="46" t="n">
        <v>43</v>
      </c>
      <c r="C17" s="47" t="s">
        <v>57</v>
      </c>
      <c r="D17" s="48" t="n">
        <v>2663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1821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8" t="n">
        <v>0</v>
      </c>
      <c r="X17" s="50" t="n">
        <v>4484</v>
      </c>
      <c r="Y17" s="29"/>
      <c r="Z17" s="30"/>
      <c r="AA17" s="31"/>
    </row>
    <row r="18" s="32" customFormat="true" ht="31.5" hidden="false" customHeight="false" outlineLevel="0" collapsed="false">
      <c r="A18" s="45" t="s">
        <v>58</v>
      </c>
      <c r="B18" s="46" t="n">
        <v>44</v>
      </c>
      <c r="C18" s="47" t="s">
        <v>59</v>
      </c>
      <c r="D18" s="48" t="n">
        <v>103234</v>
      </c>
      <c r="E18" s="49" t="n">
        <v>58</v>
      </c>
      <c r="F18" s="49" t="n">
        <v>44</v>
      </c>
      <c r="G18" s="49" t="n">
        <v>12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757</v>
      </c>
      <c r="M18" s="49" t="n">
        <v>9996</v>
      </c>
      <c r="N18" s="49" t="n">
        <v>17442</v>
      </c>
      <c r="O18" s="49" t="n">
        <v>0</v>
      </c>
      <c r="P18" s="49" t="n">
        <v>56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551</v>
      </c>
      <c r="W18" s="48" t="n">
        <v>0</v>
      </c>
      <c r="X18" s="50" t="n">
        <v>132150</v>
      </c>
      <c r="Y18" s="29"/>
      <c r="Z18" s="30"/>
      <c r="AA18" s="31"/>
    </row>
    <row r="19" s="1" customFormat="true" ht="20.1" hidden="false" customHeight="true" outlineLevel="0" collapsed="false">
      <c r="A19" s="39" t="s">
        <v>60</v>
      </c>
      <c r="B19" s="40" t="n">
        <v>441</v>
      </c>
      <c r="C19" s="41" t="s">
        <v>61</v>
      </c>
      <c r="D19" s="42" t="n">
        <v>87833</v>
      </c>
      <c r="E19" s="43" t="n">
        <v>58</v>
      </c>
      <c r="F19" s="43" t="n">
        <v>43</v>
      </c>
      <c r="G19" s="43" t="n">
        <v>12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579</v>
      </c>
      <c r="M19" s="43" t="n">
        <v>9995</v>
      </c>
      <c r="N19" s="43" t="n">
        <v>1939</v>
      </c>
      <c r="O19" s="43" t="n">
        <v>0</v>
      </c>
      <c r="P19" s="43" t="n">
        <v>56</v>
      </c>
      <c r="Q19" s="43" t="n">
        <v>0</v>
      </c>
      <c r="R19" s="43" t="n">
        <v>0</v>
      </c>
      <c r="S19" s="43" t="n">
        <v>0</v>
      </c>
      <c r="T19" s="43" t="n">
        <v>0</v>
      </c>
      <c r="U19" s="43" t="n">
        <v>0</v>
      </c>
      <c r="V19" s="43" t="n">
        <v>551</v>
      </c>
      <c r="W19" s="42" t="n">
        <v>0</v>
      </c>
      <c r="X19" s="44" t="n">
        <v>101066</v>
      </c>
      <c r="Y19" s="2"/>
      <c r="Z19" s="30"/>
      <c r="AA19" s="31"/>
    </row>
    <row r="20" s="1" customFormat="true" ht="20.1" hidden="false" customHeight="true" outlineLevel="0" collapsed="false">
      <c r="A20" s="39" t="s">
        <v>62</v>
      </c>
      <c r="B20" s="40" t="n">
        <v>442</v>
      </c>
      <c r="C20" s="41" t="s">
        <v>63</v>
      </c>
      <c r="D20" s="42" t="n">
        <v>2794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/>
      <c r="S20" s="43" t="n">
        <v>0</v>
      </c>
      <c r="T20" s="43" t="n">
        <v>0</v>
      </c>
      <c r="U20" s="43" t="n">
        <v>0</v>
      </c>
      <c r="V20" s="43" t="n">
        <v>0</v>
      </c>
      <c r="W20" s="42" t="n">
        <v>0</v>
      </c>
      <c r="X20" s="44" t="n">
        <v>2794</v>
      </c>
      <c r="Y20" s="2"/>
      <c r="Z20" s="30"/>
      <c r="AA20" s="31"/>
    </row>
    <row r="21" s="1" customFormat="true" ht="20.1" hidden="false" customHeight="true" outlineLevel="0" collapsed="false">
      <c r="A21" s="39" t="s">
        <v>64</v>
      </c>
      <c r="B21" s="40" t="n">
        <v>444</v>
      </c>
      <c r="C21" s="41" t="s">
        <v>65</v>
      </c>
      <c r="D21" s="42" t="n">
        <v>12607</v>
      </c>
      <c r="E21" s="43" t="n">
        <v>0</v>
      </c>
      <c r="F21" s="43" t="n">
        <v>1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178</v>
      </c>
      <c r="M21" s="43" t="n">
        <v>1</v>
      </c>
      <c r="N21" s="43" t="n">
        <v>15503</v>
      </c>
      <c r="O21" s="43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3" t="n">
        <v>0</v>
      </c>
      <c r="W21" s="42" t="n">
        <v>0</v>
      </c>
      <c r="X21" s="44" t="n">
        <v>28290</v>
      </c>
      <c r="Y21" s="2"/>
      <c r="Z21" s="30"/>
      <c r="AA21" s="31"/>
    </row>
    <row r="22" s="32" customFormat="true" ht="23.1" hidden="false" customHeight="true" outlineLevel="0" collapsed="false">
      <c r="A22" s="45" t="s">
        <v>66</v>
      </c>
      <c r="B22" s="46" t="n">
        <v>45</v>
      </c>
      <c r="C22" s="47" t="s">
        <v>67</v>
      </c>
      <c r="D22" s="48" t="n">
        <v>35525</v>
      </c>
      <c r="E22" s="49" t="n">
        <v>4011</v>
      </c>
      <c r="F22" s="49" t="n">
        <v>0</v>
      </c>
      <c r="G22" s="49" t="n">
        <v>0</v>
      </c>
      <c r="H22" s="49" t="n">
        <v>1999</v>
      </c>
      <c r="I22" s="49" t="n">
        <v>400</v>
      </c>
      <c r="J22" s="49" t="n">
        <v>0</v>
      </c>
      <c r="K22" s="49" t="n">
        <v>1560</v>
      </c>
      <c r="L22" s="49" t="n">
        <v>5535</v>
      </c>
      <c r="M22" s="49" t="n">
        <v>62429</v>
      </c>
      <c r="N22" s="49" t="n">
        <v>211303</v>
      </c>
      <c r="O22" s="49" t="n">
        <v>33481</v>
      </c>
      <c r="P22" s="49" t="n">
        <v>31563</v>
      </c>
      <c r="Q22" s="49" t="n">
        <v>76461</v>
      </c>
      <c r="R22" s="49" t="n">
        <v>2742</v>
      </c>
      <c r="S22" s="49" t="n">
        <v>12094</v>
      </c>
      <c r="T22" s="49" t="n">
        <v>0</v>
      </c>
      <c r="U22" s="49" t="n">
        <v>18224</v>
      </c>
      <c r="V22" s="49" t="n">
        <v>91907</v>
      </c>
      <c r="W22" s="48" t="n">
        <v>116968</v>
      </c>
      <c r="X22" s="50" t="n">
        <v>706202</v>
      </c>
      <c r="Y22" s="29"/>
      <c r="Z22" s="30"/>
      <c r="AA22" s="31"/>
    </row>
    <row r="23" s="1" customFormat="true" ht="30" hidden="false" customHeight="false" outlineLevel="0" collapsed="false">
      <c r="A23" s="39" t="s">
        <v>68</v>
      </c>
      <c r="B23" s="40" t="n">
        <v>4511</v>
      </c>
      <c r="C23" s="41" t="s">
        <v>69</v>
      </c>
      <c r="D23" s="42" t="n">
        <v>35173</v>
      </c>
      <c r="E23" s="43" t="n">
        <v>4011</v>
      </c>
      <c r="F23" s="43" t="n">
        <v>0</v>
      </c>
      <c r="G23" s="43" t="n">
        <v>0</v>
      </c>
      <c r="H23" s="43" t="n">
        <v>1999</v>
      </c>
      <c r="I23" s="43" t="n">
        <v>400</v>
      </c>
      <c r="J23" s="43" t="n">
        <v>0</v>
      </c>
      <c r="K23" s="43" t="n">
        <v>1560</v>
      </c>
      <c r="L23" s="43" t="n">
        <v>5535</v>
      </c>
      <c r="M23" s="43" t="n">
        <v>62429</v>
      </c>
      <c r="N23" s="43" t="n">
        <v>159111</v>
      </c>
      <c r="O23" s="43" t="n">
        <v>16452</v>
      </c>
      <c r="P23" s="43" t="n">
        <v>31563</v>
      </c>
      <c r="Q23" s="43" t="n">
        <v>56988</v>
      </c>
      <c r="R23" s="43" t="n">
        <v>1400</v>
      </c>
      <c r="S23" s="43" t="n">
        <v>12094</v>
      </c>
      <c r="T23" s="43" t="n">
        <v>0</v>
      </c>
      <c r="U23" s="43" t="n">
        <v>18224</v>
      </c>
      <c r="V23" s="43" t="n">
        <v>82674</v>
      </c>
      <c r="W23" s="42" t="n">
        <v>82597</v>
      </c>
      <c r="X23" s="44" t="n">
        <v>572210</v>
      </c>
      <c r="Y23" s="2"/>
      <c r="Z23" s="30"/>
      <c r="AA23" s="31"/>
    </row>
    <row r="24" s="1" customFormat="true" ht="35.25" hidden="false" customHeight="true" outlineLevel="0" collapsed="false">
      <c r="A24" s="39" t="s">
        <v>70</v>
      </c>
      <c r="B24" s="40" t="n">
        <v>4512</v>
      </c>
      <c r="C24" s="41" t="s">
        <v>71</v>
      </c>
      <c r="D24" s="42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52192</v>
      </c>
      <c r="O24" s="43" t="n">
        <v>17029</v>
      </c>
      <c r="P24" s="43" t="n">
        <v>0</v>
      </c>
      <c r="Q24" s="43" t="n">
        <v>19473</v>
      </c>
      <c r="R24" s="43" t="n">
        <v>1342</v>
      </c>
      <c r="S24" s="43" t="n">
        <v>0</v>
      </c>
      <c r="T24" s="43" t="n">
        <v>0</v>
      </c>
      <c r="U24" s="43" t="n">
        <v>0</v>
      </c>
      <c r="V24" s="43" t="n">
        <v>0</v>
      </c>
      <c r="W24" s="42" t="n">
        <v>0</v>
      </c>
      <c r="X24" s="44" t="n">
        <v>90036</v>
      </c>
      <c r="Y24" s="2"/>
      <c r="Z24" s="30"/>
      <c r="AA24" s="31"/>
    </row>
    <row r="25" s="1" customFormat="true" ht="45" hidden="false" customHeight="false" outlineLevel="0" collapsed="false">
      <c r="A25" s="39" t="s">
        <v>72</v>
      </c>
      <c r="B25" s="40" t="s">
        <v>73</v>
      </c>
      <c r="C25" s="41" t="s">
        <v>74</v>
      </c>
      <c r="D25" s="42" t="n">
        <v>352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3" t="n">
        <v>6169</v>
      </c>
      <c r="W25" s="42" t="n">
        <v>34371</v>
      </c>
      <c r="X25" s="44" t="n">
        <v>40892</v>
      </c>
      <c r="Y25" s="2"/>
      <c r="Z25" s="30"/>
      <c r="AA25" s="31"/>
    </row>
    <row r="26" s="1" customFormat="true" ht="45" hidden="false" customHeight="false" outlineLevel="0" collapsed="false">
      <c r="A26" s="39" t="s">
        <v>75</v>
      </c>
      <c r="B26" s="40" t="s">
        <v>76</v>
      </c>
      <c r="C26" s="41" t="s">
        <v>77</v>
      </c>
      <c r="D26" s="42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3" t="n">
        <v>3064</v>
      </c>
      <c r="W26" s="42" t="n">
        <v>0</v>
      </c>
      <c r="X26" s="44" t="n">
        <v>3064</v>
      </c>
      <c r="Y26" s="2"/>
      <c r="Z26" s="30"/>
      <c r="AA26" s="31"/>
    </row>
    <row r="27" s="32" customFormat="true" ht="23.1" hidden="false" customHeight="true" outlineLevel="0" collapsed="false">
      <c r="A27" s="45" t="s">
        <v>78</v>
      </c>
      <c r="B27" s="46" t="n">
        <v>46</v>
      </c>
      <c r="C27" s="47" t="s">
        <v>79</v>
      </c>
      <c r="D27" s="48" t="n">
        <v>91620</v>
      </c>
      <c r="E27" s="49" t="n">
        <v>8651</v>
      </c>
      <c r="F27" s="49" t="n">
        <v>307</v>
      </c>
      <c r="G27" s="49" t="n">
        <v>897857</v>
      </c>
      <c r="H27" s="49" t="n">
        <v>246861</v>
      </c>
      <c r="I27" s="49" t="n">
        <v>157637</v>
      </c>
      <c r="J27" s="49" t="n">
        <v>384</v>
      </c>
      <c r="K27" s="49" t="n">
        <v>218901</v>
      </c>
      <c r="L27" s="49" t="n">
        <v>21297</v>
      </c>
      <c r="M27" s="49" t="n">
        <v>17036</v>
      </c>
      <c r="N27" s="49" t="n">
        <v>155018</v>
      </c>
      <c r="O27" s="49" t="n">
        <v>1000</v>
      </c>
      <c r="P27" s="49" t="n">
        <v>12805</v>
      </c>
      <c r="Q27" s="49" t="n">
        <v>5007</v>
      </c>
      <c r="R27" s="49" t="n">
        <v>0</v>
      </c>
      <c r="S27" s="49" t="n">
        <v>0</v>
      </c>
      <c r="T27" s="49" t="n">
        <v>0</v>
      </c>
      <c r="U27" s="49" t="n">
        <v>8087</v>
      </c>
      <c r="V27" s="49" t="n">
        <v>33603</v>
      </c>
      <c r="W27" s="48" t="n">
        <v>27856</v>
      </c>
      <c r="X27" s="50" t="n">
        <v>1903927</v>
      </c>
      <c r="Y27" s="29"/>
      <c r="Z27" s="30"/>
      <c r="AA27" s="31"/>
    </row>
    <row r="28" s="1" customFormat="true" ht="20.1" hidden="false" customHeight="true" outlineLevel="0" collapsed="false">
      <c r="A28" s="39" t="s">
        <v>80</v>
      </c>
      <c r="B28" s="40" t="n">
        <v>4631</v>
      </c>
      <c r="C28" s="41" t="s">
        <v>81</v>
      </c>
      <c r="D28" s="42" t="n">
        <v>71812</v>
      </c>
      <c r="E28" s="43" t="n">
        <v>8080</v>
      </c>
      <c r="F28" s="43" t="n">
        <v>0</v>
      </c>
      <c r="G28" s="43" t="n">
        <v>848903</v>
      </c>
      <c r="H28" s="43" t="n">
        <v>229938</v>
      </c>
      <c r="I28" s="43" t="n">
        <v>94130</v>
      </c>
      <c r="J28" s="43" t="n">
        <v>384</v>
      </c>
      <c r="K28" s="43" t="n">
        <v>203217</v>
      </c>
      <c r="L28" s="43" t="n">
        <v>11511</v>
      </c>
      <c r="M28" s="43" t="n">
        <v>13327</v>
      </c>
      <c r="N28" s="43" t="n">
        <v>15725</v>
      </c>
      <c r="O28" s="43" t="n">
        <v>0</v>
      </c>
      <c r="P28" s="43" t="n">
        <v>12690</v>
      </c>
      <c r="Q28" s="43" t="n">
        <v>5007</v>
      </c>
      <c r="R28" s="43" t="n">
        <v>0</v>
      </c>
      <c r="S28" s="43" t="n">
        <v>0</v>
      </c>
      <c r="T28" s="43" t="n">
        <v>0</v>
      </c>
      <c r="U28" s="43" t="n">
        <v>216</v>
      </c>
      <c r="V28" s="43" t="n">
        <v>17107</v>
      </c>
      <c r="W28" s="42" t="n">
        <v>22000</v>
      </c>
      <c r="X28" s="44" t="n">
        <v>1554047</v>
      </c>
      <c r="Y28" s="2"/>
      <c r="Z28" s="30"/>
      <c r="AA28" s="31"/>
    </row>
    <row r="29" s="1" customFormat="true" ht="20.1" hidden="false" customHeight="true" outlineLevel="0" collapsed="false">
      <c r="A29" s="39" t="s">
        <v>82</v>
      </c>
      <c r="B29" s="40" t="n">
        <v>4632</v>
      </c>
      <c r="C29" s="41" t="s">
        <v>83</v>
      </c>
      <c r="D29" s="42" t="n">
        <v>12437</v>
      </c>
      <c r="E29" s="43" t="n">
        <v>0</v>
      </c>
      <c r="F29" s="43" t="n">
        <v>0</v>
      </c>
      <c r="G29" s="43" t="n">
        <v>24301</v>
      </c>
      <c r="H29" s="43" t="n">
        <v>3029</v>
      </c>
      <c r="I29" s="43" t="n">
        <v>36927</v>
      </c>
      <c r="J29" s="43" t="n">
        <v>0</v>
      </c>
      <c r="K29" s="43" t="n">
        <v>19</v>
      </c>
      <c r="L29" s="43" t="n">
        <v>0</v>
      </c>
      <c r="M29" s="43" t="n">
        <v>0</v>
      </c>
      <c r="N29" s="43" t="n">
        <v>75582</v>
      </c>
      <c r="O29" s="43" t="n">
        <v>100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400</v>
      </c>
      <c r="V29" s="43" t="n">
        <v>1441</v>
      </c>
      <c r="W29" s="42" t="n">
        <v>4403</v>
      </c>
      <c r="X29" s="44" t="n">
        <v>159539</v>
      </c>
      <c r="Y29" s="2"/>
      <c r="Z29" s="30"/>
      <c r="AA29" s="31"/>
    </row>
    <row r="30" s="1" customFormat="true" ht="30" hidden="false" customHeight="false" outlineLevel="0" collapsed="false">
      <c r="A30" s="39" t="s">
        <v>84</v>
      </c>
      <c r="B30" s="40" t="n">
        <v>464</v>
      </c>
      <c r="C30" s="41" t="s">
        <v>85</v>
      </c>
      <c r="D30" s="42" t="n">
        <v>252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11249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3" t="n">
        <v>3000</v>
      </c>
      <c r="W30" s="42" t="n">
        <v>0</v>
      </c>
      <c r="X30" s="44" t="n">
        <v>16769</v>
      </c>
      <c r="Y30" s="2"/>
      <c r="Z30" s="30"/>
      <c r="AA30" s="31"/>
    </row>
    <row r="31" s="1" customFormat="true" ht="20.1" hidden="false" customHeight="true" outlineLevel="0" collapsed="false">
      <c r="A31" s="39" t="s">
        <v>86</v>
      </c>
      <c r="B31" s="40" t="n">
        <v>465</v>
      </c>
      <c r="C31" s="41" t="s">
        <v>87</v>
      </c>
      <c r="D31" s="42" t="n">
        <v>4851</v>
      </c>
      <c r="E31" s="43" t="n">
        <v>571</v>
      </c>
      <c r="F31" s="43" t="n">
        <v>307</v>
      </c>
      <c r="G31" s="43" t="n">
        <v>24653</v>
      </c>
      <c r="H31" s="43" t="n">
        <v>13894</v>
      </c>
      <c r="I31" s="43" t="n">
        <v>15331</v>
      </c>
      <c r="J31" s="43" t="n">
        <v>0</v>
      </c>
      <c r="K31" s="43" t="n">
        <v>15665</v>
      </c>
      <c r="L31" s="43" t="n">
        <v>9786</v>
      </c>
      <c r="M31" s="43" t="n">
        <v>3709</v>
      </c>
      <c r="N31" s="43" t="n">
        <v>63711</v>
      </c>
      <c r="O31" s="43" t="n">
        <v>0</v>
      </c>
      <c r="P31" s="43" t="n">
        <v>115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7471</v>
      </c>
      <c r="V31" s="43" t="n">
        <v>12055</v>
      </c>
      <c r="W31" s="42" t="n">
        <v>1453</v>
      </c>
      <c r="X31" s="44" t="n">
        <v>173572</v>
      </c>
      <c r="Y31" s="2"/>
      <c r="Z31" s="30"/>
      <c r="AA31" s="31"/>
    </row>
    <row r="32" s="32" customFormat="true" ht="23.1" hidden="false" customHeight="true" outlineLevel="0" collapsed="false">
      <c r="A32" s="45" t="s">
        <v>88</v>
      </c>
      <c r="B32" s="46" t="n">
        <v>472</v>
      </c>
      <c r="C32" s="47" t="s">
        <v>89</v>
      </c>
      <c r="D32" s="48" t="n">
        <v>46952</v>
      </c>
      <c r="E32" s="49" t="n">
        <v>46</v>
      </c>
      <c r="F32" s="49" t="n">
        <v>5441</v>
      </c>
      <c r="G32" s="49" t="n">
        <v>54313</v>
      </c>
      <c r="H32" s="49" t="n">
        <v>96689</v>
      </c>
      <c r="I32" s="49" t="n">
        <v>0</v>
      </c>
      <c r="J32" s="49" t="n">
        <v>243428</v>
      </c>
      <c r="K32" s="49" t="n">
        <v>186424</v>
      </c>
      <c r="L32" s="49" t="n">
        <v>1211</v>
      </c>
      <c r="M32" s="49" t="n">
        <v>5731</v>
      </c>
      <c r="N32" s="49" t="n">
        <v>69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32782</v>
      </c>
      <c r="W32" s="48" t="n">
        <v>2800</v>
      </c>
      <c r="X32" s="50" t="n">
        <v>675886</v>
      </c>
      <c r="Y32" s="29"/>
      <c r="Z32" s="30"/>
      <c r="AA32" s="31"/>
    </row>
    <row r="33" s="32" customFormat="true" ht="23.1" hidden="false" customHeight="true" outlineLevel="0" collapsed="false">
      <c r="A33" s="45" t="s">
        <v>90</v>
      </c>
      <c r="B33" s="46" t="n">
        <v>48</v>
      </c>
      <c r="C33" s="47" t="s">
        <v>91</v>
      </c>
      <c r="D33" s="48" t="n">
        <v>299277</v>
      </c>
      <c r="E33" s="49" t="n">
        <v>6728</v>
      </c>
      <c r="F33" s="49" t="n">
        <v>2110</v>
      </c>
      <c r="G33" s="49" t="n">
        <v>1305</v>
      </c>
      <c r="H33" s="49" t="n">
        <v>94</v>
      </c>
      <c r="I33" s="49" t="n">
        <v>648</v>
      </c>
      <c r="J33" s="49" t="n">
        <v>1</v>
      </c>
      <c r="K33" s="49" t="n">
        <v>21014</v>
      </c>
      <c r="L33" s="49" t="n">
        <v>298671</v>
      </c>
      <c r="M33" s="49" t="n">
        <v>151900</v>
      </c>
      <c r="N33" s="49" t="n">
        <v>25420</v>
      </c>
      <c r="O33" s="49" t="n">
        <v>0</v>
      </c>
      <c r="P33" s="49" t="n">
        <v>6527</v>
      </c>
      <c r="Q33" s="49" t="n">
        <v>17246</v>
      </c>
      <c r="R33" s="49" t="n">
        <v>0</v>
      </c>
      <c r="S33" s="49" t="n">
        <v>1</v>
      </c>
      <c r="T33" s="49" t="n">
        <v>0</v>
      </c>
      <c r="U33" s="49" t="n">
        <v>7829</v>
      </c>
      <c r="V33" s="49" t="n">
        <v>9965</v>
      </c>
      <c r="W33" s="48" t="n">
        <v>3323</v>
      </c>
      <c r="X33" s="50" t="n">
        <v>852059</v>
      </c>
      <c r="Y33" s="29"/>
      <c r="Z33" s="30"/>
      <c r="AA33" s="31"/>
    </row>
    <row r="34" s="32" customFormat="true" ht="23.1" hidden="false" customHeight="true" outlineLevel="0" collapsed="false">
      <c r="A34" s="45" t="s">
        <v>92</v>
      </c>
      <c r="B34" s="46" t="n">
        <v>49</v>
      </c>
      <c r="C34" s="47" t="s">
        <v>93</v>
      </c>
      <c r="D34" s="48" t="n">
        <v>1350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8" t="n">
        <v>0</v>
      </c>
      <c r="X34" s="50" t="n">
        <v>1350</v>
      </c>
      <c r="Y34" s="29"/>
      <c r="Z34" s="30"/>
      <c r="AA34" s="31"/>
    </row>
    <row r="35" s="1" customFormat="true" ht="20.1" hidden="false" customHeight="true" outlineLevel="0" collapsed="false">
      <c r="A35" s="39" t="s">
        <v>94</v>
      </c>
      <c r="B35" s="40" t="n">
        <v>49911</v>
      </c>
      <c r="C35" s="41" t="s">
        <v>95</v>
      </c>
      <c r="D35" s="42" t="n">
        <v>135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3" t="n">
        <v>0</v>
      </c>
      <c r="W35" s="42" t="n">
        <v>0</v>
      </c>
      <c r="X35" s="44" t="n">
        <v>1350</v>
      </c>
      <c r="Y35" s="2"/>
      <c r="Z35" s="30"/>
      <c r="AA35" s="31"/>
    </row>
    <row r="36" s="1" customFormat="true" ht="20.1" hidden="false" customHeight="true" outlineLevel="0" collapsed="false">
      <c r="A36" s="39" t="s">
        <v>96</v>
      </c>
      <c r="B36" s="40" t="n">
        <v>49912</v>
      </c>
      <c r="C36" s="41" t="s">
        <v>97</v>
      </c>
      <c r="D36" s="42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2" t="n">
        <v>0</v>
      </c>
      <c r="X36" s="44" t="n">
        <v>0</v>
      </c>
      <c r="Y36" s="2"/>
      <c r="Z36" s="30"/>
      <c r="AA36" s="31"/>
    </row>
    <row r="37" s="32" customFormat="true" ht="23.1" hidden="false" customHeight="true" outlineLevel="0" collapsed="false">
      <c r="A37" s="45" t="s">
        <v>98</v>
      </c>
      <c r="B37" s="46" t="n">
        <v>5</v>
      </c>
      <c r="C37" s="47" t="s">
        <v>99</v>
      </c>
      <c r="D37" s="48" t="n">
        <v>312504</v>
      </c>
      <c r="E37" s="49" t="n">
        <v>7531</v>
      </c>
      <c r="F37" s="49" t="n">
        <v>7274</v>
      </c>
      <c r="G37" s="49" t="n">
        <v>823</v>
      </c>
      <c r="H37" s="49" t="n">
        <v>772</v>
      </c>
      <c r="I37" s="49" t="n">
        <v>3492</v>
      </c>
      <c r="J37" s="49" t="n">
        <v>147</v>
      </c>
      <c r="K37" s="49" t="n">
        <v>567</v>
      </c>
      <c r="L37" s="49" t="n">
        <v>37592</v>
      </c>
      <c r="M37" s="49" t="n">
        <v>40719</v>
      </c>
      <c r="N37" s="49" t="n">
        <v>638057</v>
      </c>
      <c r="O37" s="49" t="n">
        <v>3743</v>
      </c>
      <c r="P37" s="49" t="n">
        <v>17652</v>
      </c>
      <c r="Q37" s="49" t="n">
        <v>42126</v>
      </c>
      <c r="R37" s="49" t="n">
        <v>0</v>
      </c>
      <c r="S37" s="49" t="n">
        <v>7138</v>
      </c>
      <c r="T37" s="49" t="n">
        <v>0</v>
      </c>
      <c r="U37" s="49" t="n">
        <v>801</v>
      </c>
      <c r="V37" s="49" t="n">
        <v>40055</v>
      </c>
      <c r="W37" s="48" t="n">
        <v>29552</v>
      </c>
      <c r="X37" s="50" t="n">
        <v>1190545</v>
      </c>
      <c r="Y37" s="29"/>
      <c r="Z37" s="30"/>
      <c r="AA37" s="31"/>
    </row>
    <row r="38" s="32" customFormat="true" ht="23.1" hidden="false" customHeight="true" outlineLevel="0" collapsed="false">
      <c r="A38" s="45" t="s">
        <v>100</v>
      </c>
      <c r="B38" s="46" t="n">
        <v>61</v>
      </c>
      <c r="C38" s="47" t="s">
        <v>101</v>
      </c>
      <c r="D38" s="48" t="n">
        <v>335020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177</v>
      </c>
      <c r="M38" s="49" t="n">
        <v>0</v>
      </c>
      <c r="N38" s="49" t="n">
        <v>13087</v>
      </c>
      <c r="O38" s="49" t="n">
        <v>0</v>
      </c>
      <c r="P38" s="49" t="n">
        <v>1863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8" t="n">
        <v>0</v>
      </c>
      <c r="X38" s="50" t="n">
        <v>350147</v>
      </c>
      <c r="Y38" s="29"/>
      <c r="Z38" s="30"/>
      <c r="AA38" s="31"/>
    </row>
    <row r="39" s="1" customFormat="true" ht="20.1" hidden="false" customHeight="true" outlineLevel="0" collapsed="false">
      <c r="A39" s="39" t="s">
        <v>102</v>
      </c>
      <c r="B39" s="40" t="n">
        <v>611</v>
      </c>
      <c r="C39" s="41" t="s">
        <v>103</v>
      </c>
      <c r="D39" s="42" t="n">
        <v>33502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177</v>
      </c>
      <c r="M39" s="43" t="n">
        <v>0</v>
      </c>
      <c r="N39" s="43" t="n">
        <v>13087</v>
      </c>
      <c r="O39" s="43" t="n">
        <v>0</v>
      </c>
      <c r="P39" s="43" t="n">
        <v>1863</v>
      </c>
      <c r="Q39" s="43" t="n">
        <v>0</v>
      </c>
      <c r="R39" s="43" t="n">
        <v>0</v>
      </c>
      <c r="S39" s="43" t="n">
        <v>0</v>
      </c>
      <c r="T39" s="43" t="n">
        <v>0</v>
      </c>
      <c r="U39" s="43" t="n">
        <v>0</v>
      </c>
      <c r="V39" s="43" t="n">
        <v>0</v>
      </c>
      <c r="W39" s="42" t="n">
        <v>0</v>
      </c>
      <c r="X39" s="44" t="n">
        <v>350147</v>
      </c>
      <c r="Y39" s="2"/>
      <c r="Z39" s="30"/>
      <c r="AA39" s="31"/>
    </row>
    <row r="40" s="1" customFormat="true" ht="20.1" hidden="false" customHeight="true" outlineLevel="0" collapsed="false">
      <c r="A40" s="39" t="s">
        <v>104</v>
      </c>
      <c r="B40" s="40" t="n">
        <v>612</v>
      </c>
      <c r="C40" s="41" t="s">
        <v>105</v>
      </c>
      <c r="D40" s="42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3" t="n">
        <v>0</v>
      </c>
      <c r="W40" s="42" t="n">
        <v>0</v>
      </c>
      <c r="X40" s="44" t="n">
        <v>0</v>
      </c>
      <c r="Y40" s="2"/>
      <c r="Z40" s="30"/>
      <c r="AA40" s="31"/>
    </row>
    <row r="41" s="1" customFormat="true" ht="20.1" hidden="false" customHeight="true" outlineLevel="0" collapsed="false">
      <c r="A41" s="39" t="s">
        <v>106</v>
      </c>
      <c r="B41" s="40" t="n">
        <v>614</v>
      </c>
      <c r="C41" s="41" t="s">
        <v>107</v>
      </c>
      <c r="D41" s="42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3" t="n">
        <v>0</v>
      </c>
      <c r="V41" s="43" t="n">
        <v>0</v>
      </c>
      <c r="W41" s="42" t="n">
        <v>0</v>
      </c>
      <c r="X41" s="44" t="n">
        <v>0</v>
      </c>
      <c r="Y41" s="2"/>
      <c r="Z41" s="30"/>
      <c r="AA41" s="31"/>
    </row>
    <row r="42" s="32" customFormat="true" ht="23.1" hidden="false" customHeight="true" outlineLevel="0" collapsed="false">
      <c r="A42" s="53" t="s">
        <v>108</v>
      </c>
      <c r="B42" s="54" t="n">
        <v>62</v>
      </c>
      <c r="C42" s="55" t="s">
        <v>109</v>
      </c>
      <c r="D42" s="56" t="n">
        <v>729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6" t="n">
        <v>0</v>
      </c>
      <c r="X42" s="58" t="n">
        <v>729</v>
      </c>
      <c r="Y42" s="29"/>
      <c r="Z42" s="30"/>
      <c r="AA42" s="31"/>
    </row>
    <row r="43" s="1" customFormat="true" ht="17.25" hidden="false" customHeight="false" outlineLevel="0" collapsed="false">
      <c r="A43" s="59"/>
      <c r="B43" s="59"/>
      <c r="C43" s="60"/>
      <c r="D43" s="61" t="n">
        <v>4775534</v>
      </c>
      <c r="E43" s="62" t="n">
        <v>43846</v>
      </c>
      <c r="F43" s="62" t="n">
        <v>1240233</v>
      </c>
      <c r="G43" s="62" t="n">
        <v>1134529</v>
      </c>
      <c r="H43" s="62" t="n">
        <v>452837</v>
      </c>
      <c r="I43" s="62" t="n">
        <v>167113</v>
      </c>
      <c r="J43" s="62" t="n">
        <v>283688</v>
      </c>
      <c r="K43" s="62" t="n">
        <v>482455</v>
      </c>
      <c r="L43" s="62" t="n">
        <v>541122</v>
      </c>
      <c r="M43" s="62" t="n">
        <v>918051</v>
      </c>
      <c r="N43" s="62" t="n">
        <v>2332629</v>
      </c>
      <c r="O43" s="62" t="n">
        <v>39532</v>
      </c>
      <c r="P43" s="62" t="n">
        <v>174189</v>
      </c>
      <c r="Q43" s="62" t="n">
        <v>484200</v>
      </c>
      <c r="R43" s="62" t="n">
        <v>2742</v>
      </c>
      <c r="S43" s="62" t="n">
        <v>64874</v>
      </c>
      <c r="T43" s="62" t="n">
        <v>0</v>
      </c>
      <c r="U43" s="62" t="n">
        <v>95568</v>
      </c>
      <c r="V43" s="62" t="n">
        <v>318646</v>
      </c>
      <c r="W43" s="61" t="n">
        <v>348565</v>
      </c>
      <c r="X43" s="63" t="n">
        <v>13900353</v>
      </c>
      <c r="Y43" s="2"/>
      <c r="Z43" s="30"/>
      <c r="AA43" s="31"/>
    </row>
    <row r="44" s="1" customFormat="true" ht="13.5" hidden="false" customHeight="false" outlineLevel="0" collapsed="false">
      <c r="A44" s="64"/>
      <c r="B44" s="64"/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7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68"/>
    </row>
    <row r="46" s="2" customFormat="true" ht="12.75" hidden="false" customHeight="false" outlineLevel="0" collapsed="false">
      <c r="A46" s="1"/>
      <c r="B46" s="1"/>
      <c r="C46" s="1"/>
      <c r="U46" s="69"/>
      <c r="V46" s="69"/>
      <c r="W46" s="70"/>
      <c r="X46" s="71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3">
    <mergeCell ref="D1:X1"/>
    <mergeCell ref="A2:C2"/>
    <mergeCell ref="W2:X2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Покрајински секретаријат за финансиј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8" activeCellId="0" sqref="E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7.27"/>
    <col collapsed="false" customWidth="true" hidden="false" outlineLevel="0" max="3" min="3" style="1" width="44.56"/>
    <col collapsed="false" customWidth="true" hidden="false" outlineLevel="0" max="4" min="4" style="1" width="14.57"/>
    <col collapsed="false" customWidth="true" hidden="false" outlineLevel="0" max="5" min="5" style="1" width="15.41"/>
    <col collapsed="false" customWidth="true" hidden="false" outlineLevel="0" max="6" min="6" style="1" width="14.84"/>
    <col collapsed="false" customWidth="true" hidden="false" outlineLevel="0" max="8" min="7" style="1" width="12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1.84"/>
    <col collapsed="false" customWidth="true" hidden="false" outlineLevel="0" max="12" min="12" style="1" width="10.7"/>
    <col collapsed="false" customWidth="true" hidden="false" outlineLevel="0" max="13" min="13" style="1" width="16.99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4.13"/>
    <col collapsed="false" customWidth="true" hidden="false" outlineLevel="0" max="17" min="17" style="1" width="15.84"/>
    <col collapsed="false" customWidth="true" hidden="false" outlineLevel="0" max="18" min="18" style="1" width="11.99"/>
    <col collapsed="false" customWidth="true" hidden="false" outlineLevel="0" max="19" min="19" style="1" width="13.13"/>
    <col collapsed="false" customWidth="true" hidden="false" outlineLevel="0" max="21" min="20" style="1" width="11.99"/>
    <col collapsed="false" customWidth="true" hidden="false" outlineLevel="0" max="22" min="22" style="1" width="13.7"/>
    <col collapsed="false" customWidth="true" hidden="false" outlineLevel="0" max="23" min="23" style="1" width="11.99"/>
    <col collapsed="false" customWidth="true" hidden="false" outlineLevel="0" max="24" min="24" style="1" width="12.84"/>
    <col collapsed="false" customWidth="false" hidden="false" outlineLevel="0" max="25" min="25" style="2" width="9.13"/>
    <col collapsed="false" customWidth="true" hidden="false" outlineLevel="0" max="26" min="26" style="2" width="11.42"/>
    <col collapsed="false" customWidth="false" hidden="false" outlineLevel="0" max="27" min="27" style="2" width="9.13"/>
    <col collapsed="false" customWidth="false" hidden="false" outlineLevel="0" max="257" min="28" style="1" width="9.13"/>
  </cols>
  <sheetData>
    <row r="1" customFormat="false" ht="60" hidden="false" customHeight="true" outlineLevel="0" collapsed="false">
      <c r="D1" s="3" t="s">
        <v>11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3.25" hidden="false" customHeight="true" outlineLevel="0" collapsed="false">
      <c r="A2" s="4" t="s">
        <v>111</v>
      </c>
      <c r="B2" s="4"/>
      <c r="C2" s="4"/>
      <c r="W2" s="72"/>
      <c r="X2" s="72"/>
    </row>
    <row r="3" s="12" customFormat="true" ht="67.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9" t="s">
        <v>25</v>
      </c>
      <c r="X3" s="10" t="s">
        <v>26</v>
      </c>
      <c r="Y3" s="11"/>
      <c r="Z3" s="11"/>
      <c r="AA3" s="11"/>
    </row>
    <row r="4" s="12" customFormat="true" ht="15.75" hidden="false" customHeight="false" outlineLevel="0" collapsed="false">
      <c r="A4" s="13"/>
      <c r="B4" s="13"/>
      <c r="C4" s="14"/>
      <c r="D4" s="15" t="n">
        <v>100</v>
      </c>
      <c r="E4" s="15" t="n">
        <v>300</v>
      </c>
      <c r="F4" s="15" t="n">
        <v>911</v>
      </c>
      <c r="G4" s="15" t="s">
        <v>27</v>
      </c>
      <c r="H4" s="15" t="n">
        <v>920</v>
      </c>
      <c r="I4" s="15" t="n">
        <v>700</v>
      </c>
      <c r="J4" s="16" t="s">
        <v>28</v>
      </c>
      <c r="K4" s="15" t="s">
        <v>29</v>
      </c>
      <c r="L4" s="15" t="n">
        <v>810</v>
      </c>
      <c r="M4" s="16" t="s">
        <v>30</v>
      </c>
      <c r="N4" s="15" t="n">
        <v>620</v>
      </c>
      <c r="O4" s="15" t="n">
        <v>630</v>
      </c>
      <c r="P4" s="17" t="s">
        <v>31</v>
      </c>
      <c r="Q4" s="17" t="n">
        <v>421</v>
      </c>
      <c r="R4" s="15" t="n">
        <v>436</v>
      </c>
      <c r="S4" s="15" t="n">
        <v>451</v>
      </c>
      <c r="T4" s="15" t="n">
        <v>455</v>
      </c>
      <c r="U4" s="15" t="n">
        <v>473</v>
      </c>
      <c r="V4" s="15" t="s">
        <v>32</v>
      </c>
      <c r="W4" s="18" t="n">
        <v>500</v>
      </c>
      <c r="X4" s="19"/>
      <c r="Y4" s="11"/>
      <c r="Z4" s="11"/>
      <c r="AA4" s="11"/>
    </row>
    <row r="5" s="12" customFormat="true" ht="16.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  <c r="P5" s="20" t="n">
        <v>16</v>
      </c>
      <c r="Q5" s="20" t="n">
        <v>17</v>
      </c>
      <c r="R5" s="20" t="n">
        <v>18</v>
      </c>
      <c r="S5" s="20" t="n">
        <v>19</v>
      </c>
      <c r="T5" s="20" t="n">
        <v>20</v>
      </c>
      <c r="U5" s="20" t="n">
        <v>21</v>
      </c>
      <c r="V5" s="20" t="n">
        <v>22</v>
      </c>
      <c r="W5" s="21" t="n">
        <v>23</v>
      </c>
      <c r="X5" s="22" t="n">
        <v>24</v>
      </c>
      <c r="Y5" s="11"/>
      <c r="Z5" s="11"/>
      <c r="AA5" s="11"/>
    </row>
    <row r="6" s="32" customFormat="true" ht="23.1" hidden="false" customHeight="true" outlineLevel="0" collapsed="false">
      <c r="A6" s="23" t="s">
        <v>33</v>
      </c>
      <c r="B6" s="24" t="n">
        <v>41</v>
      </c>
      <c r="C6" s="25" t="s">
        <v>34</v>
      </c>
      <c r="D6" s="73" t="n">
        <v>0.5146</v>
      </c>
      <c r="E6" s="74" t="n">
        <v>0.0014</v>
      </c>
      <c r="F6" s="74" t="n">
        <v>0.2597</v>
      </c>
      <c r="G6" s="74" t="n">
        <v>0.0061</v>
      </c>
      <c r="H6" s="74" t="n">
        <v>0.002</v>
      </c>
      <c r="I6" s="74" t="n">
        <v>0</v>
      </c>
      <c r="J6" s="74" t="n">
        <v>0.0067</v>
      </c>
      <c r="K6" s="74" t="n">
        <v>0.0014</v>
      </c>
      <c r="L6" s="74" t="n">
        <v>0.0203</v>
      </c>
      <c r="M6" s="74" t="n">
        <v>0.0993</v>
      </c>
      <c r="N6" s="74" t="n">
        <v>0.0671</v>
      </c>
      <c r="O6" s="74" t="n">
        <v>0</v>
      </c>
      <c r="P6" s="74" t="n">
        <v>0.0055</v>
      </c>
      <c r="Q6" s="74" t="n">
        <v>0.0037</v>
      </c>
      <c r="R6" s="74" t="n">
        <v>0</v>
      </c>
      <c r="S6" s="74" t="n">
        <v>0.0003</v>
      </c>
      <c r="T6" s="74" t="n">
        <v>0</v>
      </c>
      <c r="U6" s="74" t="n">
        <v>0.0075</v>
      </c>
      <c r="V6" s="74" t="n">
        <v>0.0037</v>
      </c>
      <c r="W6" s="73" t="n">
        <v>0.0006</v>
      </c>
      <c r="X6" s="75" t="n">
        <v>1</v>
      </c>
      <c r="Y6" s="29"/>
      <c r="Z6" s="30"/>
      <c r="AA6" s="31"/>
    </row>
    <row r="7" s="1" customFormat="true" ht="20.1" hidden="false" customHeight="true" outlineLevel="0" collapsed="false">
      <c r="A7" s="33" t="s">
        <v>35</v>
      </c>
      <c r="B7" s="34" t="n">
        <v>411</v>
      </c>
      <c r="C7" s="35" t="s">
        <v>36</v>
      </c>
      <c r="D7" s="76" t="n">
        <v>0.5021</v>
      </c>
      <c r="E7" s="77" t="n">
        <v>0.0015</v>
      </c>
      <c r="F7" s="77" t="n">
        <v>0.2735</v>
      </c>
      <c r="G7" s="77" t="n">
        <v>0.0001</v>
      </c>
      <c r="H7" s="77" t="n">
        <v>0.0005</v>
      </c>
      <c r="I7" s="77" t="n">
        <v>0</v>
      </c>
      <c r="J7" s="77" t="n">
        <v>0.0065</v>
      </c>
      <c r="K7" s="77" t="n">
        <v>0.0014</v>
      </c>
      <c r="L7" s="77" t="n">
        <v>0.0209</v>
      </c>
      <c r="M7" s="77" t="n">
        <v>0.1034</v>
      </c>
      <c r="N7" s="77" t="n">
        <v>0.0699</v>
      </c>
      <c r="O7" s="77" t="n">
        <v>0</v>
      </c>
      <c r="P7" s="77" t="n">
        <v>0.0058</v>
      </c>
      <c r="Q7" s="77" t="n">
        <v>0.0021</v>
      </c>
      <c r="R7" s="77" t="n">
        <v>0</v>
      </c>
      <c r="S7" s="77" t="n">
        <v>0.0003</v>
      </c>
      <c r="T7" s="77" t="n">
        <v>0</v>
      </c>
      <c r="U7" s="77" t="n">
        <v>0.0077</v>
      </c>
      <c r="V7" s="77" t="n">
        <v>0.0037</v>
      </c>
      <c r="W7" s="76" t="n">
        <v>0.0007</v>
      </c>
      <c r="X7" s="78" t="n">
        <v>1</v>
      </c>
      <c r="Y7" s="2"/>
      <c r="Z7" s="30"/>
      <c r="AA7" s="31"/>
    </row>
    <row r="8" s="1" customFormat="true" ht="20.1" hidden="false" customHeight="true" outlineLevel="0" collapsed="false">
      <c r="A8" s="39" t="s">
        <v>37</v>
      </c>
      <c r="B8" s="40" t="n">
        <v>412</v>
      </c>
      <c r="C8" s="41" t="s">
        <v>38</v>
      </c>
      <c r="D8" s="79" t="n">
        <v>0.4983</v>
      </c>
      <c r="E8" s="80" t="n">
        <v>0.0015</v>
      </c>
      <c r="F8" s="80" t="n">
        <v>0.2742</v>
      </c>
      <c r="G8" s="80" t="n">
        <v>0</v>
      </c>
      <c r="H8" s="80" t="n">
        <v>0.0005</v>
      </c>
      <c r="I8" s="80" t="n">
        <v>0</v>
      </c>
      <c r="J8" s="80" t="n">
        <v>0.0074</v>
      </c>
      <c r="K8" s="80" t="n">
        <v>0.0014</v>
      </c>
      <c r="L8" s="80" t="n">
        <v>0.0216</v>
      </c>
      <c r="M8" s="80" t="n">
        <v>0.1044</v>
      </c>
      <c r="N8" s="80" t="n">
        <v>0.0697</v>
      </c>
      <c r="O8" s="80" t="n">
        <v>0</v>
      </c>
      <c r="P8" s="80" t="n">
        <v>0.0064</v>
      </c>
      <c r="Q8" s="80" t="n">
        <v>0.0021</v>
      </c>
      <c r="R8" s="80" t="n">
        <v>0</v>
      </c>
      <c r="S8" s="80" t="n">
        <v>0.0003</v>
      </c>
      <c r="T8" s="80" t="n">
        <v>0</v>
      </c>
      <c r="U8" s="80" t="n">
        <v>0.0077</v>
      </c>
      <c r="V8" s="80" t="n">
        <v>0.0039</v>
      </c>
      <c r="W8" s="79" t="n">
        <v>0.0007</v>
      </c>
      <c r="X8" s="81" t="n">
        <v>1</v>
      </c>
      <c r="Y8" s="2"/>
      <c r="Z8" s="30"/>
      <c r="AA8" s="31"/>
    </row>
    <row r="9" s="1" customFormat="true" ht="30" hidden="false" customHeight="false" outlineLevel="0" collapsed="false">
      <c r="A9" s="39" t="s">
        <v>39</v>
      </c>
      <c r="B9" s="40" t="s">
        <v>40</v>
      </c>
      <c r="C9" s="41" t="s">
        <v>41</v>
      </c>
      <c r="D9" s="79" t="n">
        <v>0.6428</v>
      </c>
      <c r="E9" s="80" t="n">
        <v>0.0005</v>
      </c>
      <c r="F9" s="80" t="n">
        <v>0.1237</v>
      </c>
      <c r="G9" s="80" t="n">
        <v>0.0656</v>
      </c>
      <c r="H9" s="80" t="n">
        <v>0.017</v>
      </c>
      <c r="I9" s="80" t="n">
        <v>0.0005</v>
      </c>
      <c r="J9" s="80" t="n">
        <v>0.0074</v>
      </c>
      <c r="K9" s="80" t="n">
        <v>0.0018</v>
      </c>
      <c r="L9" s="80" t="n">
        <v>0.0129</v>
      </c>
      <c r="M9" s="80" t="n">
        <v>0.0581</v>
      </c>
      <c r="N9" s="80" t="n">
        <v>0.0402</v>
      </c>
      <c r="O9" s="80" t="n">
        <v>0</v>
      </c>
      <c r="P9" s="80" t="n">
        <v>0.0018</v>
      </c>
      <c r="Q9" s="80" t="n">
        <v>0.0191</v>
      </c>
      <c r="R9" s="80" t="n">
        <v>0</v>
      </c>
      <c r="S9" s="80" t="n">
        <v>0</v>
      </c>
      <c r="T9" s="80" t="n">
        <v>0</v>
      </c>
      <c r="U9" s="80" t="n">
        <v>0.0055</v>
      </c>
      <c r="V9" s="80" t="n">
        <v>0.0029</v>
      </c>
      <c r="W9" s="79" t="n">
        <v>0.0002</v>
      </c>
      <c r="X9" s="81" t="n">
        <v>1</v>
      </c>
      <c r="Y9" s="2"/>
      <c r="Z9" s="30"/>
      <c r="AA9" s="31"/>
    </row>
    <row r="10" s="32" customFormat="true" ht="23.1" hidden="false" customHeight="true" outlineLevel="0" collapsed="false">
      <c r="A10" s="45" t="s">
        <v>42</v>
      </c>
      <c r="B10" s="46" t="n">
        <v>42</v>
      </c>
      <c r="C10" s="47" t="s">
        <v>43</v>
      </c>
      <c r="D10" s="82" t="n">
        <v>0.3727</v>
      </c>
      <c r="E10" s="83" t="n">
        <v>0.0026</v>
      </c>
      <c r="F10" s="83" t="n">
        <v>0.0572</v>
      </c>
      <c r="G10" s="83" t="n">
        <v>0.0364</v>
      </c>
      <c r="H10" s="83" t="n">
        <v>0.0229</v>
      </c>
      <c r="I10" s="83" t="n">
        <v>0.0011</v>
      </c>
      <c r="J10" s="83" t="n">
        <v>0.0034</v>
      </c>
      <c r="K10" s="83" t="n">
        <v>0.0112</v>
      </c>
      <c r="L10" s="83" t="n">
        <v>0.0231</v>
      </c>
      <c r="M10" s="83" t="n">
        <v>0.0593</v>
      </c>
      <c r="N10" s="83" t="n">
        <v>0.2358</v>
      </c>
      <c r="O10" s="83" t="n">
        <v>0.0003</v>
      </c>
      <c r="P10" s="83" t="n">
        <v>0.0192</v>
      </c>
      <c r="Q10" s="83" t="n">
        <v>0.0763</v>
      </c>
      <c r="R10" s="83" t="n">
        <v>0</v>
      </c>
      <c r="S10" s="83" t="n">
        <v>0.0103</v>
      </c>
      <c r="T10" s="83" t="n">
        <v>0</v>
      </c>
      <c r="U10" s="83" t="n">
        <v>0.0075</v>
      </c>
      <c r="V10" s="83" t="n">
        <v>0.0222</v>
      </c>
      <c r="W10" s="82" t="n">
        <v>0.0384</v>
      </c>
      <c r="X10" s="84" t="n">
        <v>1</v>
      </c>
      <c r="Y10" s="29"/>
      <c r="Z10" s="30"/>
      <c r="AA10" s="31"/>
    </row>
    <row r="11" s="1" customFormat="true" ht="20.1" hidden="false" customHeight="true" outlineLevel="0" collapsed="false">
      <c r="A11" s="39" t="s">
        <v>44</v>
      </c>
      <c r="B11" s="40" t="n">
        <v>421</v>
      </c>
      <c r="C11" s="41" t="s">
        <v>45</v>
      </c>
      <c r="D11" s="79" t="n">
        <v>0.3569</v>
      </c>
      <c r="E11" s="80" t="n">
        <v>0.0002</v>
      </c>
      <c r="F11" s="80" t="n">
        <v>0.0847</v>
      </c>
      <c r="G11" s="80" t="n">
        <v>0.065</v>
      </c>
      <c r="H11" s="80" t="n">
        <v>0.0091</v>
      </c>
      <c r="I11" s="80" t="n">
        <v>0</v>
      </c>
      <c r="J11" s="80" t="n">
        <v>0.0021</v>
      </c>
      <c r="K11" s="80" t="n">
        <v>0.0019</v>
      </c>
      <c r="L11" s="80" t="n">
        <v>0.046</v>
      </c>
      <c r="M11" s="80" t="n">
        <v>0.0653</v>
      </c>
      <c r="N11" s="80" t="n">
        <v>0.2992</v>
      </c>
      <c r="O11" s="80" t="n">
        <v>0</v>
      </c>
      <c r="P11" s="80" t="n">
        <v>0.0404</v>
      </c>
      <c r="Q11" s="80" t="n">
        <v>0.0018</v>
      </c>
      <c r="R11" s="80" t="n">
        <v>0</v>
      </c>
      <c r="S11" s="80" t="n">
        <v>0.0036</v>
      </c>
      <c r="T11" s="80" t="n">
        <v>0</v>
      </c>
      <c r="U11" s="80" t="n">
        <v>0.0023</v>
      </c>
      <c r="V11" s="80" t="n">
        <v>0.0045</v>
      </c>
      <c r="W11" s="79" t="n">
        <v>0.017</v>
      </c>
      <c r="X11" s="81" t="n">
        <v>1</v>
      </c>
      <c r="Y11" s="2"/>
      <c r="Z11" s="30"/>
      <c r="AA11" s="31"/>
    </row>
    <row r="12" s="1" customFormat="true" ht="20.1" hidden="false" customHeight="true" outlineLevel="0" collapsed="false">
      <c r="A12" s="39" t="s">
        <v>46</v>
      </c>
      <c r="B12" s="40" t="n">
        <v>422</v>
      </c>
      <c r="C12" s="41" t="s">
        <v>47</v>
      </c>
      <c r="D12" s="79" t="n">
        <v>0.3378</v>
      </c>
      <c r="E12" s="85" t="n">
        <v>0.0001</v>
      </c>
      <c r="F12" s="85" t="n">
        <v>0.0279</v>
      </c>
      <c r="G12" s="85" t="n">
        <v>0.1583</v>
      </c>
      <c r="H12" s="85" t="n">
        <v>0.1649</v>
      </c>
      <c r="I12" s="85" t="n">
        <v>0</v>
      </c>
      <c r="J12" s="85" t="n">
        <v>0.04</v>
      </c>
      <c r="K12" s="85" t="n">
        <v>0.1968</v>
      </c>
      <c r="L12" s="85" t="n">
        <v>0.003</v>
      </c>
      <c r="M12" s="85" t="n">
        <v>0.0359</v>
      </c>
      <c r="N12" s="85" t="n">
        <v>0.009</v>
      </c>
      <c r="O12" s="85" t="n">
        <v>0</v>
      </c>
      <c r="P12" s="85" t="n">
        <v>0.0019</v>
      </c>
      <c r="Q12" s="85" t="n">
        <v>0.002</v>
      </c>
      <c r="R12" s="85" t="n">
        <v>0</v>
      </c>
      <c r="S12" s="85" t="n">
        <v>0</v>
      </c>
      <c r="T12" s="85" t="n">
        <v>0</v>
      </c>
      <c r="U12" s="85" t="n">
        <v>0.012</v>
      </c>
      <c r="V12" s="85" t="n">
        <v>0.0104</v>
      </c>
      <c r="W12" s="86" t="n">
        <v>0</v>
      </c>
      <c r="X12" s="81" t="n">
        <v>1</v>
      </c>
      <c r="Y12" s="2"/>
      <c r="Z12" s="30"/>
      <c r="AA12" s="31"/>
    </row>
    <row r="13" s="1" customFormat="true" ht="20.1" hidden="false" customHeight="true" outlineLevel="0" collapsed="false">
      <c r="A13" s="39" t="s">
        <v>48</v>
      </c>
      <c r="B13" s="40" t="n">
        <v>423</v>
      </c>
      <c r="C13" s="41" t="s">
        <v>49</v>
      </c>
      <c r="D13" s="79" t="n">
        <v>0.565</v>
      </c>
      <c r="E13" s="80" t="n">
        <v>0.003</v>
      </c>
      <c r="F13" s="80" t="n">
        <v>0.0236</v>
      </c>
      <c r="G13" s="80" t="n">
        <v>0.0314</v>
      </c>
      <c r="H13" s="80" t="n">
        <v>0.0484</v>
      </c>
      <c r="I13" s="80" t="n">
        <v>0.0008</v>
      </c>
      <c r="J13" s="80" t="n">
        <v>0.002</v>
      </c>
      <c r="K13" s="80" t="n">
        <v>0.0054</v>
      </c>
      <c r="L13" s="80" t="n">
        <v>0.0094</v>
      </c>
      <c r="M13" s="80" t="n">
        <v>0.0783</v>
      </c>
      <c r="N13" s="80" t="n">
        <v>0.1197</v>
      </c>
      <c r="O13" s="80" t="n">
        <v>0</v>
      </c>
      <c r="P13" s="80" t="n">
        <v>0.0029</v>
      </c>
      <c r="Q13" s="80" t="n">
        <v>0.0384</v>
      </c>
      <c r="R13" s="80" t="n">
        <v>0</v>
      </c>
      <c r="S13" s="80" t="n">
        <v>0.0018</v>
      </c>
      <c r="T13" s="80" t="n">
        <v>0</v>
      </c>
      <c r="U13" s="80" t="n">
        <v>0.0096</v>
      </c>
      <c r="V13" s="80" t="n">
        <v>0.0441</v>
      </c>
      <c r="W13" s="79" t="n">
        <v>0.0161</v>
      </c>
      <c r="X13" s="81" t="n">
        <v>1</v>
      </c>
      <c r="Y13" s="2"/>
      <c r="Z13" s="30"/>
      <c r="AA13" s="31"/>
    </row>
    <row r="14" s="1" customFormat="true" ht="20.1" hidden="false" customHeight="true" outlineLevel="0" collapsed="false">
      <c r="A14" s="39" t="s">
        <v>50</v>
      </c>
      <c r="B14" s="40" t="n">
        <v>424</v>
      </c>
      <c r="C14" s="41" t="s">
        <v>51</v>
      </c>
      <c r="D14" s="79" t="n">
        <v>0.1503</v>
      </c>
      <c r="E14" s="80" t="n">
        <v>0.0028</v>
      </c>
      <c r="F14" s="80" t="n">
        <v>0.0057</v>
      </c>
      <c r="G14" s="80" t="n">
        <v>0.0037</v>
      </c>
      <c r="H14" s="80" t="n">
        <v>0.0008</v>
      </c>
      <c r="I14" s="80" t="n">
        <v>0.0028</v>
      </c>
      <c r="J14" s="80" t="n">
        <v>0.0002</v>
      </c>
      <c r="K14" s="80" t="n">
        <v>0.0041</v>
      </c>
      <c r="L14" s="80" t="n">
        <v>0.0184</v>
      </c>
      <c r="M14" s="80" t="n">
        <v>0.0581</v>
      </c>
      <c r="N14" s="80" t="n">
        <v>0.2866</v>
      </c>
      <c r="O14" s="80" t="n">
        <v>0.0005</v>
      </c>
      <c r="P14" s="80" t="n">
        <v>0.0041</v>
      </c>
      <c r="Q14" s="80" t="n">
        <v>0.2625</v>
      </c>
      <c r="R14" s="80" t="n">
        <v>0</v>
      </c>
      <c r="S14" s="80" t="n">
        <v>0.0262</v>
      </c>
      <c r="T14" s="80" t="n">
        <v>0</v>
      </c>
      <c r="U14" s="80" t="n">
        <v>0.0138</v>
      </c>
      <c r="V14" s="80" t="n">
        <v>0.0375</v>
      </c>
      <c r="W14" s="79" t="n">
        <v>0.1219</v>
      </c>
      <c r="X14" s="81" t="n">
        <v>1</v>
      </c>
      <c r="Y14" s="2"/>
      <c r="Z14" s="30"/>
      <c r="AA14" s="31"/>
    </row>
    <row r="15" s="1" customFormat="true" ht="20.1" hidden="false" customHeight="true" outlineLevel="0" collapsed="false">
      <c r="A15" s="39" t="s">
        <v>52</v>
      </c>
      <c r="B15" s="40" t="n">
        <v>425</v>
      </c>
      <c r="C15" s="41" t="s">
        <v>53</v>
      </c>
      <c r="D15" s="79" t="n">
        <v>0.3149</v>
      </c>
      <c r="E15" s="80" t="n">
        <v>0.0069</v>
      </c>
      <c r="F15" s="80" t="n">
        <v>0.0359</v>
      </c>
      <c r="G15" s="80" t="n">
        <v>0.0109</v>
      </c>
      <c r="H15" s="80" t="n">
        <v>0.0038</v>
      </c>
      <c r="I15" s="80" t="n">
        <v>0.0022</v>
      </c>
      <c r="J15" s="80" t="n">
        <v>0.0011</v>
      </c>
      <c r="K15" s="80" t="n">
        <v>0.0002</v>
      </c>
      <c r="L15" s="80" t="n">
        <v>0.0168</v>
      </c>
      <c r="M15" s="80" t="n">
        <v>0.022</v>
      </c>
      <c r="N15" s="80" t="n">
        <v>0.4556</v>
      </c>
      <c r="O15" s="80" t="n">
        <v>0.0019</v>
      </c>
      <c r="P15" s="80" t="n">
        <v>0.0526</v>
      </c>
      <c r="Q15" s="80" t="n">
        <v>0.0392</v>
      </c>
      <c r="R15" s="80" t="n">
        <v>0</v>
      </c>
      <c r="S15" s="80" t="n">
        <v>0.0246</v>
      </c>
      <c r="T15" s="80" t="n">
        <v>0</v>
      </c>
      <c r="U15" s="80" t="n">
        <v>0.0026</v>
      </c>
      <c r="V15" s="80" t="n">
        <v>0.001</v>
      </c>
      <c r="W15" s="79" t="n">
        <v>0.0077</v>
      </c>
      <c r="X15" s="81" t="n">
        <v>1</v>
      </c>
      <c r="Y15" s="2"/>
      <c r="Z15" s="30"/>
      <c r="AA15" s="31"/>
    </row>
    <row r="16" s="1" customFormat="true" ht="20.1" hidden="false" customHeight="true" outlineLevel="0" collapsed="false">
      <c r="A16" s="39" t="s">
        <v>54</v>
      </c>
      <c r="B16" s="40" t="n">
        <v>426</v>
      </c>
      <c r="C16" s="41" t="s">
        <v>55</v>
      </c>
      <c r="D16" s="79" t="n">
        <v>0.5169</v>
      </c>
      <c r="E16" s="80" t="n">
        <v>0.005</v>
      </c>
      <c r="F16" s="80" t="n">
        <v>0.2487</v>
      </c>
      <c r="G16" s="80" t="n">
        <v>0.0214</v>
      </c>
      <c r="H16" s="80" t="n">
        <v>0.0046</v>
      </c>
      <c r="I16" s="80" t="n">
        <v>0.0001</v>
      </c>
      <c r="J16" s="80" t="n">
        <v>0.0056</v>
      </c>
      <c r="K16" s="80" t="n">
        <v>0.0046</v>
      </c>
      <c r="L16" s="80" t="n">
        <v>0.0207</v>
      </c>
      <c r="M16" s="80" t="n">
        <v>0.0418</v>
      </c>
      <c r="N16" s="80" t="n">
        <v>0.0922</v>
      </c>
      <c r="O16" s="80" t="n">
        <v>0</v>
      </c>
      <c r="P16" s="80" t="n">
        <v>0.0101</v>
      </c>
      <c r="Q16" s="80" t="n">
        <v>0.012</v>
      </c>
      <c r="R16" s="80" t="n">
        <v>0</v>
      </c>
      <c r="S16" s="80" t="n">
        <v>0.0032</v>
      </c>
      <c r="T16" s="80" t="n">
        <v>0</v>
      </c>
      <c r="U16" s="80" t="n">
        <v>0.0044</v>
      </c>
      <c r="V16" s="80" t="n">
        <v>0.0025</v>
      </c>
      <c r="W16" s="79" t="n">
        <v>0.0062</v>
      </c>
      <c r="X16" s="81" t="n">
        <v>1</v>
      </c>
      <c r="Y16" s="2"/>
      <c r="Z16" s="30"/>
      <c r="AA16" s="31"/>
    </row>
    <row r="17" s="32" customFormat="true" ht="23.1" hidden="false" customHeight="true" outlineLevel="0" collapsed="false">
      <c r="A17" s="45" t="s">
        <v>56</v>
      </c>
      <c r="B17" s="46" t="n">
        <v>43</v>
      </c>
      <c r="C17" s="47" t="s">
        <v>57</v>
      </c>
      <c r="D17" s="82" t="n">
        <v>0.5939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.4061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2" t="n">
        <v>0</v>
      </c>
      <c r="X17" s="84" t="n">
        <v>1</v>
      </c>
      <c r="Y17" s="29"/>
      <c r="Z17" s="30"/>
      <c r="AA17" s="31"/>
    </row>
    <row r="18" s="32" customFormat="true" ht="31.5" hidden="false" customHeight="false" outlineLevel="0" collapsed="false">
      <c r="A18" s="45" t="s">
        <v>58</v>
      </c>
      <c r="B18" s="46" t="n">
        <v>44</v>
      </c>
      <c r="C18" s="47" t="s">
        <v>59</v>
      </c>
      <c r="D18" s="82" t="n">
        <v>0.7812</v>
      </c>
      <c r="E18" s="83" t="n">
        <v>0.0004</v>
      </c>
      <c r="F18" s="83" t="n">
        <v>0.0003</v>
      </c>
      <c r="G18" s="83" t="n">
        <v>0.0001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.0057</v>
      </c>
      <c r="M18" s="83" t="n">
        <v>0.0756</v>
      </c>
      <c r="N18" s="83" t="n">
        <v>0.132</v>
      </c>
      <c r="O18" s="83" t="n">
        <v>0</v>
      </c>
      <c r="P18" s="83" t="n">
        <v>0.0004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.0042</v>
      </c>
      <c r="W18" s="82" t="n">
        <v>0</v>
      </c>
      <c r="X18" s="84" t="n">
        <v>1</v>
      </c>
      <c r="Y18" s="29"/>
      <c r="Z18" s="30"/>
      <c r="AA18" s="31"/>
    </row>
    <row r="19" s="1" customFormat="true" ht="20.1" hidden="false" customHeight="true" outlineLevel="0" collapsed="false">
      <c r="A19" s="39" t="s">
        <v>60</v>
      </c>
      <c r="B19" s="40" t="n">
        <v>441</v>
      </c>
      <c r="C19" s="41" t="s">
        <v>61</v>
      </c>
      <c r="D19" s="79" t="n">
        <v>0.8691</v>
      </c>
      <c r="E19" s="80" t="n">
        <v>0.0006</v>
      </c>
      <c r="F19" s="80" t="n">
        <v>0.0004</v>
      </c>
      <c r="G19" s="80" t="n">
        <v>0.0001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.0057</v>
      </c>
      <c r="M19" s="80" t="n">
        <v>0.0989</v>
      </c>
      <c r="N19" s="80" t="n">
        <v>0.0192</v>
      </c>
      <c r="O19" s="80" t="n">
        <v>0</v>
      </c>
      <c r="P19" s="80" t="n">
        <v>0.0006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.0055</v>
      </c>
      <c r="W19" s="79" t="n">
        <v>0</v>
      </c>
      <c r="X19" s="81" t="n">
        <v>1</v>
      </c>
      <c r="Y19" s="2"/>
      <c r="Z19" s="30"/>
      <c r="AA19" s="31"/>
    </row>
    <row r="20" s="1" customFormat="true" ht="20.1" hidden="false" customHeight="true" outlineLevel="0" collapsed="false">
      <c r="A20" s="39" t="s">
        <v>62</v>
      </c>
      <c r="B20" s="40" t="n">
        <v>442</v>
      </c>
      <c r="C20" s="41" t="s">
        <v>63</v>
      </c>
      <c r="D20" s="79" t="n">
        <v>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79" t="n">
        <v>0</v>
      </c>
      <c r="X20" s="81" t="n">
        <v>1</v>
      </c>
      <c r="Y20" s="2"/>
      <c r="Z20" s="30"/>
      <c r="AA20" s="31"/>
    </row>
    <row r="21" s="1" customFormat="true" ht="20.1" hidden="false" customHeight="true" outlineLevel="0" collapsed="false">
      <c r="A21" s="39" t="s">
        <v>64</v>
      </c>
      <c r="B21" s="40" t="n">
        <v>444</v>
      </c>
      <c r="C21" s="41" t="s">
        <v>65</v>
      </c>
      <c r="D21" s="79" t="n">
        <v>0.445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.0063</v>
      </c>
      <c r="M21" s="80" t="n">
        <v>0</v>
      </c>
      <c r="N21" s="80" t="n">
        <v>0.548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79" t="n">
        <v>0</v>
      </c>
      <c r="X21" s="81" t="n">
        <v>1</v>
      </c>
      <c r="Y21" s="2"/>
      <c r="Z21" s="30"/>
      <c r="AA21" s="31"/>
    </row>
    <row r="22" s="32" customFormat="true" ht="23.1" hidden="false" customHeight="true" outlineLevel="0" collapsed="false">
      <c r="A22" s="45" t="s">
        <v>66</v>
      </c>
      <c r="B22" s="46" t="n">
        <v>45</v>
      </c>
      <c r="C22" s="47" t="s">
        <v>67</v>
      </c>
      <c r="D22" s="82" t="n">
        <v>0.0503</v>
      </c>
      <c r="E22" s="83" t="n">
        <v>0.0057</v>
      </c>
      <c r="F22" s="83" t="n">
        <v>0</v>
      </c>
      <c r="G22" s="83" t="n">
        <v>0</v>
      </c>
      <c r="H22" s="83" t="n">
        <v>0.0028</v>
      </c>
      <c r="I22" s="83" t="n">
        <v>0.0006</v>
      </c>
      <c r="J22" s="83" t="n">
        <v>0</v>
      </c>
      <c r="K22" s="83" t="n">
        <v>0.0022</v>
      </c>
      <c r="L22" s="83" t="n">
        <v>0.0078</v>
      </c>
      <c r="M22" s="83" t="n">
        <v>0.0884</v>
      </c>
      <c r="N22" s="83" t="n">
        <v>0.2992</v>
      </c>
      <c r="O22" s="83" t="n">
        <v>0.0474</v>
      </c>
      <c r="P22" s="83" t="n">
        <v>0.0447</v>
      </c>
      <c r="Q22" s="83" t="n">
        <v>0.1083</v>
      </c>
      <c r="R22" s="83" t="n">
        <v>0.0039</v>
      </c>
      <c r="S22" s="83" t="n">
        <v>0.0171</v>
      </c>
      <c r="T22" s="83" t="n">
        <v>0</v>
      </c>
      <c r="U22" s="83" t="n">
        <v>0.0258</v>
      </c>
      <c r="V22" s="83" t="n">
        <v>0.1301</v>
      </c>
      <c r="W22" s="82" t="n">
        <v>0.1656</v>
      </c>
      <c r="X22" s="84" t="n">
        <v>1</v>
      </c>
      <c r="Y22" s="29"/>
      <c r="Z22" s="30"/>
      <c r="AA22" s="31"/>
    </row>
    <row r="23" s="1" customFormat="true" ht="30" hidden="false" customHeight="false" outlineLevel="0" collapsed="false">
      <c r="A23" s="39" t="s">
        <v>68</v>
      </c>
      <c r="B23" s="40" t="n">
        <v>4511</v>
      </c>
      <c r="C23" s="41" t="s">
        <v>69</v>
      </c>
      <c r="D23" s="79" t="n">
        <v>0.0615</v>
      </c>
      <c r="E23" s="80" t="n">
        <v>0.007</v>
      </c>
      <c r="F23" s="80" t="n">
        <v>0</v>
      </c>
      <c r="G23" s="80" t="n">
        <v>0</v>
      </c>
      <c r="H23" s="80" t="n">
        <v>0.0035</v>
      </c>
      <c r="I23" s="80" t="n">
        <v>0.0007</v>
      </c>
      <c r="J23" s="80" t="n">
        <v>0</v>
      </c>
      <c r="K23" s="80" t="n">
        <v>0.0027</v>
      </c>
      <c r="L23" s="80" t="n">
        <v>0.0097</v>
      </c>
      <c r="M23" s="80" t="n">
        <v>0.1091</v>
      </c>
      <c r="N23" s="80" t="n">
        <v>0.2781</v>
      </c>
      <c r="O23" s="80" t="n">
        <v>0.0288</v>
      </c>
      <c r="P23" s="80" t="n">
        <v>0.0552</v>
      </c>
      <c r="Q23" s="80" t="n">
        <v>0.0996</v>
      </c>
      <c r="R23" s="80" t="n">
        <v>0.0024</v>
      </c>
      <c r="S23" s="80" t="n">
        <v>0.0211</v>
      </c>
      <c r="T23" s="80" t="n">
        <v>0</v>
      </c>
      <c r="U23" s="80" t="n">
        <v>0.0318</v>
      </c>
      <c r="V23" s="80" t="n">
        <v>0.1445</v>
      </c>
      <c r="W23" s="79" t="n">
        <v>0.1443</v>
      </c>
      <c r="X23" s="81" t="n">
        <v>1</v>
      </c>
      <c r="Y23" s="2"/>
      <c r="Z23" s="30"/>
      <c r="AA23" s="31"/>
    </row>
    <row r="24" s="1" customFormat="true" ht="35.25" hidden="false" customHeight="true" outlineLevel="0" collapsed="false">
      <c r="A24" s="39" t="s">
        <v>70</v>
      </c>
      <c r="B24" s="40" t="n">
        <v>4512</v>
      </c>
      <c r="C24" s="41" t="s">
        <v>71</v>
      </c>
      <c r="D24" s="79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.5797</v>
      </c>
      <c r="O24" s="80" t="n">
        <v>0.1891</v>
      </c>
      <c r="P24" s="80" t="n">
        <v>0</v>
      </c>
      <c r="Q24" s="80" t="n">
        <v>0.2163</v>
      </c>
      <c r="R24" s="80" t="n">
        <v>0.0149</v>
      </c>
      <c r="S24" s="80" t="n">
        <v>0</v>
      </c>
      <c r="T24" s="80" t="n">
        <v>0</v>
      </c>
      <c r="U24" s="80" t="n">
        <v>0</v>
      </c>
      <c r="V24" s="80" t="n">
        <v>0</v>
      </c>
      <c r="W24" s="79" t="n">
        <v>0</v>
      </c>
      <c r="X24" s="81" t="n">
        <v>1</v>
      </c>
      <c r="Y24" s="2"/>
      <c r="Z24" s="30"/>
      <c r="AA24" s="31"/>
    </row>
    <row r="25" s="1" customFormat="true" ht="45" hidden="false" customHeight="false" outlineLevel="0" collapsed="false">
      <c r="A25" s="39" t="s">
        <v>72</v>
      </c>
      <c r="B25" s="40" t="s">
        <v>73</v>
      </c>
      <c r="C25" s="41" t="s">
        <v>74</v>
      </c>
      <c r="D25" s="79" t="n">
        <v>0.0086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.1509</v>
      </c>
      <c r="W25" s="79" t="n">
        <v>0.8405</v>
      </c>
      <c r="X25" s="81" t="n">
        <v>1</v>
      </c>
      <c r="Y25" s="2"/>
      <c r="Z25" s="30"/>
      <c r="AA25" s="31"/>
    </row>
    <row r="26" s="1" customFormat="true" ht="45" hidden="false" customHeight="false" outlineLevel="0" collapsed="false">
      <c r="A26" s="39" t="s">
        <v>75</v>
      </c>
      <c r="B26" s="40" t="s">
        <v>76</v>
      </c>
      <c r="C26" s="41" t="s">
        <v>77</v>
      </c>
      <c r="D26" s="79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</v>
      </c>
      <c r="W26" s="79" t="n">
        <v>0</v>
      </c>
      <c r="X26" s="81" t="n">
        <v>1</v>
      </c>
      <c r="Y26" s="2"/>
      <c r="Z26" s="30"/>
      <c r="AA26" s="31"/>
    </row>
    <row r="27" s="32" customFormat="true" ht="23.1" hidden="false" customHeight="true" outlineLevel="0" collapsed="false">
      <c r="A27" s="45" t="s">
        <v>78</v>
      </c>
      <c r="B27" s="46" t="n">
        <v>46</v>
      </c>
      <c r="C27" s="47" t="s">
        <v>79</v>
      </c>
      <c r="D27" s="82" t="n">
        <v>0.0481</v>
      </c>
      <c r="E27" s="83" t="n">
        <v>0.0045</v>
      </c>
      <c r="F27" s="83" t="n">
        <v>0.0002</v>
      </c>
      <c r="G27" s="83" t="n">
        <v>0.4716</v>
      </c>
      <c r="H27" s="83" t="n">
        <v>0.1297</v>
      </c>
      <c r="I27" s="83" t="n">
        <v>0.0828</v>
      </c>
      <c r="J27" s="83" t="n">
        <v>0.0002</v>
      </c>
      <c r="K27" s="83" t="n">
        <v>0.115</v>
      </c>
      <c r="L27" s="83" t="n">
        <v>0.0112</v>
      </c>
      <c r="M27" s="83" t="n">
        <v>0.0089</v>
      </c>
      <c r="N27" s="83" t="n">
        <v>0.0814</v>
      </c>
      <c r="O27" s="83" t="n">
        <v>0.0005</v>
      </c>
      <c r="P27" s="83" t="n">
        <v>0.0067</v>
      </c>
      <c r="Q27" s="83" t="n">
        <v>0.0026</v>
      </c>
      <c r="R27" s="83" t="n">
        <v>0</v>
      </c>
      <c r="S27" s="83" t="n">
        <v>0</v>
      </c>
      <c r="T27" s="83" t="n">
        <v>0</v>
      </c>
      <c r="U27" s="83" t="n">
        <v>0.0042</v>
      </c>
      <c r="V27" s="83" t="n">
        <v>0.0176</v>
      </c>
      <c r="W27" s="82" t="n">
        <v>0.0146</v>
      </c>
      <c r="X27" s="84" t="n">
        <v>1</v>
      </c>
      <c r="Y27" s="29"/>
      <c r="Z27" s="30"/>
      <c r="AA27" s="31"/>
    </row>
    <row r="28" s="1" customFormat="true" ht="20.1" hidden="false" customHeight="true" outlineLevel="0" collapsed="false">
      <c r="A28" s="39" t="s">
        <v>80</v>
      </c>
      <c r="B28" s="40" t="n">
        <v>4631</v>
      </c>
      <c r="C28" s="41" t="s">
        <v>81</v>
      </c>
      <c r="D28" s="79" t="n">
        <v>0.0462</v>
      </c>
      <c r="E28" s="80" t="n">
        <v>0.0052</v>
      </c>
      <c r="F28" s="80" t="n">
        <v>0</v>
      </c>
      <c r="G28" s="80" t="n">
        <v>0.5463</v>
      </c>
      <c r="H28" s="80" t="n">
        <v>0.148</v>
      </c>
      <c r="I28" s="80" t="n">
        <v>0.0606</v>
      </c>
      <c r="J28" s="80" t="n">
        <v>0.0002</v>
      </c>
      <c r="K28" s="80" t="n">
        <v>0.1308</v>
      </c>
      <c r="L28" s="80" t="n">
        <v>0.0074</v>
      </c>
      <c r="M28" s="80" t="n">
        <v>0.0086</v>
      </c>
      <c r="N28" s="80" t="n">
        <v>0.0101</v>
      </c>
      <c r="O28" s="80" t="n">
        <v>0</v>
      </c>
      <c r="P28" s="80" t="n">
        <v>0.0082</v>
      </c>
      <c r="Q28" s="80" t="n">
        <v>0.0032</v>
      </c>
      <c r="R28" s="80" t="n">
        <v>0</v>
      </c>
      <c r="S28" s="80" t="n">
        <v>0</v>
      </c>
      <c r="T28" s="80" t="n">
        <v>0</v>
      </c>
      <c r="U28" s="80" t="n">
        <v>0.0001</v>
      </c>
      <c r="V28" s="80" t="n">
        <v>0.011</v>
      </c>
      <c r="W28" s="79" t="n">
        <v>0.0142</v>
      </c>
      <c r="X28" s="81" t="n">
        <v>1</v>
      </c>
      <c r="Y28" s="2"/>
      <c r="Z28" s="30"/>
      <c r="AA28" s="31"/>
    </row>
    <row r="29" s="1" customFormat="true" ht="20.1" hidden="false" customHeight="true" outlineLevel="0" collapsed="false">
      <c r="A29" s="39" t="s">
        <v>82</v>
      </c>
      <c r="B29" s="40" t="n">
        <v>4632</v>
      </c>
      <c r="C29" s="41" t="s">
        <v>83</v>
      </c>
      <c r="D29" s="79" t="n">
        <v>0.078</v>
      </c>
      <c r="E29" s="80" t="n">
        <v>0</v>
      </c>
      <c r="F29" s="80" t="n">
        <v>0</v>
      </c>
      <c r="G29" s="80" t="n">
        <v>0.1523</v>
      </c>
      <c r="H29" s="80" t="n">
        <v>0.019</v>
      </c>
      <c r="I29" s="80" t="n">
        <v>0.2315</v>
      </c>
      <c r="J29" s="80" t="n">
        <v>0</v>
      </c>
      <c r="K29" s="80" t="n">
        <v>0.0001</v>
      </c>
      <c r="L29" s="80" t="n">
        <v>0</v>
      </c>
      <c r="M29" s="80" t="n">
        <v>0</v>
      </c>
      <c r="N29" s="80" t="n">
        <v>0.4738</v>
      </c>
      <c r="O29" s="80" t="n">
        <v>0.0063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.0025</v>
      </c>
      <c r="V29" s="80" t="n">
        <v>0.009</v>
      </c>
      <c r="W29" s="79" t="n">
        <v>0.0276</v>
      </c>
      <c r="X29" s="81" t="n">
        <v>1</v>
      </c>
      <c r="Y29" s="2"/>
      <c r="Z29" s="30"/>
      <c r="AA29" s="31"/>
    </row>
    <row r="30" s="1" customFormat="true" ht="30" hidden="false" customHeight="false" outlineLevel="0" collapsed="false">
      <c r="A30" s="39" t="s">
        <v>84</v>
      </c>
      <c r="B30" s="40" t="n">
        <v>464</v>
      </c>
      <c r="C30" s="41" t="s">
        <v>85</v>
      </c>
      <c r="D30" s="79" t="n">
        <v>0.1503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.6708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.1789</v>
      </c>
      <c r="W30" s="79" t="n">
        <v>0</v>
      </c>
      <c r="X30" s="81" t="n">
        <v>1</v>
      </c>
      <c r="Y30" s="2"/>
      <c r="Z30" s="30"/>
      <c r="AA30" s="31"/>
    </row>
    <row r="31" s="1" customFormat="true" ht="20.1" hidden="false" customHeight="true" outlineLevel="0" collapsed="false">
      <c r="A31" s="39" t="s">
        <v>86</v>
      </c>
      <c r="B31" s="40" t="n">
        <v>465</v>
      </c>
      <c r="C31" s="41" t="s">
        <v>87</v>
      </c>
      <c r="D31" s="79" t="n">
        <v>0.0279</v>
      </c>
      <c r="E31" s="80" t="n">
        <v>0.0033</v>
      </c>
      <c r="F31" s="80" t="n">
        <v>0.0018</v>
      </c>
      <c r="G31" s="80" t="n">
        <v>0.142</v>
      </c>
      <c r="H31" s="80" t="n">
        <v>0.08</v>
      </c>
      <c r="I31" s="80" t="n">
        <v>0.0883</v>
      </c>
      <c r="J31" s="80" t="n">
        <v>0</v>
      </c>
      <c r="K31" s="80" t="n">
        <v>0.0903</v>
      </c>
      <c r="L31" s="80" t="n">
        <v>0.0564</v>
      </c>
      <c r="M31" s="80" t="n">
        <v>0.0214</v>
      </c>
      <c r="N31" s="80" t="n">
        <v>0.3671</v>
      </c>
      <c r="O31" s="80" t="n">
        <v>0</v>
      </c>
      <c r="P31" s="80" t="n">
        <v>0.0007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.043</v>
      </c>
      <c r="V31" s="80" t="n">
        <v>0.0695</v>
      </c>
      <c r="W31" s="79" t="n">
        <v>0.0084</v>
      </c>
      <c r="X31" s="81" t="n">
        <v>1</v>
      </c>
      <c r="Y31" s="2"/>
      <c r="Z31" s="30"/>
      <c r="AA31" s="31"/>
    </row>
    <row r="32" s="32" customFormat="true" ht="23.1" hidden="false" customHeight="true" outlineLevel="0" collapsed="false">
      <c r="A32" s="45" t="s">
        <v>88</v>
      </c>
      <c r="B32" s="46" t="n">
        <v>472</v>
      </c>
      <c r="C32" s="47" t="s">
        <v>89</v>
      </c>
      <c r="D32" s="82" t="n">
        <v>0.0695</v>
      </c>
      <c r="E32" s="83" t="n">
        <v>0.0001</v>
      </c>
      <c r="F32" s="83" t="n">
        <v>0.0081</v>
      </c>
      <c r="G32" s="83" t="n">
        <v>0.0804</v>
      </c>
      <c r="H32" s="83" t="n">
        <v>0.1431</v>
      </c>
      <c r="I32" s="83" t="n">
        <v>0</v>
      </c>
      <c r="J32" s="83" t="n">
        <v>0.3602</v>
      </c>
      <c r="K32" s="83" t="n">
        <v>0.2758</v>
      </c>
      <c r="L32" s="83" t="n">
        <v>0.0018</v>
      </c>
      <c r="M32" s="83" t="n">
        <v>0.0085</v>
      </c>
      <c r="N32" s="83" t="n">
        <v>0.0001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.0485</v>
      </c>
      <c r="W32" s="82" t="n">
        <v>0.0041</v>
      </c>
      <c r="X32" s="84" t="n">
        <v>1</v>
      </c>
      <c r="Y32" s="29"/>
      <c r="Z32" s="30"/>
      <c r="AA32" s="31"/>
    </row>
    <row r="33" s="32" customFormat="true" ht="23.1" hidden="false" customHeight="true" outlineLevel="0" collapsed="false">
      <c r="A33" s="45" t="s">
        <v>90</v>
      </c>
      <c r="B33" s="46" t="n">
        <v>48</v>
      </c>
      <c r="C33" s="47" t="s">
        <v>91</v>
      </c>
      <c r="D33" s="82" t="n">
        <v>0.3512</v>
      </c>
      <c r="E33" s="83" t="n">
        <v>0.0079</v>
      </c>
      <c r="F33" s="83" t="n">
        <v>0.0025</v>
      </c>
      <c r="G33" s="83" t="n">
        <v>0.0015</v>
      </c>
      <c r="H33" s="83" t="n">
        <v>0.0001</v>
      </c>
      <c r="I33" s="83" t="n">
        <v>0.0008</v>
      </c>
      <c r="J33" s="83" t="n">
        <v>0</v>
      </c>
      <c r="K33" s="83" t="n">
        <v>0.0247</v>
      </c>
      <c r="L33" s="83" t="n">
        <v>0.3505</v>
      </c>
      <c r="M33" s="83" t="n">
        <v>0.1783</v>
      </c>
      <c r="N33" s="83" t="n">
        <v>0.0298</v>
      </c>
      <c r="O33" s="83" t="n">
        <v>0</v>
      </c>
      <c r="P33" s="83" t="n">
        <v>0.0077</v>
      </c>
      <c r="Q33" s="83" t="n">
        <v>0.0202</v>
      </c>
      <c r="R33" s="83" t="n">
        <v>0</v>
      </c>
      <c r="S33" s="83" t="n">
        <v>0</v>
      </c>
      <c r="T33" s="83" t="n">
        <v>0</v>
      </c>
      <c r="U33" s="83" t="n">
        <v>0.0092</v>
      </c>
      <c r="V33" s="83" t="n">
        <v>0.0117</v>
      </c>
      <c r="W33" s="82" t="n">
        <v>0.0039</v>
      </c>
      <c r="X33" s="84" t="n">
        <v>1</v>
      </c>
      <c r="Y33" s="29"/>
      <c r="Z33" s="30"/>
      <c r="AA33" s="31"/>
    </row>
    <row r="34" s="32" customFormat="true" ht="23.1" hidden="false" customHeight="true" outlineLevel="0" collapsed="false">
      <c r="A34" s="45" t="s">
        <v>92</v>
      </c>
      <c r="B34" s="46" t="n">
        <v>49</v>
      </c>
      <c r="C34" s="47" t="s">
        <v>93</v>
      </c>
      <c r="D34" s="82" t="n">
        <v>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2" t="n">
        <v>0</v>
      </c>
      <c r="X34" s="84" t="n">
        <v>1</v>
      </c>
      <c r="Y34" s="29"/>
      <c r="Z34" s="30"/>
      <c r="AA34" s="31"/>
    </row>
    <row r="35" s="1" customFormat="true" ht="20.1" hidden="false" customHeight="true" outlineLevel="0" collapsed="false">
      <c r="A35" s="39" t="s">
        <v>94</v>
      </c>
      <c r="B35" s="40" t="n">
        <v>49911</v>
      </c>
      <c r="C35" s="41" t="s">
        <v>95</v>
      </c>
      <c r="D35" s="79" t="n">
        <v>1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79" t="n">
        <v>0</v>
      </c>
      <c r="X35" s="81" t="n">
        <v>1</v>
      </c>
      <c r="Y35" s="2"/>
      <c r="Z35" s="30"/>
      <c r="AA35" s="31"/>
    </row>
    <row r="36" s="1" customFormat="true" ht="20.1" hidden="false" customHeight="true" outlineLevel="0" collapsed="false">
      <c r="A36" s="39" t="s">
        <v>96</v>
      </c>
      <c r="B36" s="40" t="n">
        <v>49912</v>
      </c>
      <c r="C36" s="41" t="s">
        <v>97</v>
      </c>
      <c r="D36" s="79" t="e">
        <f aca="false"/>
        <v>#DIV/0!</v>
      </c>
      <c r="E36" s="80" t="e">
        <f aca="false"/>
        <v>#DIV/0!</v>
      </c>
      <c r="F36" s="80" t="e">
        <f aca="false"/>
        <v>#DIV/0!</v>
      </c>
      <c r="G36" s="80" t="e">
        <f aca="false"/>
        <v>#DIV/0!</v>
      </c>
      <c r="H36" s="80" t="e">
        <f aca="false"/>
        <v>#DIV/0!</v>
      </c>
      <c r="I36" s="80" t="e">
        <f aca="false"/>
        <v>#DIV/0!</v>
      </c>
      <c r="J36" s="80" t="e">
        <f aca="false"/>
        <v>#DIV/0!</v>
      </c>
      <c r="K36" s="80" t="e">
        <f aca="false"/>
        <v>#DIV/0!</v>
      </c>
      <c r="L36" s="80" t="e">
        <f aca="false"/>
        <v>#DIV/0!</v>
      </c>
      <c r="M36" s="80" t="e">
        <f aca="false"/>
        <v>#DIV/0!</v>
      </c>
      <c r="N36" s="80" t="e">
        <f aca="false"/>
        <v>#DIV/0!</v>
      </c>
      <c r="O36" s="80" t="e">
        <f aca="false"/>
        <v>#DIV/0!</v>
      </c>
      <c r="P36" s="80" t="e">
        <f aca="false"/>
        <v>#DIV/0!</v>
      </c>
      <c r="Q36" s="80" t="e">
        <f aca="false"/>
        <v>#DIV/0!</v>
      </c>
      <c r="R36" s="80" t="e">
        <f aca="false"/>
        <v>#DIV/0!</v>
      </c>
      <c r="S36" s="80" t="e">
        <f aca="false"/>
        <v>#DIV/0!</v>
      </c>
      <c r="T36" s="80" t="e">
        <f aca="false"/>
        <v>#DIV/0!</v>
      </c>
      <c r="U36" s="80" t="e">
        <f aca="false"/>
        <v>#DIV/0!</v>
      </c>
      <c r="V36" s="80" t="e">
        <f aca="false"/>
        <v>#DIV/0!</v>
      </c>
      <c r="W36" s="79" t="e">
        <f aca="false"/>
        <v>#DIV/0!</v>
      </c>
      <c r="X36" s="81" t="e">
        <f aca="false"/>
        <v>#DIV/0!</v>
      </c>
      <c r="Y36" s="2"/>
      <c r="Z36" s="30"/>
      <c r="AA36" s="31"/>
    </row>
    <row r="37" s="32" customFormat="true" ht="23.1" hidden="false" customHeight="true" outlineLevel="0" collapsed="false">
      <c r="A37" s="45" t="s">
        <v>98</v>
      </c>
      <c r="B37" s="46" t="n">
        <v>5</v>
      </c>
      <c r="C37" s="47" t="s">
        <v>99</v>
      </c>
      <c r="D37" s="82" t="n">
        <v>0.2625</v>
      </c>
      <c r="E37" s="83" t="n">
        <v>0.0063</v>
      </c>
      <c r="F37" s="83" t="n">
        <v>0.0061</v>
      </c>
      <c r="G37" s="83" t="n">
        <v>0.0007</v>
      </c>
      <c r="H37" s="83" t="n">
        <v>0.0006</v>
      </c>
      <c r="I37" s="83" t="n">
        <v>0.0029</v>
      </c>
      <c r="J37" s="83" t="n">
        <v>0.0001</v>
      </c>
      <c r="K37" s="83" t="n">
        <v>0.0005</v>
      </c>
      <c r="L37" s="83" t="n">
        <v>0.0316</v>
      </c>
      <c r="M37" s="83" t="n">
        <v>0.0342</v>
      </c>
      <c r="N37" s="83" t="n">
        <v>0.5359</v>
      </c>
      <c r="O37" s="83" t="n">
        <v>0.0031</v>
      </c>
      <c r="P37" s="83" t="n">
        <v>0.0148</v>
      </c>
      <c r="Q37" s="83" t="n">
        <v>0.0354</v>
      </c>
      <c r="R37" s="83" t="n">
        <v>0</v>
      </c>
      <c r="S37" s="83" t="n">
        <v>0.006</v>
      </c>
      <c r="T37" s="83" t="n">
        <v>0</v>
      </c>
      <c r="U37" s="83" t="n">
        <v>0.0007</v>
      </c>
      <c r="V37" s="83" t="n">
        <v>0.0336</v>
      </c>
      <c r="W37" s="82" t="n">
        <v>0.0248</v>
      </c>
      <c r="X37" s="84" t="n">
        <v>1</v>
      </c>
      <c r="Y37" s="29"/>
      <c r="Z37" s="30"/>
      <c r="AA37" s="31"/>
    </row>
    <row r="38" s="32" customFormat="true" ht="23.1" hidden="false" customHeight="true" outlineLevel="0" collapsed="false">
      <c r="A38" s="45" t="s">
        <v>100</v>
      </c>
      <c r="B38" s="46" t="n">
        <v>61</v>
      </c>
      <c r="C38" s="47" t="s">
        <v>101</v>
      </c>
      <c r="D38" s="82" t="n">
        <v>0.956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.0005</v>
      </c>
      <c r="M38" s="83" t="n">
        <v>0</v>
      </c>
      <c r="N38" s="83" t="n">
        <v>0.0374</v>
      </c>
      <c r="O38" s="83" t="n">
        <v>0</v>
      </c>
      <c r="P38" s="83" t="n">
        <v>0.0053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2" t="n">
        <v>0</v>
      </c>
      <c r="X38" s="84" t="n">
        <v>1</v>
      </c>
      <c r="Y38" s="29"/>
      <c r="Z38" s="30"/>
      <c r="AA38" s="31"/>
    </row>
    <row r="39" s="1" customFormat="true" ht="20.1" hidden="false" customHeight="true" outlineLevel="0" collapsed="false">
      <c r="A39" s="39" t="s">
        <v>102</v>
      </c>
      <c r="B39" s="40" t="n">
        <v>611</v>
      </c>
      <c r="C39" s="41" t="s">
        <v>103</v>
      </c>
      <c r="D39" s="79" t="n">
        <v>0.956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.0005</v>
      </c>
      <c r="M39" s="80" t="n">
        <v>0</v>
      </c>
      <c r="N39" s="80" t="n">
        <v>0.0374</v>
      </c>
      <c r="O39" s="80" t="n">
        <v>0</v>
      </c>
      <c r="P39" s="80" t="n">
        <v>0.0053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79" t="n">
        <v>0</v>
      </c>
      <c r="X39" s="81" t="n">
        <v>1</v>
      </c>
      <c r="Y39" s="2"/>
      <c r="Z39" s="30"/>
      <c r="AA39" s="31"/>
    </row>
    <row r="40" s="1" customFormat="true" ht="20.1" hidden="false" customHeight="true" outlineLevel="0" collapsed="false">
      <c r="A40" s="39" t="s">
        <v>104</v>
      </c>
      <c r="B40" s="40" t="n">
        <v>612</v>
      </c>
      <c r="C40" s="41" t="s">
        <v>105</v>
      </c>
      <c r="D40" s="79" t="e">
        <f aca="false"/>
        <v>#DIV/0!</v>
      </c>
      <c r="E40" s="80" t="e">
        <f aca="false"/>
        <v>#DIV/0!</v>
      </c>
      <c r="F40" s="80" t="e">
        <f aca="false"/>
        <v>#DIV/0!</v>
      </c>
      <c r="G40" s="80" t="e">
        <f aca="false"/>
        <v>#DIV/0!</v>
      </c>
      <c r="H40" s="80" t="e">
        <f aca="false"/>
        <v>#DIV/0!</v>
      </c>
      <c r="I40" s="80" t="e">
        <f aca="false"/>
        <v>#DIV/0!</v>
      </c>
      <c r="J40" s="80" t="e">
        <f aca="false"/>
        <v>#DIV/0!</v>
      </c>
      <c r="K40" s="80" t="e">
        <f aca="false"/>
        <v>#DIV/0!</v>
      </c>
      <c r="L40" s="80" t="e">
        <f aca="false"/>
        <v>#DIV/0!</v>
      </c>
      <c r="M40" s="80" t="e">
        <f aca="false"/>
        <v>#DIV/0!</v>
      </c>
      <c r="N40" s="80" t="e">
        <f aca="false"/>
        <v>#DIV/0!</v>
      </c>
      <c r="O40" s="80" t="e">
        <f aca="false"/>
        <v>#DIV/0!</v>
      </c>
      <c r="P40" s="80" t="e">
        <f aca="false"/>
        <v>#DIV/0!</v>
      </c>
      <c r="Q40" s="80" t="e">
        <f aca="false"/>
        <v>#DIV/0!</v>
      </c>
      <c r="R40" s="80" t="e">
        <f aca="false"/>
        <v>#DIV/0!</v>
      </c>
      <c r="S40" s="80" t="e">
        <f aca="false"/>
        <v>#DIV/0!</v>
      </c>
      <c r="T40" s="80" t="e">
        <f aca="false"/>
        <v>#DIV/0!</v>
      </c>
      <c r="U40" s="80" t="e">
        <f aca="false"/>
        <v>#DIV/0!</v>
      </c>
      <c r="V40" s="80" t="e">
        <f aca="false"/>
        <v>#DIV/0!</v>
      </c>
      <c r="W40" s="79" t="e">
        <f aca="false"/>
        <v>#DIV/0!</v>
      </c>
      <c r="X40" s="81" t="e">
        <f aca="false"/>
        <v>#DIV/0!</v>
      </c>
      <c r="Y40" s="2"/>
      <c r="Z40" s="30"/>
      <c r="AA40" s="31"/>
    </row>
    <row r="41" s="1" customFormat="true" ht="20.1" hidden="false" customHeight="true" outlineLevel="0" collapsed="false">
      <c r="A41" s="39" t="s">
        <v>106</v>
      </c>
      <c r="B41" s="40" t="n">
        <v>614</v>
      </c>
      <c r="C41" s="41" t="s">
        <v>107</v>
      </c>
      <c r="D41" s="79" t="e">
        <f aca="false"/>
        <v>#DIV/0!</v>
      </c>
      <c r="E41" s="80" t="e">
        <f aca="false"/>
        <v>#DIV/0!</v>
      </c>
      <c r="F41" s="80" t="e">
        <f aca="false"/>
        <v>#DIV/0!</v>
      </c>
      <c r="G41" s="80" t="e">
        <f aca="false"/>
        <v>#DIV/0!</v>
      </c>
      <c r="H41" s="80" t="e">
        <f aca="false"/>
        <v>#DIV/0!</v>
      </c>
      <c r="I41" s="80" t="e">
        <f aca="false"/>
        <v>#DIV/0!</v>
      </c>
      <c r="J41" s="80" t="e">
        <f aca="false"/>
        <v>#DIV/0!</v>
      </c>
      <c r="K41" s="80" t="e">
        <f aca="false"/>
        <v>#DIV/0!</v>
      </c>
      <c r="L41" s="80" t="e">
        <f aca="false"/>
        <v>#DIV/0!</v>
      </c>
      <c r="M41" s="80" t="e">
        <f aca="false"/>
        <v>#DIV/0!</v>
      </c>
      <c r="N41" s="80" t="e">
        <f aca="false"/>
        <v>#DIV/0!</v>
      </c>
      <c r="O41" s="80" t="e">
        <f aca="false"/>
        <v>#DIV/0!</v>
      </c>
      <c r="P41" s="80" t="e">
        <f aca="false"/>
        <v>#DIV/0!</v>
      </c>
      <c r="Q41" s="80" t="e">
        <f aca="false"/>
        <v>#DIV/0!</v>
      </c>
      <c r="R41" s="80" t="e">
        <f aca="false"/>
        <v>#DIV/0!</v>
      </c>
      <c r="S41" s="80" t="e">
        <f aca="false"/>
        <v>#DIV/0!</v>
      </c>
      <c r="T41" s="80" t="e">
        <f aca="false"/>
        <v>#DIV/0!</v>
      </c>
      <c r="U41" s="80" t="e">
        <f aca="false"/>
        <v>#DIV/0!</v>
      </c>
      <c r="V41" s="80" t="e">
        <f aca="false"/>
        <v>#DIV/0!</v>
      </c>
      <c r="W41" s="79" t="e">
        <f aca="false"/>
        <v>#DIV/0!</v>
      </c>
      <c r="X41" s="81" t="e">
        <f aca="false"/>
        <v>#DIV/0!</v>
      </c>
      <c r="Y41" s="2"/>
      <c r="Z41" s="30"/>
      <c r="AA41" s="31"/>
    </row>
    <row r="42" s="32" customFormat="true" ht="23.1" hidden="false" customHeight="true" outlineLevel="0" collapsed="false">
      <c r="A42" s="53" t="s">
        <v>108</v>
      </c>
      <c r="B42" s="54" t="n">
        <v>62</v>
      </c>
      <c r="C42" s="55" t="s">
        <v>109</v>
      </c>
      <c r="D42" s="87" t="n">
        <v>1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n">
        <v>0</v>
      </c>
      <c r="U42" s="88" t="n">
        <v>0</v>
      </c>
      <c r="V42" s="88" t="n">
        <v>0</v>
      </c>
      <c r="W42" s="87" t="n">
        <v>0</v>
      </c>
      <c r="X42" s="89" t="n">
        <v>1</v>
      </c>
      <c r="Y42" s="29"/>
      <c r="Z42" s="30"/>
      <c r="AA42" s="31"/>
    </row>
    <row r="43" s="1" customFormat="true" ht="17.25" hidden="false" customHeight="false" outlineLevel="0" collapsed="false">
      <c r="A43" s="59"/>
      <c r="B43" s="59"/>
      <c r="C43" s="60"/>
      <c r="D43" s="90" t="n">
        <v>0.3436</v>
      </c>
      <c r="E43" s="91" t="n">
        <v>0.0032</v>
      </c>
      <c r="F43" s="91" t="n">
        <v>0.0892</v>
      </c>
      <c r="G43" s="91" t="n">
        <v>0.0816</v>
      </c>
      <c r="H43" s="91" t="n">
        <v>0.0326</v>
      </c>
      <c r="I43" s="91" t="n">
        <v>0.012</v>
      </c>
      <c r="J43" s="91" t="n">
        <v>0.0204</v>
      </c>
      <c r="K43" s="91" t="n">
        <v>0.0347</v>
      </c>
      <c r="L43" s="91" t="n">
        <v>0.0389</v>
      </c>
      <c r="M43" s="91" t="n">
        <v>0.066</v>
      </c>
      <c r="N43" s="91" t="n">
        <v>0.1678</v>
      </c>
      <c r="O43" s="91" t="n">
        <v>0.0028</v>
      </c>
      <c r="P43" s="91" t="n">
        <v>0.0125</v>
      </c>
      <c r="Q43" s="91" t="n">
        <v>0.0348</v>
      </c>
      <c r="R43" s="91" t="n">
        <v>0.0002</v>
      </c>
      <c r="S43" s="91" t="n">
        <v>0.0047</v>
      </c>
      <c r="T43" s="91" t="n">
        <v>0</v>
      </c>
      <c r="U43" s="91" t="n">
        <v>0.0069</v>
      </c>
      <c r="V43" s="91" t="n">
        <v>0.0229</v>
      </c>
      <c r="W43" s="90" t="n">
        <v>0.0251</v>
      </c>
      <c r="X43" s="92" t="n">
        <v>1</v>
      </c>
      <c r="Y43" s="2"/>
      <c r="Z43" s="30"/>
      <c r="AA43" s="31"/>
    </row>
    <row r="44" s="1" customFormat="true" ht="13.5" hidden="false" customHeight="false" outlineLevel="0" collapsed="false">
      <c r="A44" s="64"/>
      <c r="B44" s="64"/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7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68"/>
    </row>
    <row r="46" s="2" customFormat="true" ht="12.75" hidden="false" customHeight="false" outlineLevel="0" collapsed="false">
      <c r="A46" s="1"/>
      <c r="B46" s="1"/>
      <c r="C46" s="1"/>
      <c r="U46" s="69"/>
      <c r="V46" s="69"/>
      <c r="W46" s="70"/>
      <c r="X46" s="71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2">
    <mergeCell ref="D1:X1"/>
    <mergeCell ref="A2:C2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Покрајински секретаријат за финансиј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false" rightToLeft="false" tabSelected="false" showOutlineSymbols="true" defaultGridColor="true" view="normal" topLeftCell="A1" colorId="64" zoomScale="91" zoomScaleNormal="91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8" activeCellId="0" sqref="E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7"/>
    <col collapsed="false" customWidth="true" hidden="false" outlineLevel="0" max="2" min="2" style="1" width="7.27"/>
    <col collapsed="false" customWidth="true" hidden="false" outlineLevel="0" max="3" min="3" style="1" width="44.56"/>
    <col collapsed="false" customWidth="true" hidden="false" outlineLevel="0" max="4" min="4" style="1" width="14.57"/>
    <col collapsed="false" customWidth="true" hidden="false" outlineLevel="0" max="5" min="5" style="1" width="15.41"/>
    <col collapsed="false" customWidth="true" hidden="false" outlineLevel="0" max="6" min="6" style="1" width="14.84"/>
    <col collapsed="false" customWidth="true" hidden="false" outlineLevel="0" max="8" min="7" style="1" width="12.42"/>
    <col collapsed="false" customWidth="true" hidden="false" outlineLevel="0" max="9" min="9" style="1" width="11.56"/>
    <col collapsed="false" customWidth="true" hidden="false" outlineLevel="0" max="10" min="10" style="1" width="9.56"/>
    <col collapsed="false" customWidth="true" hidden="false" outlineLevel="0" max="11" min="11" style="1" width="11.84"/>
    <col collapsed="false" customWidth="true" hidden="false" outlineLevel="0" max="12" min="12" style="1" width="10.7"/>
    <col collapsed="false" customWidth="true" hidden="false" outlineLevel="0" max="13" min="13" style="1" width="16.99"/>
    <col collapsed="false" customWidth="true" hidden="false" outlineLevel="0" max="14" min="14" style="1" width="14.99"/>
    <col collapsed="false" customWidth="true" hidden="false" outlineLevel="0" max="15" min="15" style="1" width="17.42"/>
    <col collapsed="false" customWidth="true" hidden="false" outlineLevel="0" max="16" min="16" style="1" width="14.13"/>
    <col collapsed="false" customWidth="true" hidden="false" outlineLevel="0" max="17" min="17" style="1" width="15.84"/>
    <col collapsed="false" customWidth="true" hidden="false" outlineLevel="0" max="18" min="18" style="1" width="11.99"/>
    <col collapsed="false" customWidth="true" hidden="false" outlineLevel="0" max="19" min="19" style="1" width="13.13"/>
    <col collapsed="false" customWidth="true" hidden="false" outlineLevel="0" max="21" min="20" style="1" width="11.99"/>
    <col collapsed="false" customWidth="true" hidden="false" outlineLevel="0" max="22" min="22" style="1" width="13.7"/>
    <col collapsed="false" customWidth="true" hidden="false" outlineLevel="0" max="23" min="23" style="1" width="11.99"/>
    <col collapsed="false" customWidth="true" hidden="false" outlineLevel="0" max="24" min="24" style="1" width="12.84"/>
    <col collapsed="false" customWidth="false" hidden="false" outlineLevel="0" max="25" min="25" style="2" width="9.13"/>
    <col collapsed="false" customWidth="true" hidden="false" outlineLevel="0" max="26" min="26" style="2" width="11.42"/>
    <col collapsed="false" customWidth="false" hidden="false" outlineLevel="0" max="27" min="27" style="2" width="9.13"/>
    <col collapsed="false" customWidth="false" hidden="false" outlineLevel="0" max="257" min="28" style="1" width="9.13"/>
  </cols>
  <sheetData>
    <row r="1" customFormat="false" ht="60" hidden="false" customHeight="true" outlineLevel="0" collapsed="false">
      <c r="D1" s="3" t="s">
        <v>11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3.25" hidden="false" customHeight="true" outlineLevel="0" collapsed="false">
      <c r="A2" s="4" t="s">
        <v>113</v>
      </c>
      <c r="B2" s="4"/>
      <c r="C2" s="4"/>
      <c r="W2" s="72"/>
      <c r="X2" s="72"/>
    </row>
    <row r="3" s="12" customFormat="true" ht="67.5" hidden="false" customHeight="true" outlineLevel="0" collapsed="false">
      <c r="A3" s="6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  <c r="J3" s="8" t="s">
        <v>12</v>
      </c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8" t="s">
        <v>20</v>
      </c>
      <c r="S3" s="8" t="s">
        <v>21</v>
      </c>
      <c r="T3" s="8" t="s">
        <v>22</v>
      </c>
      <c r="U3" s="8" t="s">
        <v>23</v>
      </c>
      <c r="V3" s="8" t="s">
        <v>24</v>
      </c>
      <c r="W3" s="9" t="s">
        <v>25</v>
      </c>
      <c r="X3" s="10" t="s">
        <v>26</v>
      </c>
      <c r="Y3" s="11"/>
      <c r="Z3" s="11"/>
      <c r="AA3" s="11"/>
    </row>
    <row r="4" s="12" customFormat="true" ht="15.75" hidden="false" customHeight="false" outlineLevel="0" collapsed="false">
      <c r="A4" s="13"/>
      <c r="B4" s="13"/>
      <c r="C4" s="14"/>
      <c r="D4" s="15" t="n">
        <v>100</v>
      </c>
      <c r="E4" s="15" t="n">
        <v>300</v>
      </c>
      <c r="F4" s="15" t="n">
        <v>911</v>
      </c>
      <c r="G4" s="15" t="s">
        <v>27</v>
      </c>
      <c r="H4" s="15" t="n">
        <v>920</v>
      </c>
      <c r="I4" s="15" t="n">
        <v>700</v>
      </c>
      <c r="J4" s="16" t="s">
        <v>28</v>
      </c>
      <c r="K4" s="15" t="s">
        <v>29</v>
      </c>
      <c r="L4" s="15" t="n">
        <v>810</v>
      </c>
      <c r="M4" s="16" t="s">
        <v>30</v>
      </c>
      <c r="N4" s="15" t="n">
        <v>620</v>
      </c>
      <c r="O4" s="15" t="n">
        <v>630</v>
      </c>
      <c r="P4" s="17" t="s">
        <v>31</v>
      </c>
      <c r="Q4" s="17" t="n">
        <v>421</v>
      </c>
      <c r="R4" s="15" t="n">
        <v>436</v>
      </c>
      <c r="S4" s="15" t="n">
        <v>451</v>
      </c>
      <c r="T4" s="15" t="n">
        <v>455</v>
      </c>
      <c r="U4" s="15" t="n">
        <v>473</v>
      </c>
      <c r="V4" s="15" t="s">
        <v>32</v>
      </c>
      <c r="W4" s="18" t="n">
        <v>500</v>
      </c>
      <c r="X4" s="19"/>
      <c r="Y4" s="11"/>
      <c r="Z4" s="11"/>
      <c r="AA4" s="11"/>
    </row>
    <row r="5" s="12" customFormat="true" ht="16.5" hidden="false" customHeight="false" outlineLevel="0" collapsed="false">
      <c r="A5" s="20" t="n">
        <v>1</v>
      </c>
      <c r="B5" s="20" t="n">
        <v>2</v>
      </c>
      <c r="C5" s="20" t="n">
        <v>3</v>
      </c>
      <c r="D5" s="20" t="n">
        <v>4</v>
      </c>
      <c r="E5" s="20" t="n">
        <v>5</v>
      </c>
      <c r="F5" s="20" t="n">
        <v>6</v>
      </c>
      <c r="G5" s="20" t="n">
        <v>7</v>
      </c>
      <c r="H5" s="20" t="n">
        <v>8</v>
      </c>
      <c r="I5" s="20" t="n">
        <v>9</v>
      </c>
      <c r="J5" s="20" t="n">
        <v>10</v>
      </c>
      <c r="K5" s="20" t="n">
        <v>11</v>
      </c>
      <c r="L5" s="20" t="n">
        <v>12</v>
      </c>
      <c r="M5" s="20" t="n">
        <v>13</v>
      </c>
      <c r="N5" s="20" t="n">
        <v>14</v>
      </c>
      <c r="O5" s="20" t="n">
        <v>15</v>
      </c>
      <c r="P5" s="20" t="n">
        <v>16</v>
      </c>
      <c r="Q5" s="20" t="n">
        <v>17</v>
      </c>
      <c r="R5" s="20" t="n">
        <v>18</v>
      </c>
      <c r="S5" s="20" t="n">
        <v>19</v>
      </c>
      <c r="T5" s="20" t="n">
        <v>20</v>
      </c>
      <c r="U5" s="20" t="n">
        <v>21</v>
      </c>
      <c r="V5" s="20" t="n">
        <v>22</v>
      </c>
      <c r="W5" s="21" t="n">
        <v>23</v>
      </c>
      <c r="X5" s="22" t="n">
        <v>24</v>
      </c>
      <c r="Y5" s="11"/>
      <c r="Z5" s="11"/>
      <c r="AA5" s="11"/>
    </row>
    <row r="6" s="32" customFormat="true" ht="23.1" hidden="false" customHeight="true" outlineLevel="0" collapsed="false">
      <c r="A6" s="23" t="s">
        <v>33</v>
      </c>
      <c r="B6" s="24" t="n">
        <v>41</v>
      </c>
      <c r="C6" s="25" t="s">
        <v>34</v>
      </c>
      <c r="D6" s="73" t="n">
        <v>0.4058</v>
      </c>
      <c r="E6" s="74" t="n">
        <v>0.124</v>
      </c>
      <c r="F6" s="74" t="n">
        <v>0.7886</v>
      </c>
      <c r="G6" s="74" t="n">
        <v>0.0203</v>
      </c>
      <c r="H6" s="74" t="n">
        <v>0.0167</v>
      </c>
      <c r="I6" s="74" t="n">
        <v>0.0011</v>
      </c>
      <c r="J6" s="74" t="n">
        <v>0.0886</v>
      </c>
      <c r="K6" s="74" t="n">
        <v>0.0113</v>
      </c>
      <c r="L6" s="74" t="n">
        <v>0.141</v>
      </c>
      <c r="M6" s="74" t="n">
        <v>0.4075</v>
      </c>
      <c r="N6" s="74" t="n">
        <v>0.1083</v>
      </c>
      <c r="O6" s="74" t="n">
        <v>0</v>
      </c>
      <c r="P6" s="74" t="n">
        <v>0.1184</v>
      </c>
      <c r="Q6" s="74" t="n">
        <v>0.0286</v>
      </c>
      <c r="R6" s="74" t="n">
        <v>0</v>
      </c>
      <c r="S6" s="74" t="n">
        <v>0.0151</v>
      </c>
      <c r="T6" s="74" t="e">
        <f aca="false"/>
        <v>#DIV/0!</v>
      </c>
      <c r="U6" s="74" t="n">
        <v>0.2965</v>
      </c>
      <c r="V6" s="74" t="n">
        <v>0.0435</v>
      </c>
      <c r="W6" s="73" t="n">
        <v>0.0068</v>
      </c>
      <c r="X6" s="75" t="n">
        <v>0.2709</v>
      </c>
      <c r="Y6" s="29"/>
      <c r="Z6" s="30"/>
      <c r="AA6" s="31"/>
    </row>
    <row r="7" s="1" customFormat="true" ht="20.1" hidden="false" customHeight="true" outlineLevel="0" collapsed="false">
      <c r="A7" s="33" t="s">
        <v>35</v>
      </c>
      <c r="B7" s="34" t="n">
        <v>411</v>
      </c>
      <c r="C7" s="35" t="s">
        <v>36</v>
      </c>
      <c r="D7" s="76" t="n">
        <v>0.3043</v>
      </c>
      <c r="E7" s="77" t="n">
        <v>0.1015</v>
      </c>
      <c r="F7" s="77" t="n">
        <v>0.6381</v>
      </c>
      <c r="G7" s="77" t="n">
        <v>0.0002</v>
      </c>
      <c r="H7" s="77" t="n">
        <v>0.0031</v>
      </c>
      <c r="I7" s="77" t="n">
        <v>0</v>
      </c>
      <c r="J7" s="77" t="n">
        <v>0.0659</v>
      </c>
      <c r="K7" s="77" t="n">
        <v>0.0085</v>
      </c>
      <c r="L7" s="77" t="n">
        <v>0.1118</v>
      </c>
      <c r="M7" s="77" t="n">
        <v>0.3258</v>
      </c>
      <c r="N7" s="77" t="n">
        <v>0.0867</v>
      </c>
      <c r="O7" s="77" t="n">
        <v>0</v>
      </c>
      <c r="P7" s="77" t="n">
        <v>0.0957</v>
      </c>
      <c r="Q7" s="77" t="n">
        <v>0.0127</v>
      </c>
      <c r="R7" s="77" t="n">
        <v>0</v>
      </c>
      <c r="S7" s="77" t="n">
        <v>0.0128</v>
      </c>
      <c r="T7" s="77" t="e">
        <f aca="false"/>
        <v>#DIV/0!</v>
      </c>
      <c r="U7" s="77" t="n">
        <v>0.2339</v>
      </c>
      <c r="V7" s="77" t="n">
        <v>0.0339</v>
      </c>
      <c r="W7" s="76" t="n">
        <v>0.0056</v>
      </c>
      <c r="X7" s="78" t="n">
        <v>0.2082</v>
      </c>
      <c r="Y7" s="2"/>
      <c r="Z7" s="30"/>
      <c r="AA7" s="31"/>
    </row>
    <row r="8" s="1" customFormat="true" ht="20.1" hidden="false" customHeight="true" outlineLevel="0" collapsed="false">
      <c r="A8" s="39" t="s">
        <v>37</v>
      </c>
      <c r="B8" s="40" t="n">
        <v>412</v>
      </c>
      <c r="C8" s="41" t="s">
        <v>38</v>
      </c>
      <c r="D8" s="79" t="n">
        <v>0.0547</v>
      </c>
      <c r="E8" s="80" t="n">
        <v>0.0183</v>
      </c>
      <c r="F8" s="80" t="n">
        <v>0.1159</v>
      </c>
      <c r="G8" s="80" t="n">
        <v>0</v>
      </c>
      <c r="H8" s="80" t="n">
        <v>0.0005</v>
      </c>
      <c r="I8" s="80" t="n">
        <v>0</v>
      </c>
      <c r="J8" s="80" t="n">
        <v>0.0137</v>
      </c>
      <c r="K8" s="80" t="n">
        <v>0.0015</v>
      </c>
      <c r="L8" s="80" t="n">
        <v>0.0209</v>
      </c>
      <c r="M8" s="80" t="n">
        <v>0.0596</v>
      </c>
      <c r="N8" s="80" t="n">
        <v>0.0156</v>
      </c>
      <c r="O8" s="80" t="n">
        <v>0</v>
      </c>
      <c r="P8" s="80" t="n">
        <v>0.0191</v>
      </c>
      <c r="Q8" s="80" t="n">
        <v>0.0023</v>
      </c>
      <c r="R8" s="80" t="n">
        <v>0</v>
      </c>
      <c r="S8" s="80" t="n">
        <v>0.0023</v>
      </c>
      <c r="T8" s="80" t="e">
        <f aca="false"/>
        <v>#DIV/0!</v>
      </c>
      <c r="U8" s="80" t="n">
        <v>0.0425</v>
      </c>
      <c r="V8" s="80" t="n">
        <v>0.0064</v>
      </c>
      <c r="W8" s="79" t="n">
        <v>0.001</v>
      </c>
      <c r="X8" s="81" t="n">
        <v>0.0377</v>
      </c>
      <c r="Y8" s="2"/>
      <c r="Z8" s="30"/>
      <c r="AA8" s="31"/>
    </row>
    <row r="9" s="1" customFormat="true" ht="30" hidden="false" customHeight="false" outlineLevel="0" collapsed="false">
      <c r="A9" s="39" t="s">
        <v>39</v>
      </c>
      <c r="B9" s="40" t="s">
        <v>40</v>
      </c>
      <c r="C9" s="41" t="s">
        <v>41</v>
      </c>
      <c r="D9" s="79" t="n">
        <v>0.0468</v>
      </c>
      <c r="E9" s="80" t="n">
        <v>0.0042</v>
      </c>
      <c r="F9" s="80" t="n">
        <v>0.0347</v>
      </c>
      <c r="G9" s="80" t="n">
        <v>0.0201</v>
      </c>
      <c r="H9" s="80" t="n">
        <v>0.013</v>
      </c>
      <c r="I9" s="80" t="n">
        <v>0.0011</v>
      </c>
      <c r="J9" s="80" t="n">
        <v>0.009</v>
      </c>
      <c r="K9" s="80" t="n">
        <v>0.0013</v>
      </c>
      <c r="L9" s="80" t="n">
        <v>0.0083</v>
      </c>
      <c r="M9" s="80" t="n">
        <v>0.022</v>
      </c>
      <c r="N9" s="80" t="n">
        <v>0.006</v>
      </c>
      <c r="O9" s="80" t="n">
        <v>0</v>
      </c>
      <c r="P9" s="80" t="n">
        <v>0.0036</v>
      </c>
      <c r="Q9" s="80" t="n">
        <v>0.0137</v>
      </c>
      <c r="R9" s="80" t="n">
        <v>0</v>
      </c>
      <c r="S9" s="80" t="n">
        <v>0</v>
      </c>
      <c r="T9" s="80" t="e">
        <f aca="false"/>
        <v>#DIV/0!</v>
      </c>
      <c r="U9" s="80" t="n">
        <v>0.0201</v>
      </c>
      <c r="V9" s="80" t="n">
        <v>0.0031</v>
      </c>
      <c r="W9" s="79" t="n">
        <v>0.0002</v>
      </c>
      <c r="X9" s="81" t="n">
        <v>0.025</v>
      </c>
      <c r="Y9" s="2"/>
      <c r="Z9" s="30"/>
      <c r="AA9" s="31"/>
    </row>
    <row r="10" s="32" customFormat="true" ht="23.1" hidden="false" customHeight="true" outlineLevel="0" collapsed="false">
      <c r="A10" s="45" t="s">
        <v>42</v>
      </c>
      <c r="B10" s="46" t="n">
        <v>42</v>
      </c>
      <c r="C10" s="47" t="s">
        <v>43</v>
      </c>
      <c r="D10" s="82" t="n">
        <v>0.3369</v>
      </c>
      <c r="E10" s="83" t="n">
        <v>0.2597</v>
      </c>
      <c r="F10" s="83" t="n">
        <v>0.1991</v>
      </c>
      <c r="G10" s="83" t="n">
        <v>0.1385</v>
      </c>
      <c r="H10" s="83" t="n">
        <v>0.2183</v>
      </c>
      <c r="I10" s="83" t="n">
        <v>0.0284</v>
      </c>
      <c r="J10" s="83" t="n">
        <v>0.0514</v>
      </c>
      <c r="K10" s="83" t="n">
        <v>0.1006</v>
      </c>
      <c r="L10" s="83" t="n">
        <v>0.1841</v>
      </c>
      <c r="M10" s="83" t="n">
        <v>0.279</v>
      </c>
      <c r="N10" s="83" t="n">
        <v>0.4363</v>
      </c>
      <c r="O10" s="83" t="n">
        <v>0.0331</v>
      </c>
      <c r="P10" s="83" t="n">
        <v>0.477</v>
      </c>
      <c r="Q10" s="83" t="n">
        <v>0.6805</v>
      </c>
      <c r="R10" s="83" t="n">
        <v>0</v>
      </c>
      <c r="S10" s="83" t="n">
        <v>0.6885</v>
      </c>
      <c r="T10" s="83" t="e">
        <f aca="false"/>
        <v>#DIV/0!</v>
      </c>
      <c r="U10" s="83" t="n">
        <v>0.3379</v>
      </c>
      <c r="V10" s="83" t="n">
        <v>0.3011</v>
      </c>
      <c r="W10" s="82" t="n">
        <v>0.4753</v>
      </c>
      <c r="X10" s="84" t="n">
        <v>0.3106</v>
      </c>
      <c r="Y10" s="29"/>
      <c r="Z10" s="30"/>
      <c r="AA10" s="31"/>
    </row>
    <row r="11" s="1" customFormat="true" ht="20.1" hidden="false" customHeight="true" outlineLevel="0" collapsed="false">
      <c r="A11" s="39" t="s">
        <v>44</v>
      </c>
      <c r="B11" s="40" t="n">
        <v>421</v>
      </c>
      <c r="C11" s="41" t="s">
        <v>45</v>
      </c>
      <c r="D11" s="79" t="n">
        <v>0.0889</v>
      </c>
      <c r="E11" s="80" t="n">
        <v>0.0044</v>
      </c>
      <c r="F11" s="80" t="n">
        <v>0.0812</v>
      </c>
      <c r="G11" s="80" t="n">
        <v>0.0681</v>
      </c>
      <c r="H11" s="80" t="n">
        <v>0.0239</v>
      </c>
      <c r="I11" s="80" t="n">
        <v>0</v>
      </c>
      <c r="J11" s="80" t="n">
        <v>0.0089</v>
      </c>
      <c r="K11" s="80" t="n">
        <v>0.0046</v>
      </c>
      <c r="L11" s="80" t="n">
        <v>0.1012</v>
      </c>
      <c r="M11" s="80" t="n">
        <v>0.0846</v>
      </c>
      <c r="N11" s="80" t="n">
        <v>0.1526</v>
      </c>
      <c r="O11" s="80" t="n">
        <v>0</v>
      </c>
      <c r="P11" s="80" t="n">
        <v>0.2759</v>
      </c>
      <c r="Q11" s="80" t="n">
        <v>0.0043</v>
      </c>
      <c r="R11" s="80" t="n">
        <v>0</v>
      </c>
      <c r="S11" s="80" t="n">
        <v>0.0657</v>
      </c>
      <c r="T11" s="80" t="e">
        <f aca="false"/>
        <v>#DIV/0!</v>
      </c>
      <c r="U11" s="80" t="n">
        <v>0.0286</v>
      </c>
      <c r="V11" s="80" t="n">
        <v>0.0169</v>
      </c>
      <c r="W11" s="79" t="n">
        <v>0.0582</v>
      </c>
      <c r="X11" s="81" t="n">
        <v>0.0856</v>
      </c>
      <c r="Y11" s="2"/>
      <c r="Z11" s="30"/>
      <c r="AA11" s="31"/>
    </row>
    <row r="12" s="1" customFormat="true" ht="20.1" hidden="false" customHeight="true" outlineLevel="0" collapsed="false">
      <c r="A12" s="39" t="s">
        <v>46</v>
      </c>
      <c r="B12" s="40" t="n">
        <v>422</v>
      </c>
      <c r="C12" s="41" t="s">
        <v>47</v>
      </c>
      <c r="D12" s="79" t="n">
        <v>0.0124</v>
      </c>
      <c r="E12" s="85" t="n">
        <v>0.0006</v>
      </c>
      <c r="F12" s="85" t="n">
        <v>0.0039</v>
      </c>
      <c r="G12" s="85" t="n">
        <v>0.0244</v>
      </c>
      <c r="H12" s="85" t="n">
        <v>0.0636</v>
      </c>
      <c r="I12" s="85" t="n">
        <v>0</v>
      </c>
      <c r="J12" s="85" t="n">
        <v>0.0246</v>
      </c>
      <c r="K12" s="85" t="n">
        <v>0.0712</v>
      </c>
      <c r="L12" s="85" t="n">
        <v>0.001</v>
      </c>
      <c r="M12" s="85" t="n">
        <v>0.0068</v>
      </c>
      <c r="N12" s="85" t="n">
        <v>0.0007</v>
      </c>
      <c r="O12" s="85" t="n">
        <v>0</v>
      </c>
      <c r="P12" s="85" t="n">
        <v>0.0019</v>
      </c>
      <c r="Q12" s="85" t="n">
        <v>0.0007</v>
      </c>
      <c r="R12" s="85" t="n">
        <v>0</v>
      </c>
      <c r="S12" s="85" t="n">
        <v>0</v>
      </c>
      <c r="T12" s="85" t="e">
        <f aca="false"/>
        <v>#DIV/0!</v>
      </c>
      <c r="U12" s="85" t="n">
        <v>0.0219</v>
      </c>
      <c r="V12" s="85" t="n">
        <v>0.0057</v>
      </c>
      <c r="W12" s="86" t="n">
        <v>0</v>
      </c>
      <c r="X12" s="81" t="n">
        <v>0.0126</v>
      </c>
      <c r="Y12" s="2"/>
      <c r="Z12" s="30"/>
      <c r="AA12" s="31"/>
    </row>
    <row r="13" s="1" customFormat="true" ht="20.1" hidden="false" customHeight="true" outlineLevel="0" collapsed="false">
      <c r="A13" s="39" t="s">
        <v>48</v>
      </c>
      <c r="B13" s="40" t="n">
        <v>423</v>
      </c>
      <c r="C13" s="41" t="s">
        <v>49</v>
      </c>
      <c r="D13" s="79" t="n">
        <v>0.1343</v>
      </c>
      <c r="E13" s="80" t="n">
        <v>0.0784</v>
      </c>
      <c r="F13" s="80" t="n">
        <v>0.0216</v>
      </c>
      <c r="G13" s="80" t="n">
        <v>0.0315</v>
      </c>
      <c r="H13" s="80" t="n">
        <v>0.1213</v>
      </c>
      <c r="I13" s="80" t="n">
        <v>0.0057</v>
      </c>
      <c r="J13" s="80" t="n">
        <v>0.008</v>
      </c>
      <c r="K13" s="80" t="n">
        <v>0.0126</v>
      </c>
      <c r="L13" s="80" t="n">
        <v>0.0197</v>
      </c>
      <c r="M13" s="80" t="n">
        <v>0.0969</v>
      </c>
      <c r="N13" s="80" t="n">
        <v>0.0583</v>
      </c>
      <c r="O13" s="80" t="n">
        <v>0</v>
      </c>
      <c r="P13" s="80" t="n">
        <v>0.0188</v>
      </c>
      <c r="Q13" s="80" t="n">
        <v>0.09</v>
      </c>
      <c r="R13" s="80" t="n">
        <v>0</v>
      </c>
      <c r="S13" s="80" t="n">
        <v>0.0322</v>
      </c>
      <c r="T13" s="80" t="e">
        <f aca="false"/>
        <v>#DIV/0!</v>
      </c>
      <c r="U13" s="80" t="n">
        <v>0.1142</v>
      </c>
      <c r="V13" s="80" t="n">
        <v>0.157</v>
      </c>
      <c r="W13" s="79" t="n">
        <v>0.0525</v>
      </c>
      <c r="X13" s="81" t="n">
        <v>0.0817</v>
      </c>
      <c r="Y13" s="2"/>
      <c r="Z13" s="30"/>
      <c r="AA13" s="31"/>
    </row>
    <row r="14" s="1" customFormat="true" ht="20.1" hidden="false" customHeight="true" outlineLevel="0" collapsed="false">
      <c r="A14" s="39" t="s">
        <v>50</v>
      </c>
      <c r="B14" s="40" t="n">
        <v>424</v>
      </c>
      <c r="C14" s="41" t="s">
        <v>51</v>
      </c>
      <c r="D14" s="79" t="n">
        <v>0.0313</v>
      </c>
      <c r="E14" s="80" t="n">
        <v>0.0625</v>
      </c>
      <c r="F14" s="80" t="n">
        <v>0.0046</v>
      </c>
      <c r="G14" s="80" t="n">
        <v>0.0032</v>
      </c>
      <c r="H14" s="80" t="n">
        <v>0.0018</v>
      </c>
      <c r="I14" s="80" t="n">
        <v>0.0165</v>
      </c>
      <c r="J14" s="80" t="n">
        <v>0.0009</v>
      </c>
      <c r="K14" s="80" t="n">
        <v>0.0085</v>
      </c>
      <c r="L14" s="80" t="n">
        <v>0.0339</v>
      </c>
      <c r="M14" s="80" t="n">
        <v>0.063</v>
      </c>
      <c r="N14" s="80" t="n">
        <v>0.1223</v>
      </c>
      <c r="O14" s="80" t="n">
        <v>0.0118</v>
      </c>
      <c r="P14" s="80" t="n">
        <v>0.0233</v>
      </c>
      <c r="Q14" s="80" t="n">
        <v>0.5398</v>
      </c>
      <c r="R14" s="80" t="n">
        <v>0</v>
      </c>
      <c r="S14" s="80" t="n">
        <v>0.4019</v>
      </c>
      <c r="T14" s="80" t="e">
        <f aca="false"/>
        <v>#DIV/0!</v>
      </c>
      <c r="U14" s="80" t="n">
        <v>0.1438</v>
      </c>
      <c r="V14" s="80" t="n">
        <v>0.1171</v>
      </c>
      <c r="W14" s="79" t="n">
        <v>0.3481</v>
      </c>
      <c r="X14" s="81" t="n">
        <v>0.0716</v>
      </c>
      <c r="Y14" s="2"/>
      <c r="Z14" s="30"/>
      <c r="AA14" s="31"/>
    </row>
    <row r="15" s="1" customFormat="true" ht="20.1" hidden="false" customHeight="true" outlineLevel="0" collapsed="false">
      <c r="A15" s="39" t="s">
        <v>52</v>
      </c>
      <c r="B15" s="40" t="n">
        <v>425</v>
      </c>
      <c r="C15" s="41" t="s">
        <v>53</v>
      </c>
      <c r="D15" s="79" t="n">
        <v>0.0296</v>
      </c>
      <c r="E15" s="80" t="n">
        <v>0.071</v>
      </c>
      <c r="F15" s="80" t="n">
        <v>0.013</v>
      </c>
      <c r="G15" s="80" t="n">
        <v>0.0043</v>
      </c>
      <c r="H15" s="80" t="n">
        <v>0.0038</v>
      </c>
      <c r="I15" s="80" t="n">
        <v>0.0059</v>
      </c>
      <c r="J15" s="80" t="n">
        <v>0.0017</v>
      </c>
      <c r="K15" s="80" t="n">
        <v>0.0001</v>
      </c>
      <c r="L15" s="80" t="n">
        <v>0.014</v>
      </c>
      <c r="M15" s="80" t="n">
        <v>0.0108</v>
      </c>
      <c r="N15" s="80" t="n">
        <v>0.0878</v>
      </c>
      <c r="O15" s="80" t="n">
        <v>0.0212</v>
      </c>
      <c r="P15" s="80" t="n">
        <v>0.1356</v>
      </c>
      <c r="Q15" s="80" t="n">
        <v>0.0364</v>
      </c>
      <c r="R15" s="80" t="n">
        <v>0</v>
      </c>
      <c r="S15" s="80" t="n">
        <v>0.1703</v>
      </c>
      <c r="T15" s="80" t="e">
        <f aca="false"/>
        <v>#DIV/0!</v>
      </c>
      <c r="U15" s="80" t="n">
        <v>0.0123</v>
      </c>
      <c r="V15" s="80" t="n">
        <v>0.0014</v>
      </c>
      <c r="W15" s="79" t="n">
        <v>0.01</v>
      </c>
      <c r="X15" s="81" t="n">
        <v>0.0323</v>
      </c>
      <c r="Y15" s="2"/>
      <c r="Z15" s="30"/>
      <c r="AA15" s="31"/>
    </row>
    <row r="16" s="1" customFormat="true" ht="20.1" hidden="false" customHeight="true" outlineLevel="0" collapsed="false">
      <c r="A16" s="39" t="s">
        <v>54</v>
      </c>
      <c r="B16" s="40" t="n">
        <v>426</v>
      </c>
      <c r="C16" s="41" t="s">
        <v>55</v>
      </c>
      <c r="D16" s="79" t="n">
        <v>0.0404</v>
      </c>
      <c r="E16" s="80" t="n">
        <v>0.0428</v>
      </c>
      <c r="F16" s="80" t="n">
        <v>0.0748</v>
      </c>
      <c r="G16" s="80" t="n">
        <v>0.007</v>
      </c>
      <c r="H16" s="80" t="n">
        <v>0.0038</v>
      </c>
      <c r="I16" s="80" t="n">
        <v>0.0003</v>
      </c>
      <c r="J16" s="80" t="n">
        <v>0.0073</v>
      </c>
      <c r="K16" s="80" t="n">
        <v>0.0035</v>
      </c>
      <c r="L16" s="80" t="n">
        <v>0.0143</v>
      </c>
      <c r="M16" s="80" t="n">
        <v>0.017</v>
      </c>
      <c r="N16" s="80" t="n">
        <v>0.0147</v>
      </c>
      <c r="O16" s="80" t="n">
        <v>0</v>
      </c>
      <c r="P16" s="80" t="n">
        <v>0.0216</v>
      </c>
      <c r="Q16" s="80" t="n">
        <v>0.0092</v>
      </c>
      <c r="R16" s="80" t="n">
        <v>0</v>
      </c>
      <c r="S16" s="80" t="n">
        <v>0.0184</v>
      </c>
      <c r="T16" s="80" t="e">
        <f aca="false"/>
        <v>#DIV/0!</v>
      </c>
      <c r="U16" s="80" t="n">
        <v>0.0171</v>
      </c>
      <c r="V16" s="80" t="n">
        <v>0.0029</v>
      </c>
      <c r="W16" s="79" t="n">
        <v>0.0066</v>
      </c>
      <c r="X16" s="81" t="n">
        <v>0.0268</v>
      </c>
      <c r="Y16" s="2"/>
      <c r="Z16" s="30"/>
      <c r="AA16" s="31"/>
    </row>
    <row r="17" s="32" customFormat="true" ht="23.1" hidden="false" customHeight="true" outlineLevel="0" collapsed="false">
      <c r="A17" s="45" t="s">
        <v>56</v>
      </c>
      <c r="B17" s="46" t="n">
        <v>43</v>
      </c>
      <c r="C17" s="47" t="s">
        <v>57</v>
      </c>
      <c r="D17" s="82" t="n">
        <v>0.000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.0008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e">
        <f aca="false"/>
        <v>#DIV/0!</v>
      </c>
      <c r="U17" s="83" t="n">
        <v>0</v>
      </c>
      <c r="V17" s="83" t="n">
        <v>0</v>
      </c>
      <c r="W17" s="82" t="n">
        <v>0</v>
      </c>
      <c r="X17" s="84" t="n">
        <v>0.0003</v>
      </c>
      <c r="Y17" s="29"/>
      <c r="Z17" s="30"/>
      <c r="AA17" s="31"/>
    </row>
    <row r="18" s="32" customFormat="true" ht="31.5" hidden="false" customHeight="false" outlineLevel="0" collapsed="false">
      <c r="A18" s="45" t="s">
        <v>58</v>
      </c>
      <c r="B18" s="46" t="n">
        <v>44</v>
      </c>
      <c r="C18" s="47" t="s">
        <v>59</v>
      </c>
      <c r="D18" s="82" t="n">
        <v>0.0216</v>
      </c>
      <c r="E18" s="83" t="n">
        <v>0.0013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.0014</v>
      </c>
      <c r="M18" s="83" t="n">
        <v>0.0109</v>
      </c>
      <c r="N18" s="83" t="n">
        <v>0.0075</v>
      </c>
      <c r="O18" s="83" t="n">
        <v>0</v>
      </c>
      <c r="P18" s="83" t="n">
        <v>0.0003</v>
      </c>
      <c r="Q18" s="83" t="n">
        <v>0</v>
      </c>
      <c r="R18" s="83" t="n">
        <v>0</v>
      </c>
      <c r="S18" s="83" t="n">
        <v>0</v>
      </c>
      <c r="T18" s="83" t="e">
        <f aca="false"/>
        <v>#DIV/0!</v>
      </c>
      <c r="U18" s="83" t="n">
        <v>0</v>
      </c>
      <c r="V18" s="83" t="n">
        <v>0.0017</v>
      </c>
      <c r="W18" s="82" t="n">
        <v>0</v>
      </c>
      <c r="X18" s="84" t="n">
        <v>0.0095</v>
      </c>
      <c r="Y18" s="29"/>
      <c r="Z18" s="30"/>
      <c r="AA18" s="31"/>
    </row>
    <row r="19" s="1" customFormat="true" ht="20.1" hidden="false" customHeight="true" outlineLevel="0" collapsed="false">
      <c r="A19" s="39" t="s">
        <v>60</v>
      </c>
      <c r="B19" s="40" t="n">
        <v>441</v>
      </c>
      <c r="C19" s="41" t="s">
        <v>61</v>
      </c>
      <c r="D19" s="79" t="n">
        <v>0.0184</v>
      </c>
      <c r="E19" s="80" t="n">
        <v>0.0013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.0011</v>
      </c>
      <c r="M19" s="80" t="n">
        <v>0.0109</v>
      </c>
      <c r="N19" s="80" t="n">
        <v>0.0008</v>
      </c>
      <c r="O19" s="80" t="n">
        <v>0</v>
      </c>
      <c r="P19" s="80" t="n">
        <v>0.0003</v>
      </c>
      <c r="Q19" s="80" t="n">
        <v>0</v>
      </c>
      <c r="R19" s="80" t="n">
        <v>0</v>
      </c>
      <c r="S19" s="80" t="n">
        <v>0</v>
      </c>
      <c r="T19" s="80" t="e">
        <f aca="false"/>
        <v>#DIV/0!</v>
      </c>
      <c r="U19" s="80" t="n">
        <v>0</v>
      </c>
      <c r="V19" s="80" t="n">
        <v>0.0017</v>
      </c>
      <c r="W19" s="79" t="n">
        <v>0</v>
      </c>
      <c r="X19" s="81" t="n">
        <v>0.0073</v>
      </c>
      <c r="Y19" s="2"/>
      <c r="Z19" s="30"/>
      <c r="AA19" s="31"/>
    </row>
    <row r="20" s="1" customFormat="true" ht="20.1" hidden="false" customHeight="true" outlineLevel="0" collapsed="false">
      <c r="A20" s="39" t="s">
        <v>62</v>
      </c>
      <c r="B20" s="40" t="n">
        <v>442</v>
      </c>
      <c r="C20" s="41" t="s">
        <v>63</v>
      </c>
      <c r="D20" s="79" t="n">
        <v>0.000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e">
        <f aca="false"/>
        <v>#DIV/0!</v>
      </c>
      <c r="U20" s="80" t="n">
        <v>0</v>
      </c>
      <c r="V20" s="80" t="n">
        <v>0</v>
      </c>
      <c r="W20" s="79" t="n">
        <v>0</v>
      </c>
      <c r="X20" s="81" t="n">
        <v>0.0002</v>
      </c>
      <c r="Y20" s="2"/>
      <c r="Z20" s="30"/>
      <c r="AA20" s="31"/>
    </row>
    <row r="21" s="1" customFormat="true" ht="20.1" hidden="false" customHeight="true" outlineLevel="0" collapsed="false">
      <c r="A21" s="39" t="s">
        <v>64</v>
      </c>
      <c r="B21" s="40" t="n">
        <v>444</v>
      </c>
      <c r="C21" s="41" t="s">
        <v>65</v>
      </c>
      <c r="D21" s="79" t="n">
        <v>0.002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.0003</v>
      </c>
      <c r="M21" s="80" t="n">
        <v>0</v>
      </c>
      <c r="N21" s="80" t="n">
        <v>0.0066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e">
        <f aca="false"/>
        <v>#DIV/0!</v>
      </c>
      <c r="U21" s="80" t="n">
        <v>0</v>
      </c>
      <c r="V21" s="80" t="n">
        <v>0</v>
      </c>
      <c r="W21" s="79" t="n">
        <v>0</v>
      </c>
      <c r="X21" s="81" t="n">
        <v>0.002</v>
      </c>
      <c r="Y21" s="2"/>
      <c r="Z21" s="30"/>
      <c r="AA21" s="31"/>
    </row>
    <row r="22" s="32" customFormat="true" ht="23.1" hidden="false" customHeight="true" outlineLevel="0" collapsed="false">
      <c r="A22" s="45" t="s">
        <v>66</v>
      </c>
      <c r="B22" s="46" t="n">
        <v>45</v>
      </c>
      <c r="C22" s="47" t="s">
        <v>67</v>
      </c>
      <c r="D22" s="82" t="n">
        <v>0.0074</v>
      </c>
      <c r="E22" s="83" t="n">
        <v>0.0915</v>
      </c>
      <c r="F22" s="83" t="n">
        <v>0</v>
      </c>
      <c r="G22" s="83" t="n">
        <v>0</v>
      </c>
      <c r="H22" s="83" t="n">
        <v>0.0044</v>
      </c>
      <c r="I22" s="83" t="n">
        <v>0.0024</v>
      </c>
      <c r="J22" s="83" t="n">
        <v>0</v>
      </c>
      <c r="K22" s="83" t="n">
        <v>0.0032</v>
      </c>
      <c r="L22" s="83" t="n">
        <v>0.0102</v>
      </c>
      <c r="M22" s="83" t="n">
        <v>0.068</v>
      </c>
      <c r="N22" s="83" t="n">
        <v>0.0906</v>
      </c>
      <c r="O22" s="83" t="n">
        <v>0.8469</v>
      </c>
      <c r="P22" s="83" t="n">
        <v>0.1812</v>
      </c>
      <c r="Q22" s="83" t="n">
        <v>0.1579</v>
      </c>
      <c r="R22" s="83" t="n">
        <v>1</v>
      </c>
      <c r="S22" s="83" t="n">
        <v>0.1864</v>
      </c>
      <c r="T22" s="83" t="e">
        <f aca="false"/>
        <v>#DIV/0!</v>
      </c>
      <c r="U22" s="83" t="n">
        <v>0.1907</v>
      </c>
      <c r="V22" s="83" t="n">
        <v>0.2884</v>
      </c>
      <c r="W22" s="82" t="n">
        <v>0.3356</v>
      </c>
      <c r="X22" s="84" t="n">
        <v>0.0508</v>
      </c>
      <c r="Y22" s="29"/>
      <c r="Z22" s="30"/>
      <c r="AA22" s="31"/>
    </row>
    <row r="23" s="1" customFormat="true" ht="30" hidden="false" customHeight="false" outlineLevel="0" collapsed="false">
      <c r="A23" s="39" t="s">
        <v>68</v>
      </c>
      <c r="B23" s="40" t="n">
        <v>4511</v>
      </c>
      <c r="C23" s="41" t="s">
        <v>69</v>
      </c>
      <c r="D23" s="79" t="n">
        <v>0.0074</v>
      </c>
      <c r="E23" s="80" t="n">
        <v>0.0915</v>
      </c>
      <c r="F23" s="80" t="n">
        <v>0</v>
      </c>
      <c r="G23" s="80" t="n">
        <v>0</v>
      </c>
      <c r="H23" s="80" t="n">
        <v>0.0044</v>
      </c>
      <c r="I23" s="80" t="n">
        <v>0.0024</v>
      </c>
      <c r="J23" s="80" t="n">
        <v>0</v>
      </c>
      <c r="K23" s="80" t="n">
        <v>0.0032</v>
      </c>
      <c r="L23" s="80" t="n">
        <v>0.0102</v>
      </c>
      <c r="M23" s="80" t="n">
        <v>0.068</v>
      </c>
      <c r="N23" s="80" t="n">
        <v>0.0682</v>
      </c>
      <c r="O23" s="80" t="n">
        <v>0.4162</v>
      </c>
      <c r="P23" s="80" t="n">
        <v>0.1812</v>
      </c>
      <c r="Q23" s="80" t="n">
        <v>0.1177</v>
      </c>
      <c r="R23" s="80" t="n">
        <v>0.5106</v>
      </c>
      <c r="S23" s="80" t="n">
        <v>0.1864</v>
      </c>
      <c r="T23" s="80" t="e">
        <f aca="false"/>
        <v>#DIV/0!</v>
      </c>
      <c r="U23" s="80" t="n">
        <v>0.1907</v>
      </c>
      <c r="V23" s="80" t="n">
        <v>0.2595</v>
      </c>
      <c r="W23" s="79" t="n">
        <v>0.237</v>
      </c>
      <c r="X23" s="81" t="n">
        <v>0.0412</v>
      </c>
      <c r="Y23" s="2"/>
      <c r="Z23" s="30"/>
      <c r="AA23" s="31"/>
    </row>
    <row r="24" s="1" customFormat="true" ht="35.25" hidden="false" customHeight="true" outlineLevel="0" collapsed="false">
      <c r="A24" s="39" t="s">
        <v>70</v>
      </c>
      <c r="B24" s="40" t="n">
        <v>4512</v>
      </c>
      <c r="C24" s="41" t="s">
        <v>71</v>
      </c>
      <c r="D24" s="79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.0224</v>
      </c>
      <c r="O24" s="80" t="n">
        <v>0.4308</v>
      </c>
      <c r="P24" s="80" t="n">
        <v>0</v>
      </c>
      <c r="Q24" s="80" t="n">
        <v>0.0402</v>
      </c>
      <c r="R24" s="80" t="n">
        <v>0.4894</v>
      </c>
      <c r="S24" s="80" t="n">
        <v>0</v>
      </c>
      <c r="T24" s="80" t="e">
        <f aca="false"/>
        <v>#DIV/0!</v>
      </c>
      <c r="U24" s="80" t="n">
        <v>0</v>
      </c>
      <c r="V24" s="80" t="n">
        <v>0</v>
      </c>
      <c r="W24" s="79" t="n">
        <v>0</v>
      </c>
      <c r="X24" s="81" t="n">
        <v>0.0065</v>
      </c>
      <c r="Y24" s="2"/>
      <c r="Z24" s="30"/>
      <c r="AA24" s="31"/>
    </row>
    <row r="25" s="1" customFormat="true" ht="45" hidden="false" customHeight="false" outlineLevel="0" collapsed="false">
      <c r="A25" s="39" t="s">
        <v>72</v>
      </c>
      <c r="B25" s="40" t="s">
        <v>73</v>
      </c>
      <c r="C25" s="41" t="s">
        <v>74</v>
      </c>
      <c r="D25" s="79" t="n">
        <v>0.0001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e">
        <f aca="false"/>
        <v>#DIV/0!</v>
      </c>
      <c r="U25" s="80" t="n">
        <v>0</v>
      </c>
      <c r="V25" s="80" t="n">
        <v>0.0194</v>
      </c>
      <c r="W25" s="79" t="n">
        <v>0.0986</v>
      </c>
      <c r="X25" s="81" t="n">
        <v>0.0029</v>
      </c>
      <c r="Y25" s="2"/>
      <c r="Z25" s="30"/>
      <c r="AA25" s="31"/>
    </row>
    <row r="26" s="1" customFormat="true" ht="45" hidden="false" customHeight="false" outlineLevel="0" collapsed="false">
      <c r="A26" s="39" t="s">
        <v>75</v>
      </c>
      <c r="B26" s="40" t="s">
        <v>76</v>
      </c>
      <c r="C26" s="41" t="s">
        <v>77</v>
      </c>
      <c r="D26" s="79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e">
        <f aca="false"/>
        <v>#DIV/0!</v>
      </c>
      <c r="U26" s="80" t="n">
        <v>0</v>
      </c>
      <c r="V26" s="80" t="n">
        <v>0.0096</v>
      </c>
      <c r="W26" s="79" t="n">
        <v>0</v>
      </c>
      <c r="X26" s="81" t="n">
        <v>0.0002</v>
      </c>
      <c r="Y26" s="2"/>
      <c r="Z26" s="30"/>
      <c r="AA26" s="31"/>
    </row>
    <row r="27" s="32" customFormat="true" ht="23.1" hidden="false" customHeight="true" outlineLevel="0" collapsed="false">
      <c r="A27" s="45" t="s">
        <v>78</v>
      </c>
      <c r="B27" s="46" t="n">
        <v>46</v>
      </c>
      <c r="C27" s="47" t="s">
        <v>79</v>
      </c>
      <c r="D27" s="82" t="n">
        <v>0.0192</v>
      </c>
      <c r="E27" s="83" t="n">
        <v>0.1973</v>
      </c>
      <c r="F27" s="83" t="n">
        <v>0.0002</v>
      </c>
      <c r="G27" s="83" t="n">
        <v>0.7914</v>
      </c>
      <c r="H27" s="83" t="n">
        <v>0.5451</v>
      </c>
      <c r="I27" s="83" t="n">
        <v>0.9433</v>
      </c>
      <c r="J27" s="83" t="n">
        <v>0.0014</v>
      </c>
      <c r="K27" s="83" t="n">
        <v>0.4537</v>
      </c>
      <c r="L27" s="83" t="n">
        <v>0.0394</v>
      </c>
      <c r="M27" s="83" t="n">
        <v>0.0186</v>
      </c>
      <c r="N27" s="83" t="n">
        <v>0.0665</v>
      </c>
      <c r="O27" s="83" t="n">
        <v>0.0253</v>
      </c>
      <c r="P27" s="83" t="n">
        <v>0.0735</v>
      </c>
      <c r="Q27" s="83" t="n">
        <v>0.0103</v>
      </c>
      <c r="R27" s="83" t="n">
        <v>0</v>
      </c>
      <c r="S27" s="83" t="n">
        <v>0</v>
      </c>
      <c r="T27" s="83" t="e">
        <f aca="false"/>
        <v>#DIV/0!</v>
      </c>
      <c r="U27" s="83" t="n">
        <v>0.0846</v>
      </c>
      <c r="V27" s="83" t="n">
        <v>0.1055</v>
      </c>
      <c r="W27" s="82" t="n">
        <v>0.0799</v>
      </c>
      <c r="X27" s="84" t="n">
        <v>0.137</v>
      </c>
      <c r="Y27" s="29"/>
      <c r="Z27" s="30"/>
      <c r="AA27" s="31"/>
    </row>
    <row r="28" s="1" customFormat="true" ht="20.1" hidden="false" customHeight="true" outlineLevel="0" collapsed="false">
      <c r="A28" s="39" t="s">
        <v>80</v>
      </c>
      <c r="B28" s="40" t="n">
        <v>4631</v>
      </c>
      <c r="C28" s="41" t="s">
        <v>81</v>
      </c>
      <c r="D28" s="79" t="n">
        <v>0.015</v>
      </c>
      <c r="E28" s="80" t="n">
        <v>0.1843</v>
      </c>
      <c r="F28" s="80" t="n">
        <v>0</v>
      </c>
      <c r="G28" s="80" t="n">
        <v>0.7482</v>
      </c>
      <c r="H28" s="80" t="n">
        <v>0.5078</v>
      </c>
      <c r="I28" s="80" t="n">
        <v>0.5633</v>
      </c>
      <c r="J28" s="80" t="n">
        <v>0.0014</v>
      </c>
      <c r="K28" s="80" t="n">
        <v>0.4212</v>
      </c>
      <c r="L28" s="80" t="n">
        <v>0.0213</v>
      </c>
      <c r="M28" s="80" t="n">
        <v>0.0145</v>
      </c>
      <c r="N28" s="80" t="n">
        <v>0.0067</v>
      </c>
      <c r="O28" s="80" t="n">
        <v>0</v>
      </c>
      <c r="P28" s="80" t="n">
        <v>0.0729</v>
      </c>
      <c r="Q28" s="80" t="n">
        <v>0.0103</v>
      </c>
      <c r="R28" s="80" t="n">
        <v>0</v>
      </c>
      <c r="S28" s="80" t="n">
        <v>0</v>
      </c>
      <c r="T28" s="80" t="e">
        <f aca="false"/>
        <v>#DIV/0!</v>
      </c>
      <c r="U28" s="80" t="n">
        <v>0.0023</v>
      </c>
      <c r="V28" s="80" t="n">
        <v>0.0537</v>
      </c>
      <c r="W28" s="79" t="n">
        <v>0.0631</v>
      </c>
      <c r="X28" s="81" t="n">
        <v>0.1118</v>
      </c>
      <c r="Y28" s="2"/>
      <c r="Z28" s="30"/>
      <c r="AA28" s="31"/>
    </row>
    <row r="29" s="1" customFormat="true" ht="20.1" hidden="false" customHeight="true" outlineLevel="0" collapsed="false">
      <c r="A29" s="39" t="s">
        <v>82</v>
      </c>
      <c r="B29" s="40" t="n">
        <v>4632</v>
      </c>
      <c r="C29" s="41" t="s">
        <v>83</v>
      </c>
      <c r="D29" s="79" t="n">
        <v>0.0026</v>
      </c>
      <c r="E29" s="80" t="n">
        <v>0</v>
      </c>
      <c r="F29" s="80" t="n">
        <v>0</v>
      </c>
      <c r="G29" s="80" t="n">
        <v>0.0214</v>
      </c>
      <c r="H29" s="80" t="n">
        <v>0.0067</v>
      </c>
      <c r="I29" s="80" t="n">
        <v>0.221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.0324</v>
      </c>
      <c r="O29" s="80" t="n">
        <v>0.0253</v>
      </c>
      <c r="P29" s="80" t="n">
        <v>0</v>
      </c>
      <c r="Q29" s="80" t="n">
        <v>0</v>
      </c>
      <c r="R29" s="80" t="n">
        <v>0</v>
      </c>
      <c r="S29" s="80" t="n">
        <v>0</v>
      </c>
      <c r="T29" s="80" t="e">
        <f aca="false"/>
        <v>#DIV/0!</v>
      </c>
      <c r="U29" s="80" t="n">
        <v>0.0042</v>
      </c>
      <c r="V29" s="80" t="n">
        <v>0.0045</v>
      </c>
      <c r="W29" s="79" t="n">
        <v>0.0126</v>
      </c>
      <c r="X29" s="81" t="n">
        <v>0.0115</v>
      </c>
      <c r="Y29" s="2"/>
      <c r="Z29" s="30"/>
      <c r="AA29" s="31"/>
    </row>
    <row r="30" s="1" customFormat="true" ht="30" hidden="false" customHeight="false" outlineLevel="0" collapsed="false">
      <c r="A30" s="39" t="s">
        <v>84</v>
      </c>
      <c r="B30" s="40" t="n">
        <v>464</v>
      </c>
      <c r="C30" s="41" t="s">
        <v>85</v>
      </c>
      <c r="D30" s="79" t="n">
        <v>0.00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.0673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e">
        <f aca="false"/>
        <v>#DIV/0!</v>
      </c>
      <c r="U30" s="80" t="n">
        <v>0</v>
      </c>
      <c r="V30" s="80" t="n">
        <v>0.0094</v>
      </c>
      <c r="W30" s="79" t="n">
        <v>0</v>
      </c>
      <c r="X30" s="81" t="n">
        <v>0.0012</v>
      </c>
      <c r="Y30" s="2"/>
      <c r="Z30" s="30"/>
      <c r="AA30" s="31"/>
    </row>
    <row r="31" s="1" customFormat="true" ht="20.1" hidden="false" customHeight="true" outlineLevel="0" collapsed="false">
      <c r="A31" s="39" t="s">
        <v>86</v>
      </c>
      <c r="B31" s="40" t="n">
        <v>465</v>
      </c>
      <c r="C31" s="41" t="s">
        <v>87</v>
      </c>
      <c r="D31" s="79" t="n">
        <v>0.001</v>
      </c>
      <c r="E31" s="80" t="n">
        <v>0.013</v>
      </c>
      <c r="F31" s="80" t="n">
        <v>0.0002</v>
      </c>
      <c r="G31" s="80" t="n">
        <v>0.0217</v>
      </c>
      <c r="H31" s="80" t="n">
        <v>0.0307</v>
      </c>
      <c r="I31" s="80" t="n">
        <v>0.0917</v>
      </c>
      <c r="J31" s="80" t="n">
        <v>0</v>
      </c>
      <c r="K31" s="80" t="n">
        <v>0.0325</v>
      </c>
      <c r="L31" s="80" t="n">
        <v>0.0181</v>
      </c>
      <c r="M31" s="80" t="n">
        <v>0.004</v>
      </c>
      <c r="N31" s="80" t="n">
        <v>0.0273</v>
      </c>
      <c r="O31" s="80" t="n">
        <v>0</v>
      </c>
      <c r="P31" s="80" t="n">
        <v>0.0007</v>
      </c>
      <c r="Q31" s="80" t="n">
        <v>0</v>
      </c>
      <c r="R31" s="80" t="n">
        <v>0</v>
      </c>
      <c r="S31" s="80" t="n">
        <v>0</v>
      </c>
      <c r="T31" s="80" t="e">
        <f aca="false"/>
        <v>#DIV/0!</v>
      </c>
      <c r="U31" s="80" t="n">
        <v>0.0782</v>
      </c>
      <c r="V31" s="80" t="n">
        <v>0.0378</v>
      </c>
      <c r="W31" s="79" t="n">
        <v>0.0042</v>
      </c>
      <c r="X31" s="81" t="n">
        <v>0.0125</v>
      </c>
      <c r="Y31" s="2"/>
      <c r="Z31" s="30"/>
      <c r="AA31" s="31"/>
    </row>
    <row r="32" s="32" customFormat="true" ht="23.1" hidden="false" customHeight="true" outlineLevel="0" collapsed="false">
      <c r="A32" s="45" t="s">
        <v>88</v>
      </c>
      <c r="B32" s="46" t="n">
        <v>472</v>
      </c>
      <c r="C32" s="47" t="s">
        <v>89</v>
      </c>
      <c r="D32" s="82" t="n">
        <v>0.0098</v>
      </c>
      <c r="E32" s="83" t="n">
        <v>0.001</v>
      </c>
      <c r="F32" s="83" t="n">
        <v>0.0044</v>
      </c>
      <c r="G32" s="83" t="n">
        <v>0.0479</v>
      </c>
      <c r="H32" s="83" t="n">
        <v>0.2135</v>
      </c>
      <c r="I32" s="83" t="n">
        <v>0</v>
      </c>
      <c r="J32" s="83" t="n">
        <v>0.8581</v>
      </c>
      <c r="K32" s="83" t="n">
        <v>0.3864</v>
      </c>
      <c r="L32" s="83" t="n">
        <v>0.0022</v>
      </c>
      <c r="M32" s="83" t="n">
        <v>0.006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e">
        <f aca="false"/>
        <v>#DIV/0!</v>
      </c>
      <c r="U32" s="83" t="n">
        <v>0</v>
      </c>
      <c r="V32" s="83" t="n">
        <v>0.1029</v>
      </c>
      <c r="W32" s="82" t="n">
        <v>0.008</v>
      </c>
      <c r="X32" s="84" t="n">
        <v>0.0486</v>
      </c>
      <c r="Y32" s="29"/>
      <c r="Z32" s="30"/>
      <c r="AA32" s="31"/>
    </row>
    <row r="33" s="32" customFormat="true" ht="23.1" hidden="false" customHeight="true" outlineLevel="0" collapsed="false">
      <c r="A33" s="45" t="s">
        <v>90</v>
      </c>
      <c r="B33" s="46" t="n">
        <v>48</v>
      </c>
      <c r="C33" s="47" t="s">
        <v>91</v>
      </c>
      <c r="D33" s="82" t="n">
        <v>0.0627</v>
      </c>
      <c r="E33" s="83" t="n">
        <v>0.1534</v>
      </c>
      <c r="F33" s="83" t="n">
        <v>0.0017</v>
      </c>
      <c r="G33" s="83" t="n">
        <v>0.0012</v>
      </c>
      <c r="H33" s="83" t="n">
        <v>0.0002</v>
      </c>
      <c r="I33" s="83" t="n">
        <v>0.0039</v>
      </c>
      <c r="J33" s="83" t="n">
        <v>0</v>
      </c>
      <c r="K33" s="83" t="n">
        <v>0.0436</v>
      </c>
      <c r="L33" s="83" t="n">
        <v>0.5519</v>
      </c>
      <c r="M33" s="83" t="n">
        <v>0.1655</v>
      </c>
      <c r="N33" s="83" t="n">
        <v>0.0109</v>
      </c>
      <c r="O33" s="83" t="n">
        <v>0</v>
      </c>
      <c r="P33" s="83" t="n">
        <v>0.0375</v>
      </c>
      <c r="Q33" s="83" t="n">
        <v>0.0356</v>
      </c>
      <c r="R33" s="83" t="n">
        <v>0</v>
      </c>
      <c r="S33" s="83" t="n">
        <v>0</v>
      </c>
      <c r="T33" s="83" t="e">
        <f aca="false"/>
        <v>#DIV/0!</v>
      </c>
      <c r="U33" s="83" t="n">
        <v>0.0819</v>
      </c>
      <c r="V33" s="83" t="n">
        <v>0.0313</v>
      </c>
      <c r="W33" s="82" t="n">
        <v>0.0095</v>
      </c>
      <c r="X33" s="84" t="n">
        <v>0.0613</v>
      </c>
      <c r="Y33" s="29"/>
      <c r="Z33" s="30"/>
      <c r="AA33" s="31"/>
    </row>
    <row r="34" s="32" customFormat="true" ht="23.1" hidden="false" customHeight="true" outlineLevel="0" collapsed="false">
      <c r="A34" s="45" t="s">
        <v>92</v>
      </c>
      <c r="B34" s="46" t="n">
        <v>49</v>
      </c>
      <c r="C34" s="47" t="s">
        <v>93</v>
      </c>
      <c r="D34" s="82" t="n">
        <v>0.000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e">
        <f aca="false"/>
        <v>#DIV/0!</v>
      </c>
      <c r="U34" s="83" t="n">
        <v>0</v>
      </c>
      <c r="V34" s="83" t="n">
        <v>0</v>
      </c>
      <c r="W34" s="82" t="n">
        <v>0</v>
      </c>
      <c r="X34" s="84" t="n">
        <v>0.0001</v>
      </c>
      <c r="Y34" s="29"/>
      <c r="Z34" s="30"/>
      <c r="AA34" s="31"/>
    </row>
    <row r="35" s="1" customFormat="true" ht="20.1" hidden="false" customHeight="true" outlineLevel="0" collapsed="false">
      <c r="A35" s="39" t="s">
        <v>94</v>
      </c>
      <c r="B35" s="40" t="n">
        <v>49911</v>
      </c>
      <c r="C35" s="41" t="s">
        <v>95</v>
      </c>
      <c r="D35" s="79" t="n">
        <v>0.000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e">
        <f aca="false"/>
        <v>#DIV/0!</v>
      </c>
      <c r="U35" s="80" t="n">
        <v>0</v>
      </c>
      <c r="V35" s="80" t="n">
        <v>0</v>
      </c>
      <c r="W35" s="79" t="n">
        <v>0</v>
      </c>
      <c r="X35" s="81" t="n">
        <v>0.0001</v>
      </c>
      <c r="Y35" s="2"/>
      <c r="Z35" s="30"/>
      <c r="AA35" s="31"/>
    </row>
    <row r="36" s="1" customFormat="true" ht="20.1" hidden="false" customHeight="true" outlineLevel="0" collapsed="false">
      <c r="A36" s="39" t="s">
        <v>96</v>
      </c>
      <c r="B36" s="40" t="n">
        <v>49912</v>
      </c>
      <c r="C36" s="41" t="s">
        <v>97</v>
      </c>
      <c r="D36" s="79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e">
        <f aca="false"/>
        <v>#DIV/0!</v>
      </c>
      <c r="U36" s="80" t="n">
        <v>0</v>
      </c>
      <c r="V36" s="80" t="n">
        <v>0</v>
      </c>
      <c r="W36" s="79" t="n">
        <v>0</v>
      </c>
      <c r="X36" s="81" t="n">
        <v>0</v>
      </c>
      <c r="Y36" s="2"/>
      <c r="Z36" s="30"/>
      <c r="AA36" s="31"/>
    </row>
    <row r="37" s="32" customFormat="true" ht="23.1" hidden="false" customHeight="true" outlineLevel="0" collapsed="false">
      <c r="A37" s="45" t="s">
        <v>98</v>
      </c>
      <c r="B37" s="46" t="n">
        <v>5</v>
      </c>
      <c r="C37" s="47" t="s">
        <v>99</v>
      </c>
      <c r="D37" s="82" t="n">
        <v>0.0654</v>
      </c>
      <c r="E37" s="83" t="n">
        <v>0.1718</v>
      </c>
      <c r="F37" s="83" t="n">
        <v>0.0059</v>
      </c>
      <c r="G37" s="83" t="n">
        <v>0.0007</v>
      </c>
      <c r="H37" s="83" t="n">
        <v>0.0017</v>
      </c>
      <c r="I37" s="83" t="n">
        <v>0.0209</v>
      </c>
      <c r="J37" s="83" t="n">
        <v>0.0005</v>
      </c>
      <c r="K37" s="83" t="n">
        <v>0.0012</v>
      </c>
      <c r="L37" s="83" t="n">
        <v>0.0695</v>
      </c>
      <c r="M37" s="83" t="n">
        <v>0.0444</v>
      </c>
      <c r="N37" s="83" t="n">
        <v>0.2735</v>
      </c>
      <c r="O37" s="83" t="n">
        <v>0.0947</v>
      </c>
      <c r="P37" s="83" t="n">
        <v>0.1013</v>
      </c>
      <c r="Q37" s="83" t="n">
        <v>0.087</v>
      </c>
      <c r="R37" s="83" t="n">
        <v>0</v>
      </c>
      <c r="S37" s="83" t="n">
        <v>0.11</v>
      </c>
      <c r="T37" s="83" t="e">
        <f aca="false"/>
        <v>#DIV/0!</v>
      </c>
      <c r="U37" s="83" t="n">
        <v>0.0084</v>
      </c>
      <c r="V37" s="83" t="n">
        <v>0.1257</v>
      </c>
      <c r="W37" s="82" t="n">
        <v>0.0848</v>
      </c>
      <c r="X37" s="84" t="n">
        <v>0.0856</v>
      </c>
      <c r="Y37" s="29"/>
      <c r="Z37" s="30"/>
      <c r="AA37" s="31"/>
    </row>
    <row r="38" s="32" customFormat="true" ht="23.1" hidden="false" customHeight="true" outlineLevel="0" collapsed="false">
      <c r="A38" s="45" t="s">
        <v>100</v>
      </c>
      <c r="B38" s="46" t="n">
        <v>61</v>
      </c>
      <c r="C38" s="47" t="s">
        <v>101</v>
      </c>
      <c r="D38" s="82" t="n">
        <v>0.070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.0003</v>
      </c>
      <c r="M38" s="83" t="n">
        <v>0</v>
      </c>
      <c r="N38" s="83" t="n">
        <v>0.0056</v>
      </c>
      <c r="O38" s="83" t="n">
        <v>0</v>
      </c>
      <c r="P38" s="83" t="n">
        <v>0.0107</v>
      </c>
      <c r="Q38" s="83" t="n">
        <v>0</v>
      </c>
      <c r="R38" s="83" t="n">
        <v>0</v>
      </c>
      <c r="S38" s="83" t="n">
        <v>0</v>
      </c>
      <c r="T38" s="83" t="e">
        <f aca="false"/>
        <v>#DIV/0!</v>
      </c>
      <c r="U38" s="83" t="n">
        <v>0</v>
      </c>
      <c r="V38" s="83" t="n">
        <v>0</v>
      </c>
      <c r="W38" s="82" t="n">
        <v>0</v>
      </c>
      <c r="X38" s="84" t="n">
        <v>0.0252</v>
      </c>
      <c r="Y38" s="29"/>
      <c r="Z38" s="30"/>
      <c r="AA38" s="31"/>
    </row>
    <row r="39" s="1" customFormat="true" ht="20.1" hidden="false" customHeight="true" outlineLevel="0" collapsed="false">
      <c r="A39" s="39" t="s">
        <v>102</v>
      </c>
      <c r="B39" s="40" t="n">
        <v>611</v>
      </c>
      <c r="C39" s="41" t="s">
        <v>103</v>
      </c>
      <c r="D39" s="79" t="n">
        <v>0.070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.0003</v>
      </c>
      <c r="M39" s="80" t="n">
        <v>0</v>
      </c>
      <c r="N39" s="80" t="n">
        <v>0.0056</v>
      </c>
      <c r="O39" s="80" t="n">
        <v>0</v>
      </c>
      <c r="P39" s="80" t="n">
        <v>0.0107</v>
      </c>
      <c r="Q39" s="80" t="n">
        <v>0</v>
      </c>
      <c r="R39" s="80" t="n">
        <v>0</v>
      </c>
      <c r="S39" s="80" t="n">
        <v>0</v>
      </c>
      <c r="T39" s="80" t="e">
        <f aca="false"/>
        <v>#DIV/0!</v>
      </c>
      <c r="U39" s="80" t="n">
        <v>0</v>
      </c>
      <c r="V39" s="80" t="n">
        <v>0</v>
      </c>
      <c r="W39" s="79" t="n">
        <v>0</v>
      </c>
      <c r="X39" s="81" t="n">
        <v>0.0252</v>
      </c>
      <c r="Y39" s="2"/>
      <c r="Z39" s="30"/>
      <c r="AA39" s="31"/>
    </row>
    <row r="40" s="1" customFormat="true" ht="20.1" hidden="false" customHeight="true" outlineLevel="0" collapsed="false">
      <c r="A40" s="39" t="s">
        <v>104</v>
      </c>
      <c r="B40" s="40" t="n">
        <v>612</v>
      </c>
      <c r="C40" s="41" t="s">
        <v>105</v>
      </c>
      <c r="D40" s="79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e">
        <f aca="false"/>
        <v>#DIV/0!</v>
      </c>
      <c r="U40" s="80" t="n">
        <v>0</v>
      </c>
      <c r="V40" s="80" t="n">
        <v>0</v>
      </c>
      <c r="W40" s="79" t="n">
        <v>0</v>
      </c>
      <c r="X40" s="81" t="n">
        <v>0</v>
      </c>
      <c r="Y40" s="2"/>
      <c r="Z40" s="30"/>
      <c r="AA40" s="31"/>
    </row>
    <row r="41" s="1" customFormat="true" ht="20.1" hidden="false" customHeight="true" outlineLevel="0" collapsed="false">
      <c r="A41" s="39" t="s">
        <v>106</v>
      </c>
      <c r="B41" s="40" t="n">
        <v>614</v>
      </c>
      <c r="C41" s="41" t="s">
        <v>107</v>
      </c>
      <c r="D41" s="79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e">
        <f aca="false"/>
        <v>#DIV/0!</v>
      </c>
      <c r="U41" s="80" t="n">
        <v>0</v>
      </c>
      <c r="V41" s="80" t="n">
        <v>0</v>
      </c>
      <c r="W41" s="79" t="n">
        <v>0</v>
      </c>
      <c r="X41" s="81" t="n">
        <v>0</v>
      </c>
      <c r="Y41" s="2"/>
      <c r="Z41" s="30"/>
      <c r="AA41" s="31"/>
    </row>
    <row r="42" s="32" customFormat="true" ht="23.1" hidden="false" customHeight="true" outlineLevel="0" collapsed="false">
      <c r="A42" s="53" t="s">
        <v>108</v>
      </c>
      <c r="B42" s="54" t="n">
        <v>62</v>
      </c>
      <c r="C42" s="55" t="s">
        <v>109</v>
      </c>
      <c r="D42" s="87" t="n">
        <v>0.0002</v>
      </c>
      <c r="E42" s="88" t="n">
        <v>0</v>
      </c>
      <c r="F42" s="88" t="n">
        <v>0</v>
      </c>
      <c r="G42" s="88" t="n">
        <v>0</v>
      </c>
      <c r="H42" s="88" t="n">
        <v>0</v>
      </c>
      <c r="I42" s="88" t="n">
        <v>0</v>
      </c>
      <c r="J42" s="88" t="n">
        <v>0</v>
      </c>
      <c r="K42" s="88" t="n">
        <v>0</v>
      </c>
      <c r="L42" s="88" t="n">
        <v>0</v>
      </c>
      <c r="M42" s="88" t="n">
        <v>0</v>
      </c>
      <c r="N42" s="88" t="n">
        <v>0</v>
      </c>
      <c r="O42" s="88" t="n">
        <v>0</v>
      </c>
      <c r="P42" s="88" t="n">
        <v>0</v>
      </c>
      <c r="Q42" s="88" t="n">
        <v>0</v>
      </c>
      <c r="R42" s="88" t="n">
        <v>0</v>
      </c>
      <c r="S42" s="88" t="n">
        <v>0</v>
      </c>
      <c r="T42" s="88" t="e">
        <f aca="false"/>
        <v>#DIV/0!</v>
      </c>
      <c r="U42" s="88" t="n">
        <v>0</v>
      </c>
      <c r="V42" s="88" t="n">
        <v>0</v>
      </c>
      <c r="W42" s="87" t="n">
        <v>0</v>
      </c>
      <c r="X42" s="89" t="n">
        <v>0.0001</v>
      </c>
      <c r="Y42" s="29"/>
      <c r="Z42" s="30"/>
      <c r="AA42" s="31"/>
    </row>
    <row r="43" s="1" customFormat="true" ht="17.25" hidden="false" customHeight="false" outlineLevel="0" collapsed="false">
      <c r="A43" s="59"/>
      <c r="B43" s="59"/>
      <c r="C43" s="60"/>
      <c r="D43" s="90" t="n">
        <v>1</v>
      </c>
      <c r="E43" s="91" t="n">
        <v>1</v>
      </c>
      <c r="F43" s="91" t="n">
        <v>1</v>
      </c>
      <c r="G43" s="91" t="n">
        <v>1</v>
      </c>
      <c r="H43" s="91" t="n">
        <v>1</v>
      </c>
      <c r="I43" s="91" t="n">
        <v>1</v>
      </c>
      <c r="J43" s="91" t="n">
        <v>1</v>
      </c>
      <c r="K43" s="91" t="n">
        <v>1</v>
      </c>
      <c r="L43" s="91" t="n">
        <v>1</v>
      </c>
      <c r="M43" s="91" t="n">
        <v>1</v>
      </c>
      <c r="N43" s="91" t="n">
        <v>1</v>
      </c>
      <c r="O43" s="91" t="n">
        <v>1</v>
      </c>
      <c r="P43" s="91" t="n">
        <v>1</v>
      </c>
      <c r="Q43" s="91" t="n">
        <v>1</v>
      </c>
      <c r="R43" s="91" t="n">
        <v>1</v>
      </c>
      <c r="S43" s="91" t="n">
        <v>1</v>
      </c>
      <c r="T43" s="91" t="e">
        <f aca="false"/>
        <v>#DIV/0!</v>
      </c>
      <c r="U43" s="91" t="n">
        <v>1</v>
      </c>
      <c r="V43" s="91" t="n">
        <v>1</v>
      </c>
      <c r="W43" s="90" t="n">
        <v>1</v>
      </c>
      <c r="X43" s="92" t="n">
        <v>1</v>
      </c>
      <c r="Y43" s="2"/>
      <c r="Z43" s="30"/>
      <c r="AA43" s="31"/>
    </row>
    <row r="44" s="1" customFormat="true" ht="13.5" hidden="false" customHeight="false" outlineLevel="0" collapsed="false">
      <c r="A44" s="64"/>
      <c r="B44" s="64"/>
      <c r="C44" s="65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7"/>
      <c r="Y44" s="2"/>
      <c r="Z44" s="2"/>
      <c r="AA44" s="2"/>
    </row>
    <row r="45" s="2" customFormat="true" ht="12.75" hidden="false" customHeight="false" outlineLevel="0" collapsed="false">
      <c r="A45" s="1"/>
      <c r="B45" s="1"/>
      <c r="C45" s="1"/>
      <c r="X45" s="68"/>
    </row>
    <row r="46" s="2" customFormat="true" ht="12.75" hidden="false" customHeight="false" outlineLevel="0" collapsed="false">
      <c r="A46" s="1"/>
      <c r="B46" s="1"/>
      <c r="C46" s="1"/>
      <c r="U46" s="69"/>
      <c r="V46" s="69"/>
      <c r="W46" s="70"/>
      <c r="X46" s="71"/>
    </row>
    <row r="47" s="2" customFormat="true" ht="12.75" hidden="false" customHeight="false" outlineLevel="0" collapsed="false">
      <c r="A47" s="1"/>
      <c r="B47" s="1"/>
      <c r="C47" s="1"/>
    </row>
    <row r="48" s="2" customFormat="true" ht="12.75" hidden="false" customHeight="false" outlineLevel="0" collapsed="false">
      <c r="A48" s="1"/>
      <c r="B48" s="1"/>
      <c r="C48" s="1"/>
    </row>
    <row r="49" s="2" customFormat="true" ht="12.75" hidden="false" customHeight="false" outlineLevel="0" collapsed="false">
      <c r="A49" s="1"/>
      <c r="B49" s="1"/>
      <c r="C49" s="1"/>
    </row>
    <row r="50" s="2" customFormat="true" ht="12.75" hidden="false" customHeight="false" outlineLevel="0" collapsed="false">
      <c r="A50" s="1"/>
      <c r="B50" s="1"/>
      <c r="C50" s="1"/>
    </row>
  </sheetData>
  <mergeCells count="2">
    <mergeCell ref="D1:X1"/>
    <mergeCell ref="A2:C2"/>
  </mergeCells>
  <printOptions headings="false" gridLines="false" gridLinesSet="true" horizontalCentered="true" verticalCentered="false"/>
  <pageMargins left="0" right="0" top="0.39375" bottom="0.315277777777778" header="0.511811023622047" footer="0.315277777777778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Покрајински секретаријат за финансиј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0:46:46Z</dcterms:created>
  <dc:creator>Petrana Odavic</dc:creator>
  <dc:description/>
  <dc:language>en-US</dc:language>
  <cp:lastModifiedBy>maja</cp:lastModifiedBy>
  <cp:lastPrinted>2013-11-28T08:25:59Z</cp:lastPrinted>
  <dcterms:modified xsi:type="dcterms:W3CDTF">2013-11-28T08:26:01Z</dcterms:modified>
  <cp:revision>0</cp:revision>
  <dc:subject/>
  <dc:title/>
</cp:coreProperties>
</file>