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I prilog" sheetId="1" state="visible" r:id="rId2"/>
  </sheets>
  <definedNames>
    <definedName function="false" hidden="false" localSheetId="0" name="_xlnm.Print_Area" vbProcedure="false">'Tab I prilog'!$A$1:$P$5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СТРУКТУРА ТЕКУЋИХ ПРИХОДА И ПРИМАЊА БУЏЕТА ОПШТИНА И ГРАДОВА У АП ВОЈВОДИНИ ПО ВРСТАМА ПРИХОДА
У ПЕРИОДУ ЈАНУАР - ЈУН 2012. ГОДИНЕ</t>
  </si>
  <si>
    <t xml:space="preserve">Табела I</t>
  </si>
  <si>
    <t xml:space="preserve">Ред.
број</t>
  </si>
  <si>
    <t xml:space="preserve">НАЗИВ ОПШТИНЕ
ОДНОСНО ГРАДА</t>
  </si>
  <si>
    <t xml:space="preserve">ИЗВОРНИ ПРИХОДИ</t>
  </si>
  <si>
    <t xml:space="preserve">УСТУПЉЕНИ ПРИХОДИ</t>
  </si>
  <si>
    <t xml:space="preserve">ДОНАЦИЈЕ И ТРАНСФЕРНА СРЕДСТВА</t>
  </si>
  <si>
    <t xml:space="preserve">МЕМОРАН-ДУМСКЕ СТАВКЕ ЗА РЕФУНДАЦИЈУ РАСХОДА</t>
  </si>
  <si>
    <t xml:space="preserve">ПРИМАЊА ОД ПРОДАЈЕ НЕФИНАНС. ИМОВИНЕ</t>
  </si>
  <si>
    <t xml:space="preserve">ПРИМАЊА ОД ЗАДУЖИВАЊА И ПРОДАЈЕ ФИНАНС. ИМОВИНЕ</t>
  </si>
  <si>
    <r>
      <rPr>
        <b val="true"/>
        <sz val="9"/>
        <rFont val="Arial"/>
        <family val="2"/>
        <charset val="238"/>
      </rPr>
      <t xml:space="preserve">УКУПНИ
ТЕКУЋИ
ПРИХОДИ И ПРИМАЊА
</t>
    </r>
    <r>
      <rPr>
        <sz val="9"/>
        <rFont val="Arial"/>
        <family val="2"/>
        <charset val="238"/>
      </rPr>
      <t xml:space="preserve">у хиљадама динара
(2+4+10+
12+13+14)</t>
    </r>
  </si>
  <si>
    <t xml:space="preserve">у хиљадама
динара</t>
  </si>
  <si>
    <t xml:space="preserve">% учешћа
у текућим приходима и примањима</t>
  </si>
  <si>
    <t xml:space="preserve">Ненаменски
трансфер
у хиљадама
динара</t>
  </si>
  <si>
    <t xml:space="preserve">Донације и остала трансферна средства
у хиљадама
динара</t>
  </si>
  <si>
    <r>
      <rPr>
        <b val="true"/>
        <sz val="9"/>
        <rFont val="Arial"/>
        <family val="2"/>
        <charset val="238"/>
      </rPr>
      <t xml:space="preserve">Укупно</t>
    </r>
    <r>
      <rPr>
        <sz val="9"/>
        <rFont val="Arial"/>
        <family val="2"/>
        <charset val="238"/>
      </rPr>
      <t xml:space="preserve"> у хиљадама динара
(6+8)</t>
    </r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 Карловци</t>
  </si>
  <si>
    <t xml:space="preserve">Стара 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I</t>
  </si>
  <si>
    <t xml:space="preserve">УКУПНО ОПШТИНЕ</t>
  </si>
  <si>
    <t xml:space="preserve">Зрењанин</t>
  </si>
  <si>
    <t xml:space="preserve">Панчево</t>
  </si>
  <si>
    <t xml:space="preserve">Сомбор</t>
  </si>
  <si>
    <t xml:space="preserve">Сремска Митровица</t>
  </si>
  <si>
    <t xml:space="preserve">Суботица</t>
  </si>
  <si>
    <t xml:space="preserve">УКУПНО ГРАДОВИ
БЕЗ НОВОГ САДА</t>
  </si>
  <si>
    <t xml:space="preserve">Нови Сад</t>
  </si>
  <si>
    <t xml:space="preserve">II</t>
  </si>
  <si>
    <t xml:space="preserve">УКУПНО ГРАДОВИ</t>
  </si>
  <si>
    <t xml:space="preserve">III</t>
  </si>
  <si>
    <t xml:space="preserve">УКУПНО (I + 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color rgb="FF000000"/>
      <name val="Verdana"/>
      <family val="2"/>
      <charset val="238"/>
    </font>
    <font>
      <sz val="12"/>
      <name val="Times New Roman CE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2_DRAGICA i PETRANA OBRAZAC 1 JAN DEC 2011" xfId="29"/>
    <cellStyle name="Normal 3" xfId="30"/>
    <cellStyle name="Normal 3 2" xfId="31"/>
    <cellStyle name="Normal 3 3" xfId="32"/>
    <cellStyle name="Normal 3 4" xfId="33"/>
    <cellStyle name="Normal 3 5" xfId="34"/>
    <cellStyle name="Normal 3 6" xfId="35"/>
    <cellStyle name="Normal 3 7" xfId="36"/>
    <cellStyle name="Normal 3 8" xfId="37"/>
    <cellStyle name="Normal 3 9" xfId="38"/>
    <cellStyle name="Normal 3_DRAGICA i PETRANA OBRAZAC 1 JAN DEC 2011" xfId="39"/>
    <cellStyle name="Normal 4" xfId="40"/>
    <cellStyle name="Normal 5" xfId="41"/>
    <cellStyle name="Normal 6" xfId="42"/>
    <cellStyle name="Normal 6 2" xfId="43"/>
    <cellStyle name="Normal 6 3" xfId="44"/>
    <cellStyle name="Normal 6 4" xfId="45"/>
    <cellStyle name="Normal 6 5" xfId="46"/>
    <cellStyle name="Normal 7" xfId="47"/>
    <cellStyle name="Normal 7 2" xfId="48"/>
    <cellStyle name="Normal 7 3" xfId="49"/>
    <cellStyle name="Normal 7 4" xfId="50"/>
    <cellStyle name="Normal 8" xfId="51"/>
    <cellStyle name="Normal 8 2" xfId="52"/>
    <cellStyle name="Normal_Sheet1" xfId="53"/>
    <cellStyle name="Normal_Tabela broj 1" xfId="54"/>
    <cellStyle name="Normal_Tabela II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22" activeCellId="0" sqref="G22"/>
    </sheetView>
  </sheetViews>
  <sheetFormatPr defaultColWidth="9.976562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20.99"/>
    <col collapsed="false" customWidth="true" hidden="false" outlineLevel="0" max="3" min="3" style="2" width="10.09"/>
    <col collapsed="false" customWidth="true" hidden="false" outlineLevel="0" max="4" min="4" style="3" width="10.88"/>
    <col collapsed="false" customWidth="true" hidden="false" outlineLevel="0" max="5" min="5" style="2" width="10.78"/>
    <col collapsed="false" customWidth="true" hidden="false" outlineLevel="0" max="6" min="6" style="3" width="10.88"/>
    <col collapsed="false" customWidth="true" hidden="false" outlineLevel="0" max="7" min="7" style="2" width="10.09"/>
    <col collapsed="false" customWidth="true" hidden="false" outlineLevel="0" max="8" min="8" style="3" width="10.88"/>
    <col collapsed="false" customWidth="true" hidden="false" outlineLevel="0" max="9" min="9" style="2" width="12.58"/>
    <col collapsed="false" customWidth="true" hidden="false" outlineLevel="0" max="10" min="10" style="3" width="10.88"/>
    <col collapsed="false" customWidth="true" hidden="false" outlineLevel="0" max="11" min="11" style="2" width="10.2"/>
    <col collapsed="false" customWidth="true" hidden="false" outlineLevel="0" max="12" min="12" style="3" width="10.88"/>
    <col collapsed="false" customWidth="true" hidden="false" outlineLevel="0" max="13" min="13" style="2" width="12.14"/>
    <col collapsed="false" customWidth="true" hidden="false" outlineLevel="0" max="14" min="14" style="2" width="10.09"/>
    <col collapsed="false" customWidth="true" hidden="false" outlineLevel="0" max="15" min="15" style="2" width="11.45"/>
    <col collapsed="false" customWidth="true" hidden="false" outlineLevel="0" max="16" min="16" style="4" width="11.45"/>
    <col collapsed="false" customWidth="false" hidden="false" outlineLevel="0" max="257" min="17" style="1" width="9.97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6" t="s">
        <v>1</v>
      </c>
      <c r="B2" s="6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</row>
    <row r="3" s="17" customFormat="true" ht="27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2" t="s">
        <v>6</v>
      </c>
      <c r="H3" s="12"/>
      <c r="I3" s="12"/>
      <c r="J3" s="12"/>
      <c r="K3" s="12"/>
      <c r="L3" s="12"/>
      <c r="M3" s="13" t="s">
        <v>7</v>
      </c>
      <c r="N3" s="14" t="s">
        <v>8</v>
      </c>
      <c r="O3" s="15" t="s">
        <v>9</v>
      </c>
      <c r="P3" s="16" t="s">
        <v>10</v>
      </c>
    </row>
    <row r="4" s="17" customFormat="true" ht="74.25" hidden="false" customHeight="true" outlineLevel="0" collapsed="false">
      <c r="A4" s="9"/>
      <c r="B4" s="9"/>
      <c r="C4" s="18" t="s">
        <v>11</v>
      </c>
      <c r="D4" s="19" t="s">
        <v>12</v>
      </c>
      <c r="E4" s="20" t="s">
        <v>11</v>
      </c>
      <c r="F4" s="19" t="s">
        <v>12</v>
      </c>
      <c r="G4" s="21" t="s">
        <v>13</v>
      </c>
      <c r="H4" s="22" t="s">
        <v>12</v>
      </c>
      <c r="I4" s="23" t="s">
        <v>14</v>
      </c>
      <c r="J4" s="22" t="s">
        <v>12</v>
      </c>
      <c r="K4" s="24" t="s">
        <v>15</v>
      </c>
      <c r="L4" s="19" t="s">
        <v>12</v>
      </c>
      <c r="M4" s="13"/>
      <c r="N4" s="14"/>
      <c r="O4" s="15"/>
      <c r="P4" s="16"/>
    </row>
    <row r="5" customFormat="false" ht="13.5" hidden="false" customHeight="false" outlineLevel="0" collapsed="false">
      <c r="A5" s="25"/>
      <c r="B5" s="25" t="n">
        <v>1</v>
      </c>
      <c r="C5" s="26" t="n">
        <v>2</v>
      </c>
      <c r="D5" s="27" t="n">
        <v>3</v>
      </c>
      <c r="E5" s="28" t="n">
        <v>4</v>
      </c>
      <c r="F5" s="27" t="n">
        <v>5</v>
      </c>
      <c r="G5" s="28" t="n">
        <v>6</v>
      </c>
      <c r="H5" s="26" t="n">
        <v>7</v>
      </c>
      <c r="I5" s="26" t="n">
        <v>8</v>
      </c>
      <c r="J5" s="26" t="n">
        <v>9</v>
      </c>
      <c r="K5" s="26" t="n">
        <v>10</v>
      </c>
      <c r="L5" s="27" t="n">
        <v>11</v>
      </c>
      <c r="M5" s="29" t="n">
        <v>12</v>
      </c>
      <c r="N5" s="26" t="n">
        <v>13</v>
      </c>
      <c r="O5" s="30" t="n">
        <v>14</v>
      </c>
      <c r="P5" s="31" t="n">
        <v>15</v>
      </c>
    </row>
    <row r="6" customFormat="false" ht="12.75" hidden="false" customHeight="false" outlineLevel="0" collapsed="false">
      <c r="A6" s="32" t="n">
        <v>1</v>
      </c>
      <c r="B6" s="33" t="s">
        <v>16</v>
      </c>
      <c r="C6" s="34" t="n">
        <v>70515</v>
      </c>
      <c r="D6" s="35" t="n">
        <f aca="false">C6/P6</f>
        <v>0.2522</v>
      </c>
      <c r="E6" s="34" t="n">
        <v>101908</v>
      </c>
      <c r="F6" s="35" t="n">
        <f aca="false">E6/P6</f>
        <v>0.3645</v>
      </c>
      <c r="G6" s="34" t="n">
        <v>44309</v>
      </c>
      <c r="H6" s="36" t="n">
        <f aca="false">G6/P6</f>
        <v>0.1585</v>
      </c>
      <c r="I6" s="34" t="n">
        <v>62562</v>
      </c>
      <c r="J6" s="36" t="n">
        <f aca="false">I6/P6</f>
        <v>0.2238</v>
      </c>
      <c r="K6" s="34" t="n">
        <f aca="false">G6+I6</f>
        <v>106871</v>
      </c>
      <c r="L6" s="35" t="n">
        <f aca="false">K6/P6</f>
        <v>0.3823</v>
      </c>
      <c r="M6" s="34" t="n">
        <v>0</v>
      </c>
      <c r="N6" s="34" t="n">
        <v>0</v>
      </c>
      <c r="O6" s="34" t="n">
        <v>251</v>
      </c>
      <c r="P6" s="37" t="n">
        <f aca="false">C6+E6+K6+M6+N6+O6</f>
        <v>279545</v>
      </c>
    </row>
    <row r="7" customFormat="false" ht="12" hidden="false" customHeight="false" outlineLevel="0" collapsed="false">
      <c r="A7" s="38" t="n">
        <v>2</v>
      </c>
      <c r="B7" s="39" t="s">
        <v>17</v>
      </c>
      <c r="C7" s="34" t="n">
        <v>19770</v>
      </c>
      <c r="D7" s="40" t="n">
        <f aca="false">C7/P7</f>
        <v>0.0789</v>
      </c>
      <c r="E7" s="34" t="n">
        <v>120495</v>
      </c>
      <c r="F7" s="40" t="n">
        <f aca="false">E7/P7</f>
        <v>0.4809</v>
      </c>
      <c r="G7" s="34" t="n">
        <v>85232</v>
      </c>
      <c r="H7" s="41" t="n">
        <f aca="false">G7/P7</f>
        <v>0.3402</v>
      </c>
      <c r="I7" s="34" t="n">
        <v>24562</v>
      </c>
      <c r="J7" s="41" t="n">
        <f aca="false">I7/P7</f>
        <v>0.098</v>
      </c>
      <c r="K7" s="34" t="n">
        <f aca="false">G7+I7</f>
        <v>109794</v>
      </c>
      <c r="L7" s="40" t="n">
        <f aca="false">K7/P7</f>
        <v>0.4382</v>
      </c>
      <c r="M7" s="34" t="n">
        <v>477</v>
      </c>
      <c r="N7" s="34" t="n">
        <v>0</v>
      </c>
      <c r="O7" s="34" t="n">
        <v>0</v>
      </c>
      <c r="P7" s="42" t="n">
        <f aca="false">C7+E7+K7+M7+N7+O7</f>
        <v>250536</v>
      </c>
    </row>
    <row r="8" customFormat="false" ht="12" hidden="false" customHeight="false" outlineLevel="0" collapsed="false">
      <c r="A8" s="38" t="n">
        <v>3</v>
      </c>
      <c r="B8" s="39" t="s">
        <v>18</v>
      </c>
      <c r="C8" s="34" t="n">
        <v>152460</v>
      </c>
      <c r="D8" s="40" t="n">
        <f aca="false">C8/P8</f>
        <v>0.3003</v>
      </c>
      <c r="E8" s="34" t="n">
        <v>173417</v>
      </c>
      <c r="F8" s="40" t="n">
        <f aca="false">E8/P8</f>
        <v>0.3416</v>
      </c>
      <c r="G8" s="34" t="n">
        <v>85328</v>
      </c>
      <c r="H8" s="41" t="n">
        <f aca="false">G8/P8</f>
        <v>0.1681</v>
      </c>
      <c r="I8" s="34" t="n">
        <v>51288</v>
      </c>
      <c r="J8" s="41" t="n">
        <f aca="false">I8/P8</f>
        <v>0.101</v>
      </c>
      <c r="K8" s="34" t="n">
        <f aca="false">G8+I8</f>
        <v>136616</v>
      </c>
      <c r="L8" s="40" t="n">
        <f aca="false">K8/P8</f>
        <v>0.2691</v>
      </c>
      <c r="M8" s="34" t="n">
        <v>146</v>
      </c>
      <c r="N8" s="34" t="n">
        <v>44960</v>
      </c>
      <c r="O8" s="34" t="n">
        <v>28</v>
      </c>
      <c r="P8" s="42" t="n">
        <f aca="false">C8+E8+K8+M8+N8+O8</f>
        <v>507627</v>
      </c>
    </row>
    <row r="9" customFormat="false" ht="12" hidden="false" customHeight="false" outlineLevel="0" collapsed="false">
      <c r="A9" s="38" t="n">
        <v>4</v>
      </c>
      <c r="B9" s="39" t="s">
        <v>19</v>
      </c>
      <c r="C9" s="34" t="n">
        <v>26811</v>
      </c>
      <c r="D9" s="40" t="n">
        <f aca="false">C9/P9</f>
        <v>0.1414</v>
      </c>
      <c r="E9" s="34" t="n">
        <v>96976</v>
      </c>
      <c r="F9" s="40" t="n">
        <f aca="false">E9/P9</f>
        <v>0.5114</v>
      </c>
      <c r="G9" s="34" t="n">
        <v>53368</v>
      </c>
      <c r="H9" s="41" t="n">
        <f aca="false">G9/P9</f>
        <v>0.2814</v>
      </c>
      <c r="I9" s="34" t="n">
        <v>12473</v>
      </c>
      <c r="J9" s="41" t="n">
        <f aca="false">I9/P9</f>
        <v>0.0658</v>
      </c>
      <c r="K9" s="34" t="n">
        <f aca="false">G9+I9</f>
        <v>65841</v>
      </c>
      <c r="L9" s="40" t="n">
        <f aca="false">K9/P9</f>
        <v>0.3472</v>
      </c>
      <c r="M9" s="34" t="n">
        <v>0</v>
      </c>
      <c r="N9" s="34" t="n">
        <v>0</v>
      </c>
      <c r="O9" s="34" t="n">
        <v>0</v>
      </c>
      <c r="P9" s="42" t="n">
        <f aca="false">C9+E9+K9+M9+N9+O9</f>
        <v>189628</v>
      </c>
    </row>
    <row r="10" customFormat="false" ht="12" hidden="false" customHeight="false" outlineLevel="0" collapsed="false">
      <c r="A10" s="38" t="n">
        <v>5</v>
      </c>
      <c r="B10" s="39" t="s">
        <v>20</v>
      </c>
      <c r="C10" s="34" t="n">
        <v>100525</v>
      </c>
      <c r="D10" s="40" t="n">
        <f aca="false">C10/P10</f>
        <v>0.1629</v>
      </c>
      <c r="E10" s="34" t="n">
        <v>367510</v>
      </c>
      <c r="F10" s="40" t="n">
        <f aca="false">E10/P10</f>
        <v>0.5956</v>
      </c>
      <c r="G10" s="34" t="n">
        <v>111468</v>
      </c>
      <c r="H10" s="41" t="n">
        <f aca="false">G10/P10</f>
        <v>0.1807</v>
      </c>
      <c r="I10" s="34" t="n">
        <v>37435</v>
      </c>
      <c r="J10" s="41" t="n">
        <f aca="false">I10/P10</f>
        <v>0.0607</v>
      </c>
      <c r="K10" s="34" t="n">
        <f aca="false">G10+I10</f>
        <v>148903</v>
      </c>
      <c r="L10" s="40" t="n">
        <f aca="false">K10/P10</f>
        <v>0.2413</v>
      </c>
      <c r="M10" s="34" t="n">
        <v>0</v>
      </c>
      <c r="N10" s="34" t="n">
        <v>0</v>
      </c>
      <c r="O10" s="34" t="n">
        <v>57</v>
      </c>
      <c r="P10" s="42" t="n">
        <f aca="false">C10+E10+K10+M10+N10+O10</f>
        <v>616995</v>
      </c>
    </row>
    <row r="11" customFormat="false" ht="12" hidden="false" customHeight="false" outlineLevel="0" collapsed="false">
      <c r="A11" s="38" t="n">
        <v>6</v>
      </c>
      <c r="B11" s="39" t="s">
        <v>21</v>
      </c>
      <c r="C11" s="34" t="n">
        <v>106129</v>
      </c>
      <c r="D11" s="40" t="n">
        <f aca="false">C11/P11</f>
        <v>0.244</v>
      </c>
      <c r="E11" s="34" t="n">
        <v>214211</v>
      </c>
      <c r="F11" s="40" t="n">
        <f aca="false">E11/P11</f>
        <v>0.4924</v>
      </c>
      <c r="G11" s="34" t="n">
        <v>71957</v>
      </c>
      <c r="H11" s="41" t="n">
        <f aca="false">G11/P11</f>
        <v>0.1654</v>
      </c>
      <c r="I11" s="34" t="n">
        <v>36102</v>
      </c>
      <c r="J11" s="41" t="n">
        <f aca="false">I11/P11</f>
        <v>0.083</v>
      </c>
      <c r="K11" s="34" t="n">
        <f aca="false">G11+I11</f>
        <v>108059</v>
      </c>
      <c r="L11" s="40" t="n">
        <f aca="false">K11/P11</f>
        <v>0.2484</v>
      </c>
      <c r="M11" s="34" t="n">
        <v>551</v>
      </c>
      <c r="N11" s="34" t="n">
        <v>20</v>
      </c>
      <c r="O11" s="34" t="n">
        <v>6050</v>
      </c>
      <c r="P11" s="42" t="n">
        <f aca="false">C11+E11+K11+M11+N11+O11</f>
        <v>435020</v>
      </c>
    </row>
    <row r="12" customFormat="false" ht="12" hidden="false" customHeight="false" outlineLevel="0" collapsed="false">
      <c r="A12" s="38" t="n">
        <v>7</v>
      </c>
      <c r="B12" s="39" t="s">
        <v>22</v>
      </c>
      <c r="C12" s="34" t="n">
        <v>49008</v>
      </c>
      <c r="D12" s="40" t="n">
        <f aca="false">C12/P12</f>
        <v>0.2192</v>
      </c>
      <c r="E12" s="34" t="n">
        <v>90177</v>
      </c>
      <c r="F12" s="40" t="n">
        <f aca="false">E12/P12</f>
        <v>0.4034</v>
      </c>
      <c r="G12" s="34" t="n">
        <v>53290</v>
      </c>
      <c r="H12" s="41" t="n">
        <f aca="false">G12/P12</f>
        <v>0.2384</v>
      </c>
      <c r="I12" s="34" t="n">
        <v>29660</v>
      </c>
      <c r="J12" s="41" t="n">
        <f aca="false">I12/P12</f>
        <v>0.1327</v>
      </c>
      <c r="K12" s="34" t="n">
        <f aca="false">G12+I12</f>
        <v>82950</v>
      </c>
      <c r="L12" s="40" t="n">
        <f aca="false">K12/P12</f>
        <v>0.3711</v>
      </c>
      <c r="M12" s="34" t="n">
        <v>1409</v>
      </c>
      <c r="N12" s="34" t="n">
        <v>3</v>
      </c>
      <c r="O12" s="34" t="n">
        <v>0</v>
      </c>
      <c r="P12" s="42" t="n">
        <f aca="false">C12+E12+K12+M12+N12+O12</f>
        <v>223547</v>
      </c>
    </row>
    <row r="13" customFormat="false" ht="12" hidden="false" customHeight="false" outlineLevel="0" collapsed="false">
      <c r="A13" s="38" t="n">
        <v>8</v>
      </c>
      <c r="B13" s="39" t="s">
        <v>23</v>
      </c>
      <c r="C13" s="34" t="n">
        <v>21906</v>
      </c>
      <c r="D13" s="40" t="n">
        <f aca="false">C13/P13</f>
        <v>0.1153</v>
      </c>
      <c r="E13" s="34" t="n">
        <v>65986</v>
      </c>
      <c r="F13" s="40" t="n">
        <f aca="false">E13/P13</f>
        <v>0.3473</v>
      </c>
      <c r="G13" s="34" t="n">
        <v>90772</v>
      </c>
      <c r="H13" s="41" t="n">
        <f aca="false">G13/P13</f>
        <v>0.4778</v>
      </c>
      <c r="I13" s="34" t="n">
        <v>10292</v>
      </c>
      <c r="J13" s="41" t="n">
        <f aca="false">I13/P13</f>
        <v>0.0542</v>
      </c>
      <c r="K13" s="34" t="n">
        <f aca="false">G13+I13</f>
        <v>101064</v>
      </c>
      <c r="L13" s="40" t="n">
        <f aca="false">K13/P13</f>
        <v>0.532</v>
      </c>
      <c r="M13" s="34" t="n">
        <v>986</v>
      </c>
      <c r="N13" s="34" t="n">
        <v>0</v>
      </c>
      <c r="O13" s="34" t="n">
        <v>45</v>
      </c>
      <c r="P13" s="42" t="n">
        <f aca="false">C13+E13+K13+M13+N13+O13</f>
        <v>189987</v>
      </c>
    </row>
    <row r="14" customFormat="false" ht="12" hidden="false" customHeight="false" outlineLevel="0" collapsed="false">
      <c r="A14" s="38" t="n">
        <v>9</v>
      </c>
      <c r="B14" s="39" t="s">
        <v>24</v>
      </c>
      <c r="C14" s="34" t="n">
        <v>94036</v>
      </c>
      <c r="D14" s="40" t="n">
        <f aca="false">C14/P14</f>
        <v>0.3618</v>
      </c>
      <c r="E14" s="34" t="n">
        <v>97575</v>
      </c>
      <c r="F14" s="40" t="n">
        <f aca="false">E14/P14</f>
        <v>0.3754</v>
      </c>
      <c r="G14" s="34" t="n">
        <v>22384</v>
      </c>
      <c r="H14" s="41" t="n">
        <f aca="false">G14/P14</f>
        <v>0.0861</v>
      </c>
      <c r="I14" s="34" t="n">
        <v>45628</v>
      </c>
      <c r="J14" s="41" t="n">
        <f aca="false">I14/P14</f>
        <v>0.1755</v>
      </c>
      <c r="K14" s="34" t="n">
        <f aca="false">G14+I14</f>
        <v>68012</v>
      </c>
      <c r="L14" s="40" t="n">
        <f aca="false">K14/P14</f>
        <v>0.2616</v>
      </c>
      <c r="M14" s="34" t="n">
        <v>115</v>
      </c>
      <c r="N14" s="34" t="n">
        <v>148</v>
      </c>
      <c r="O14" s="34" t="n">
        <v>59</v>
      </c>
      <c r="P14" s="42" t="n">
        <f aca="false">C14+E14+K14+M14+N14+O14</f>
        <v>259945</v>
      </c>
    </row>
    <row r="15" customFormat="false" ht="12" hidden="false" customHeight="false" outlineLevel="0" collapsed="false">
      <c r="A15" s="38" t="n">
        <v>10</v>
      </c>
      <c r="B15" s="39" t="s">
        <v>25</v>
      </c>
      <c r="C15" s="34" t="n">
        <v>118092</v>
      </c>
      <c r="D15" s="40" t="n">
        <f aca="false">C15/P15</f>
        <v>0.2619</v>
      </c>
      <c r="E15" s="34" t="n">
        <v>223572</v>
      </c>
      <c r="F15" s="40" t="n">
        <f aca="false">E15/P15</f>
        <v>0.4958</v>
      </c>
      <c r="G15" s="34" t="n">
        <v>86439</v>
      </c>
      <c r="H15" s="41" t="n">
        <f aca="false">G15/P15</f>
        <v>0.1917</v>
      </c>
      <c r="I15" s="34" t="n">
        <v>15450</v>
      </c>
      <c r="J15" s="41" t="n">
        <f aca="false">I15/P15</f>
        <v>0.0343</v>
      </c>
      <c r="K15" s="34" t="n">
        <f aca="false">G15+I15</f>
        <v>101889</v>
      </c>
      <c r="L15" s="40" t="n">
        <f aca="false">K15/P15</f>
        <v>0.2259</v>
      </c>
      <c r="M15" s="34" t="n">
        <v>2216</v>
      </c>
      <c r="N15" s="34" t="n">
        <v>38</v>
      </c>
      <c r="O15" s="34" t="n">
        <v>5160</v>
      </c>
      <c r="P15" s="42" t="n">
        <f aca="false">C15+E15+K15+M15+N15+O15</f>
        <v>450967</v>
      </c>
    </row>
    <row r="16" customFormat="false" ht="12" hidden="false" customHeight="false" outlineLevel="0" collapsed="false">
      <c r="A16" s="38" t="n">
        <v>11</v>
      </c>
      <c r="B16" s="39" t="s">
        <v>26</v>
      </c>
      <c r="C16" s="34" t="n">
        <v>129911</v>
      </c>
      <c r="D16" s="40" t="n">
        <f aca="false">C16/P16</f>
        <v>0.2316</v>
      </c>
      <c r="E16" s="34" t="n">
        <v>299817</v>
      </c>
      <c r="F16" s="40" t="n">
        <f aca="false">E16/P16</f>
        <v>0.5346</v>
      </c>
      <c r="G16" s="34" t="n">
        <v>91109</v>
      </c>
      <c r="H16" s="41" t="n">
        <f aca="false">G16/P16</f>
        <v>0.1625</v>
      </c>
      <c r="I16" s="34" t="n">
        <v>36107</v>
      </c>
      <c r="J16" s="41" t="n">
        <f aca="false">I16/P16</f>
        <v>0.0644</v>
      </c>
      <c r="K16" s="34" t="n">
        <f aca="false">G16+I16</f>
        <v>127216</v>
      </c>
      <c r="L16" s="40" t="n">
        <f aca="false">K16/P16</f>
        <v>0.2268</v>
      </c>
      <c r="M16" s="34" t="n">
        <v>3872</v>
      </c>
      <c r="N16" s="34" t="n">
        <v>0</v>
      </c>
      <c r="O16" s="34" t="n">
        <v>0</v>
      </c>
      <c r="P16" s="42" t="n">
        <f aca="false">C16+E16+K16+M16+N16+O16</f>
        <v>560816</v>
      </c>
    </row>
    <row r="17" customFormat="false" ht="12" hidden="false" customHeight="false" outlineLevel="0" collapsed="false">
      <c r="A17" s="38" t="n">
        <v>12</v>
      </c>
      <c r="B17" s="39" t="s">
        <v>27</v>
      </c>
      <c r="C17" s="34" t="n">
        <v>255234</v>
      </c>
      <c r="D17" s="40" t="n">
        <f aca="false">C17/P17</f>
        <v>0.291</v>
      </c>
      <c r="E17" s="34" t="n">
        <v>482460</v>
      </c>
      <c r="F17" s="40" t="n">
        <f aca="false">E17/P17</f>
        <v>0.55</v>
      </c>
      <c r="G17" s="34" t="n">
        <v>69671</v>
      </c>
      <c r="H17" s="41" t="n">
        <f aca="false">G17/P17</f>
        <v>0.0794</v>
      </c>
      <c r="I17" s="34" t="n">
        <v>34659</v>
      </c>
      <c r="J17" s="41" t="n">
        <f aca="false">I17/P17</f>
        <v>0.0395</v>
      </c>
      <c r="K17" s="34" t="n">
        <f aca="false">G17+I17</f>
        <v>104330</v>
      </c>
      <c r="L17" s="40" t="n">
        <f aca="false">K17/P17</f>
        <v>0.1189</v>
      </c>
      <c r="M17" s="34" t="n">
        <v>2626</v>
      </c>
      <c r="N17" s="34" t="n">
        <v>0</v>
      </c>
      <c r="O17" s="34" t="n">
        <v>32516</v>
      </c>
      <c r="P17" s="42" t="n">
        <f aca="false">C17+E17+K17+M17+N17+O17</f>
        <v>877166</v>
      </c>
    </row>
    <row r="18" customFormat="false" ht="12" hidden="false" customHeight="false" outlineLevel="0" collapsed="false">
      <c r="A18" s="38" t="n">
        <v>13</v>
      </c>
      <c r="B18" s="39" t="s">
        <v>28</v>
      </c>
      <c r="C18" s="34" t="n">
        <v>19837</v>
      </c>
      <c r="D18" s="40" t="n">
        <f aca="false">C18/P18</f>
        <v>0.0695</v>
      </c>
      <c r="E18" s="34" t="n">
        <v>147241</v>
      </c>
      <c r="F18" s="40" t="n">
        <f aca="false">E18/P18</f>
        <v>0.5158</v>
      </c>
      <c r="G18" s="34" t="n">
        <v>87455</v>
      </c>
      <c r="H18" s="41" t="n">
        <f aca="false">G18/P18</f>
        <v>0.3064</v>
      </c>
      <c r="I18" s="34" t="n">
        <v>30941</v>
      </c>
      <c r="J18" s="41" t="n">
        <f aca="false">I18/P18</f>
        <v>0.1084</v>
      </c>
      <c r="K18" s="34" t="n">
        <f aca="false">G18+I18</f>
        <v>118396</v>
      </c>
      <c r="L18" s="40" t="n">
        <f aca="false">K18/P18</f>
        <v>0.4147</v>
      </c>
      <c r="M18" s="34" t="n">
        <v>0</v>
      </c>
      <c r="N18" s="34" t="n">
        <v>0</v>
      </c>
      <c r="O18" s="34" t="n">
        <v>0</v>
      </c>
      <c r="P18" s="42" t="n">
        <f aca="false">C18+E18+K18+M18+N18+O18</f>
        <v>285474</v>
      </c>
    </row>
    <row r="19" customFormat="false" ht="12" hidden="false" customHeight="false" outlineLevel="0" collapsed="false">
      <c r="A19" s="38" t="n">
        <v>14</v>
      </c>
      <c r="B19" s="39" t="s">
        <v>29</v>
      </c>
      <c r="C19" s="34" t="n">
        <v>32979</v>
      </c>
      <c r="D19" s="40" t="n">
        <f aca="false">C19/P19</f>
        <v>0.0937</v>
      </c>
      <c r="E19" s="34" t="n">
        <v>128962</v>
      </c>
      <c r="F19" s="40" t="n">
        <f aca="false">E19/P19</f>
        <v>0.3663</v>
      </c>
      <c r="G19" s="34" t="n">
        <v>97722</v>
      </c>
      <c r="H19" s="41" t="n">
        <f aca="false">G19/P19</f>
        <v>0.2775</v>
      </c>
      <c r="I19" s="34" t="n">
        <v>92441</v>
      </c>
      <c r="J19" s="41" t="n">
        <f aca="false">I19/P19</f>
        <v>0.2625</v>
      </c>
      <c r="K19" s="34" t="n">
        <f aca="false">G19+I19</f>
        <v>190163</v>
      </c>
      <c r="L19" s="40" t="n">
        <f aca="false">K19/P19</f>
        <v>0.5401</v>
      </c>
      <c r="M19" s="34" t="n">
        <v>0</v>
      </c>
      <c r="N19" s="34" t="n">
        <v>0</v>
      </c>
      <c r="O19" s="34" t="n">
        <v>0</v>
      </c>
      <c r="P19" s="42" t="n">
        <f aca="false">C19+E19+K19+M19+N19+O19</f>
        <v>352104</v>
      </c>
    </row>
    <row r="20" customFormat="false" ht="12" hidden="false" customHeight="false" outlineLevel="0" collapsed="false">
      <c r="A20" s="38" t="n">
        <v>15</v>
      </c>
      <c r="B20" s="39" t="s">
        <v>30</v>
      </c>
      <c r="C20" s="34" t="n">
        <v>263831</v>
      </c>
      <c r="D20" s="40" t="n">
        <f aca="false">C20/P20</f>
        <v>0.3399</v>
      </c>
      <c r="E20" s="34" t="n">
        <v>306683</v>
      </c>
      <c r="F20" s="40" t="n">
        <f aca="false">E20/P20</f>
        <v>0.3951</v>
      </c>
      <c r="G20" s="34" t="n">
        <v>73800</v>
      </c>
      <c r="H20" s="41" t="n">
        <f aca="false">G20/P20</f>
        <v>0.0951</v>
      </c>
      <c r="I20" s="34" t="n">
        <v>116252</v>
      </c>
      <c r="J20" s="41" t="n">
        <f aca="false">I20/P20</f>
        <v>0.1497</v>
      </c>
      <c r="K20" s="34" t="n">
        <f aca="false">G20+I20</f>
        <v>190052</v>
      </c>
      <c r="L20" s="40" t="n">
        <f aca="false">K20/P20</f>
        <v>0.2448</v>
      </c>
      <c r="M20" s="34" t="n">
        <v>3533</v>
      </c>
      <c r="N20" s="34" t="n">
        <v>12214</v>
      </c>
      <c r="O20" s="34" t="n">
        <v>0</v>
      </c>
      <c r="P20" s="42" t="n">
        <f aca="false">C20+E20+K20+M20+N20+O20</f>
        <v>776313</v>
      </c>
    </row>
    <row r="21" customFormat="false" ht="12" hidden="false" customHeight="false" outlineLevel="0" collapsed="false">
      <c r="A21" s="38" t="n">
        <v>16</v>
      </c>
      <c r="B21" s="39" t="s">
        <v>31</v>
      </c>
      <c r="C21" s="34" t="n">
        <v>29223</v>
      </c>
      <c r="D21" s="40" t="n">
        <f aca="false">C21/P21</f>
        <v>0.1267</v>
      </c>
      <c r="E21" s="34" t="n">
        <v>50882</v>
      </c>
      <c r="F21" s="40" t="n">
        <f aca="false">E21/P21</f>
        <v>0.2206</v>
      </c>
      <c r="G21" s="34" t="n">
        <v>46633</v>
      </c>
      <c r="H21" s="41" t="n">
        <f aca="false">G21/P21</f>
        <v>0.2022</v>
      </c>
      <c r="I21" s="34" t="n">
        <v>64734</v>
      </c>
      <c r="J21" s="41" t="n">
        <f aca="false">I21/P21</f>
        <v>0.2807</v>
      </c>
      <c r="K21" s="34" t="n">
        <f aca="false">G21+I21</f>
        <v>111367</v>
      </c>
      <c r="L21" s="40" t="n">
        <f aca="false">K21/P21</f>
        <v>0.4829</v>
      </c>
      <c r="M21" s="34" t="n">
        <v>4145</v>
      </c>
      <c r="N21" s="34" t="n">
        <v>0</v>
      </c>
      <c r="O21" s="34" t="n">
        <v>35000</v>
      </c>
      <c r="P21" s="42" t="n">
        <f aca="false">C21+E21+K21+M21+N21+O21</f>
        <v>230617</v>
      </c>
    </row>
    <row r="22" customFormat="false" ht="12" hidden="false" customHeight="false" outlineLevel="0" collapsed="false">
      <c r="A22" s="38" t="n">
        <v>17</v>
      </c>
      <c r="B22" s="39" t="s">
        <v>32</v>
      </c>
      <c r="C22" s="34" t="n">
        <v>97203</v>
      </c>
      <c r="D22" s="40" t="n">
        <f aca="false">C22/P22</f>
        <v>0.175</v>
      </c>
      <c r="E22" s="34" t="n">
        <v>316911</v>
      </c>
      <c r="F22" s="40" t="n">
        <f aca="false">E22/P22</f>
        <v>0.5706</v>
      </c>
      <c r="G22" s="34" t="n">
        <v>35127</v>
      </c>
      <c r="H22" s="41" t="n">
        <f aca="false">G22/P22</f>
        <v>0.0633</v>
      </c>
      <c r="I22" s="34" t="n">
        <v>88613</v>
      </c>
      <c r="J22" s="41" t="n">
        <f aca="false">I22/P22</f>
        <v>0.1596</v>
      </c>
      <c r="K22" s="34" t="n">
        <f aca="false">G22+I22</f>
        <v>123740</v>
      </c>
      <c r="L22" s="40" t="n">
        <f aca="false">K22/P22</f>
        <v>0.2228</v>
      </c>
      <c r="M22" s="34" t="n">
        <v>2704</v>
      </c>
      <c r="N22" s="34" t="n">
        <v>13243</v>
      </c>
      <c r="O22" s="34" t="n">
        <v>1552</v>
      </c>
      <c r="P22" s="42" t="n">
        <f aca="false">C22+E22+K22+M22+N22+O22</f>
        <v>555353</v>
      </c>
    </row>
    <row r="23" customFormat="false" ht="12" hidden="false" customHeight="false" outlineLevel="0" collapsed="false">
      <c r="A23" s="38" t="n">
        <v>18</v>
      </c>
      <c r="B23" s="39" t="s">
        <v>33</v>
      </c>
      <c r="C23" s="34" t="n">
        <v>181498</v>
      </c>
      <c r="D23" s="40" t="n">
        <f aca="false">C23/P23</f>
        <v>0.1988</v>
      </c>
      <c r="E23" s="34" t="n">
        <v>567594</v>
      </c>
      <c r="F23" s="40" t="n">
        <f aca="false">E23/P23</f>
        <v>0.6216</v>
      </c>
      <c r="G23" s="34" t="n">
        <v>110091</v>
      </c>
      <c r="H23" s="41" t="n">
        <f aca="false">G23/P23</f>
        <v>0.1206</v>
      </c>
      <c r="I23" s="34" t="n">
        <v>53456</v>
      </c>
      <c r="J23" s="41" t="n">
        <f aca="false">I23/P23</f>
        <v>0.0585</v>
      </c>
      <c r="K23" s="34" t="n">
        <f aca="false">G23+I23</f>
        <v>163547</v>
      </c>
      <c r="L23" s="40" t="n">
        <f aca="false">K23/P23</f>
        <v>0.1791</v>
      </c>
      <c r="M23" s="34" t="n">
        <v>0</v>
      </c>
      <c r="N23" s="34" t="n">
        <v>285</v>
      </c>
      <c r="O23" s="34" t="n">
        <v>206</v>
      </c>
      <c r="P23" s="42" t="n">
        <f aca="false">C23+E23+K23+M23+N23+O23</f>
        <v>913130</v>
      </c>
    </row>
    <row r="24" customFormat="false" ht="12" hidden="false" customHeight="false" outlineLevel="0" collapsed="false">
      <c r="A24" s="38" t="n">
        <v>19</v>
      </c>
      <c r="B24" s="39" t="s">
        <v>34</v>
      </c>
      <c r="C24" s="34" t="n">
        <v>29343</v>
      </c>
      <c r="D24" s="40" t="n">
        <f aca="false">C24/P24</f>
        <v>0.0981</v>
      </c>
      <c r="E24" s="34" t="n">
        <v>129398</v>
      </c>
      <c r="F24" s="40" t="n">
        <f aca="false">E24/P24</f>
        <v>0.4327</v>
      </c>
      <c r="G24" s="34" t="n">
        <v>104711</v>
      </c>
      <c r="H24" s="41" t="n">
        <f aca="false">G24/P24</f>
        <v>0.3502</v>
      </c>
      <c r="I24" s="34" t="n">
        <v>35502</v>
      </c>
      <c r="J24" s="41" t="n">
        <f aca="false">I24/P24</f>
        <v>0.1187</v>
      </c>
      <c r="K24" s="34" t="n">
        <f aca="false">G24+I24</f>
        <v>140213</v>
      </c>
      <c r="L24" s="40" t="n">
        <f aca="false">K24/P24</f>
        <v>0.4689</v>
      </c>
      <c r="M24" s="34" t="n">
        <v>63</v>
      </c>
      <c r="N24" s="34" t="n">
        <v>0</v>
      </c>
      <c r="O24" s="34" t="n">
        <v>2</v>
      </c>
      <c r="P24" s="42" t="n">
        <f aca="false">C24+E24+K24+M24+N24+O24</f>
        <v>299019</v>
      </c>
    </row>
    <row r="25" customFormat="false" ht="12" hidden="false" customHeight="false" outlineLevel="0" collapsed="false">
      <c r="A25" s="38" t="n">
        <v>20</v>
      </c>
      <c r="B25" s="39" t="s">
        <v>35</v>
      </c>
      <c r="C25" s="34" t="n">
        <v>92874</v>
      </c>
      <c r="D25" s="40" t="n">
        <f aca="false">C25/P25</f>
        <v>0.22</v>
      </c>
      <c r="E25" s="34" t="n">
        <v>180984</v>
      </c>
      <c r="F25" s="40" t="n">
        <f aca="false">E25/P25</f>
        <v>0.4287</v>
      </c>
      <c r="G25" s="34" t="n">
        <v>101612</v>
      </c>
      <c r="H25" s="41" t="n">
        <f aca="false">G25/P25</f>
        <v>0.2407</v>
      </c>
      <c r="I25" s="34" t="n">
        <v>30611</v>
      </c>
      <c r="J25" s="41" t="n">
        <f aca="false">I25/P25</f>
        <v>0.0725</v>
      </c>
      <c r="K25" s="34" t="n">
        <f aca="false">G25+I25</f>
        <v>132223</v>
      </c>
      <c r="L25" s="40" t="n">
        <f aca="false">K25/P25</f>
        <v>0.3132</v>
      </c>
      <c r="M25" s="34" t="n">
        <v>758</v>
      </c>
      <c r="N25" s="34" t="n">
        <v>4520</v>
      </c>
      <c r="O25" s="34" t="n">
        <v>10832</v>
      </c>
      <c r="P25" s="42" t="n">
        <f aca="false">C25+E25+K25+M25+N25+O25</f>
        <v>422191</v>
      </c>
    </row>
    <row r="26" customFormat="false" ht="12" hidden="false" customHeight="false" outlineLevel="0" collapsed="false">
      <c r="A26" s="38" t="n">
        <v>21</v>
      </c>
      <c r="B26" s="39" t="s">
        <v>36</v>
      </c>
      <c r="C26" s="34" t="n">
        <v>113622</v>
      </c>
      <c r="D26" s="40" t="n">
        <f aca="false">C26/P26</f>
        <v>0.2041</v>
      </c>
      <c r="E26" s="34" t="n">
        <v>311865</v>
      </c>
      <c r="F26" s="40" t="n">
        <f aca="false">E26/P26</f>
        <v>0.5601</v>
      </c>
      <c r="G26" s="34" t="n">
        <v>96139</v>
      </c>
      <c r="H26" s="41" t="n">
        <f aca="false">G26/P26</f>
        <v>0.1727</v>
      </c>
      <c r="I26" s="34" t="n">
        <v>31911</v>
      </c>
      <c r="J26" s="41" t="n">
        <f aca="false">I26/P26</f>
        <v>0.0573</v>
      </c>
      <c r="K26" s="34" t="n">
        <f aca="false">G26+I26</f>
        <v>128050</v>
      </c>
      <c r="L26" s="40" t="n">
        <f aca="false">K26/P26</f>
        <v>0.23</v>
      </c>
      <c r="M26" s="34" t="n">
        <v>3222</v>
      </c>
      <c r="N26" s="34" t="n">
        <v>0</v>
      </c>
      <c r="O26" s="34" t="n">
        <v>0</v>
      </c>
      <c r="P26" s="42" t="n">
        <f aca="false">C26+E26+K26+M26+N26+O26</f>
        <v>556759</v>
      </c>
    </row>
    <row r="27" customFormat="false" ht="12" hidden="false" customHeight="false" outlineLevel="0" collapsed="false">
      <c r="A27" s="38" t="n">
        <v>22</v>
      </c>
      <c r="B27" s="39" t="s">
        <v>37</v>
      </c>
      <c r="C27" s="34" t="n">
        <v>29891</v>
      </c>
      <c r="D27" s="40" t="n">
        <f aca="false">C27/P27</f>
        <v>0.1925</v>
      </c>
      <c r="E27" s="34" t="n">
        <v>62141</v>
      </c>
      <c r="F27" s="40" t="n">
        <f aca="false">E27/P27</f>
        <v>0.4002</v>
      </c>
      <c r="G27" s="34" t="n">
        <v>44900</v>
      </c>
      <c r="H27" s="41" t="n">
        <f aca="false">G27/P27</f>
        <v>0.2892</v>
      </c>
      <c r="I27" s="34" t="n">
        <v>18347</v>
      </c>
      <c r="J27" s="41" t="n">
        <f aca="false">I27/P27</f>
        <v>0.1182</v>
      </c>
      <c r="K27" s="34" t="n">
        <f aca="false">G27+I27</f>
        <v>63247</v>
      </c>
      <c r="L27" s="40" t="n">
        <f aca="false">K27/P27</f>
        <v>0.4073</v>
      </c>
      <c r="M27" s="34" t="n">
        <v>0</v>
      </c>
      <c r="N27" s="34" t="n">
        <v>0</v>
      </c>
      <c r="O27" s="34" t="n">
        <v>0</v>
      </c>
      <c r="P27" s="42" t="n">
        <f aca="false">C27+E27+K27+M27+N27+O27</f>
        <v>155279</v>
      </c>
    </row>
    <row r="28" customFormat="false" ht="12" hidden="false" customHeight="false" outlineLevel="0" collapsed="false">
      <c r="A28" s="38" t="n">
        <v>23</v>
      </c>
      <c r="B28" s="39" t="s">
        <v>38</v>
      </c>
      <c r="C28" s="34" t="n">
        <v>22191</v>
      </c>
      <c r="D28" s="40" t="n">
        <f aca="false">C28/P28</f>
        <v>0.1366</v>
      </c>
      <c r="E28" s="34" t="n">
        <v>57300</v>
      </c>
      <c r="F28" s="40" t="n">
        <f aca="false">E28/P28</f>
        <v>0.3527</v>
      </c>
      <c r="G28" s="34" t="n">
        <v>56615</v>
      </c>
      <c r="H28" s="41" t="n">
        <f aca="false">G28/P28</f>
        <v>0.3485</v>
      </c>
      <c r="I28" s="34" t="n">
        <v>26084</v>
      </c>
      <c r="J28" s="41" t="n">
        <f aca="false">I28/P28</f>
        <v>0.1606</v>
      </c>
      <c r="K28" s="34" t="n">
        <f aca="false">G28+I28</f>
        <v>82699</v>
      </c>
      <c r="L28" s="40" t="n">
        <f aca="false">K28/P28</f>
        <v>0.5091</v>
      </c>
      <c r="M28" s="34" t="n">
        <v>0</v>
      </c>
      <c r="N28" s="34" t="n">
        <v>255</v>
      </c>
      <c r="O28" s="34" t="n">
        <v>0</v>
      </c>
      <c r="P28" s="42" t="n">
        <f aca="false">C28+E28+K28+M28+N28+O28</f>
        <v>162445</v>
      </c>
    </row>
    <row r="29" customFormat="false" ht="12" hidden="false" customHeight="false" outlineLevel="0" collapsed="false">
      <c r="A29" s="38" t="n">
        <v>24</v>
      </c>
      <c r="B29" s="39" t="s">
        <v>39</v>
      </c>
      <c r="C29" s="34" t="n">
        <v>63367</v>
      </c>
      <c r="D29" s="40" t="n">
        <f aca="false">C29/P29</f>
        <v>0.2198</v>
      </c>
      <c r="E29" s="34" t="n">
        <v>140028</v>
      </c>
      <c r="F29" s="40" t="n">
        <f aca="false">E29/P29</f>
        <v>0.4857</v>
      </c>
      <c r="G29" s="34" t="n">
        <v>66879</v>
      </c>
      <c r="H29" s="41" t="n">
        <f aca="false">G29/P29</f>
        <v>0.232</v>
      </c>
      <c r="I29" s="34" t="n">
        <v>17936</v>
      </c>
      <c r="J29" s="41" t="n">
        <f aca="false">I29/P29</f>
        <v>0.0622</v>
      </c>
      <c r="K29" s="34" t="n">
        <f aca="false">G29+I29</f>
        <v>84815</v>
      </c>
      <c r="L29" s="40" t="n">
        <f aca="false">K29/P29</f>
        <v>0.2942</v>
      </c>
      <c r="M29" s="34" t="n">
        <v>0</v>
      </c>
      <c r="N29" s="34" t="n">
        <v>71</v>
      </c>
      <c r="O29" s="34" t="n">
        <v>0</v>
      </c>
      <c r="P29" s="42" t="n">
        <f aca="false">C29+E29+K29+M29+N29+O29</f>
        <v>288281</v>
      </c>
    </row>
    <row r="30" customFormat="false" ht="12" hidden="false" customHeight="false" outlineLevel="0" collapsed="false">
      <c r="A30" s="38" t="n">
        <v>25</v>
      </c>
      <c r="B30" s="39" t="s">
        <v>40</v>
      </c>
      <c r="C30" s="34" t="n">
        <v>19108</v>
      </c>
      <c r="D30" s="40" t="n">
        <f aca="false">C30/P30</f>
        <v>0.1013</v>
      </c>
      <c r="E30" s="34" t="n">
        <v>81669</v>
      </c>
      <c r="F30" s="40" t="n">
        <f aca="false">E30/P30</f>
        <v>0.4329</v>
      </c>
      <c r="G30" s="34" t="n">
        <v>46880</v>
      </c>
      <c r="H30" s="41" t="n">
        <f aca="false">G30/P30</f>
        <v>0.2485</v>
      </c>
      <c r="I30" s="34" t="n">
        <v>23074</v>
      </c>
      <c r="J30" s="41" t="n">
        <f aca="false">I30/P30</f>
        <v>0.1223</v>
      </c>
      <c r="K30" s="34" t="n">
        <f aca="false">G30+I30</f>
        <v>69954</v>
      </c>
      <c r="L30" s="40" t="n">
        <f aca="false">K30/P30</f>
        <v>0.3708</v>
      </c>
      <c r="M30" s="34" t="n">
        <v>54</v>
      </c>
      <c r="N30" s="34" t="n">
        <v>0</v>
      </c>
      <c r="O30" s="34" t="n">
        <v>17852</v>
      </c>
      <c r="P30" s="42" t="n">
        <f aca="false">C30+E30+K30+M30+N30+O30</f>
        <v>188637</v>
      </c>
    </row>
    <row r="31" customFormat="false" ht="12" hidden="false" customHeight="false" outlineLevel="0" collapsed="false">
      <c r="A31" s="38" t="n">
        <v>26</v>
      </c>
      <c r="B31" s="39" t="s">
        <v>41</v>
      </c>
      <c r="C31" s="34" t="n">
        <v>6243</v>
      </c>
      <c r="D31" s="40" t="n">
        <f aca="false">C31/P31</f>
        <v>0.0523</v>
      </c>
      <c r="E31" s="34" t="n">
        <v>55910</v>
      </c>
      <c r="F31" s="40" t="n">
        <f aca="false">E31/P31</f>
        <v>0.4683</v>
      </c>
      <c r="G31" s="34" t="n">
        <v>42544</v>
      </c>
      <c r="H31" s="41" t="n">
        <f aca="false">G31/P31</f>
        <v>0.3563</v>
      </c>
      <c r="I31" s="34" t="n">
        <v>14700</v>
      </c>
      <c r="J31" s="41" t="n">
        <f aca="false">I31/P31</f>
        <v>0.1231</v>
      </c>
      <c r="K31" s="34" t="n">
        <f aca="false">G31+I31</f>
        <v>57244</v>
      </c>
      <c r="L31" s="40" t="n">
        <f aca="false">K31/P31</f>
        <v>0.4794</v>
      </c>
      <c r="M31" s="34" t="n">
        <v>0</v>
      </c>
      <c r="N31" s="34" t="n">
        <v>0</v>
      </c>
      <c r="O31" s="34" t="n">
        <v>0</v>
      </c>
      <c r="P31" s="42" t="n">
        <f aca="false">C31+E31+K31+M31+N31+O31</f>
        <v>119397</v>
      </c>
    </row>
    <row r="32" customFormat="false" ht="12" hidden="false" customHeight="false" outlineLevel="0" collapsed="false">
      <c r="A32" s="38" t="n">
        <v>27</v>
      </c>
      <c r="B32" s="39" t="s">
        <v>42</v>
      </c>
      <c r="C32" s="34" t="n">
        <v>73789</v>
      </c>
      <c r="D32" s="40" t="n">
        <f aca="false">C32/P32</f>
        <v>0.1965</v>
      </c>
      <c r="E32" s="34" t="n">
        <v>129785</v>
      </c>
      <c r="F32" s="40" t="n">
        <f aca="false">E32/P32</f>
        <v>0.3455</v>
      </c>
      <c r="G32" s="34" t="n">
        <v>115569</v>
      </c>
      <c r="H32" s="41" t="n">
        <f aca="false">G32/P32</f>
        <v>0.3077</v>
      </c>
      <c r="I32" s="34" t="n">
        <v>55305</v>
      </c>
      <c r="J32" s="41" t="n">
        <f aca="false">I32/P32</f>
        <v>0.1472</v>
      </c>
      <c r="K32" s="34" t="n">
        <f aca="false">G32+I32</f>
        <v>170874</v>
      </c>
      <c r="L32" s="40" t="n">
        <f aca="false">K32/P32</f>
        <v>0.4549</v>
      </c>
      <c r="M32" s="34" t="n">
        <v>1143</v>
      </c>
      <c r="N32" s="34" t="n">
        <v>0</v>
      </c>
      <c r="O32" s="34" t="n">
        <v>0</v>
      </c>
      <c r="P32" s="42" t="n">
        <f aca="false">C32+E32+K32+M32+N32+O32</f>
        <v>375591</v>
      </c>
    </row>
    <row r="33" customFormat="false" ht="12" hidden="false" customHeight="false" outlineLevel="0" collapsed="false">
      <c r="A33" s="38" t="n">
        <v>28</v>
      </c>
      <c r="B33" s="39" t="s">
        <v>43</v>
      </c>
      <c r="C33" s="34" t="n">
        <v>86982</v>
      </c>
      <c r="D33" s="40" t="n">
        <f aca="false">C33/P33</f>
        <v>0.264</v>
      </c>
      <c r="E33" s="34" t="n">
        <v>138324</v>
      </c>
      <c r="F33" s="40" t="n">
        <f aca="false">E33/P33</f>
        <v>0.4198</v>
      </c>
      <c r="G33" s="34" t="n">
        <v>34419</v>
      </c>
      <c r="H33" s="41" t="n">
        <f aca="false">G33/P33</f>
        <v>0.1045</v>
      </c>
      <c r="I33" s="34" t="n">
        <v>65465</v>
      </c>
      <c r="J33" s="41" t="n">
        <f aca="false">I33/P33</f>
        <v>0.1987</v>
      </c>
      <c r="K33" s="34" t="n">
        <f aca="false">G33+I33</f>
        <v>99884</v>
      </c>
      <c r="L33" s="40" t="n">
        <f aca="false">K33/P33</f>
        <v>0.3031</v>
      </c>
      <c r="M33" s="34" t="n">
        <v>4267</v>
      </c>
      <c r="N33" s="34" t="n">
        <v>0</v>
      </c>
      <c r="O33" s="34" t="n">
        <v>41</v>
      </c>
      <c r="P33" s="42" t="n">
        <f aca="false">C33+E33+K33+M33+N33+O33</f>
        <v>329498</v>
      </c>
    </row>
    <row r="34" customFormat="false" ht="12" hidden="false" customHeight="false" outlineLevel="0" collapsed="false">
      <c r="A34" s="38" t="n">
        <v>29</v>
      </c>
      <c r="B34" s="39" t="s">
        <v>44</v>
      </c>
      <c r="C34" s="34" t="n">
        <v>13565</v>
      </c>
      <c r="D34" s="40" t="n">
        <f aca="false">C34/P34</f>
        <v>0.0766</v>
      </c>
      <c r="E34" s="34" t="n">
        <v>58244</v>
      </c>
      <c r="F34" s="40" t="n">
        <f aca="false">E34/P34</f>
        <v>0.329</v>
      </c>
      <c r="G34" s="34" t="n">
        <v>80149</v>
      </c>
      <c r="H34" s="41" t="n">
        <f aca="false">G34/P34</f>
        <v>0.4527</v>
      </c>
      <c r="I34" s="34" t="n">
        <v>24966</v>
      </c>
      <c r="J34" s="41" t="n">
        <f aca="false">I34/P34</f>
        <v>0.141</v>
      </c>
      <c r="K34" s="34" t="n">
        <f aca="false">G34+I34</f>
        <v>105115</v>
      </c>
      <c r="L34" s="40" t="n">
        <f aca="false">K34/P34</f>
        <v>0.5937</v>
      </c>
      <c r="M34" s="34" t="n">
        <v>136</v>
      </c>
      <c r="N34" s="34" t="n">
        <v>0</v>
      </c>
      <c r="O34" s="34" t="n">
        <v>0</v>
      </c>
      <c r="P34" s="42" t="n">
        <f aca="false">C34+E34+K34+M34+N34+O34</f>
        <v>177060</v>
      </c>
    </row>
    <row r="35" customFormat="false" ht="12" hidden="false" customHeight="false" outlineLevel="0" collapsed="false">
      <c r="A35" s="38" t="n">
        <v>30</v>
      </c>
      <c r="B35" s="39" t="s">
        <v>45</v>
      </c>
      <c r="C35" s="34" t="n">
        <v>143710</v>
      </c>
      <c r="D35" s="40" t="n">
        <f aca="false">C35/P35</f>
        <v>0.2107</v>
      </c>
      <c r="E35" s="34" t="n">
        <v>389460</v>
      </c>
      <c r="F35" s="40" t="n">
        <f aca="false">E35/P35</f>
        <v>0.5711</v>
      </c>
      <c r="G35" s="34" t="n">
        <v>114066</v>
      </c>
      <c r="H35" s="41" t="n">
        <f aca="false">G35/P35</f>
        <v>0.1673</v>
      </c>
      <c r="I35" s="34" t="n">
        <v>33516</v>
      </c>
      <c r="J35" s="41" t="n">
        <f aca="false">I35/P35</f>
        <v>0.0491</v>
      </c>
      <c r="K35" s="34" t="n">
        <f aca="false">G35+I35</f>
        <v>147582</v>
      </c>
      <c r="L35" s="40" t="n">
        <f aca="false">K35/P35</f>
        <v>0.2164</v>
      </c>
      <c r="M35" s="34" t="n">
        <v>381</v>
      </c>
      <c r="N35" s="34" t="n">
        <v>852</v>
      </c>
      <c r="O35" s="34" t="n">
        <v>0</v>
      </c>
      <c r="P35" s="42" t="n">
        <f aca="false">C35+E35+K35+M35+N35+O35</f>
        <v>681985</v>
      </c>
    </row>
    <row r="36" customFormat="false" ht="12" hidden="false" customHeight="false" outlineLevel="0" collapsed="false">
      <c r="A36" s="38" t="n">
        <v>31</v>
      </c>
      <c r="B36" s="39" t="s">
        <v>46</v>
      </c>
      <c r="C36" s="34" t="n">
        <v>73126</v>
      </c>
      <c r="D36" s="40" t="n">
        <f aca="false">C36/P36</f>
        <v>0.2303</v>
      </c>
      <c r="E36" s="34" t="n">
        <v>174856</v>
      </c>
      <c r="F36" s="40" t="n">
        <f aca="false">E36/P36</f>
        <v>0.5506</v>
      </c>
      <c r="G36" s="34" t="n">
        <v>41394</v>
      </c>
      <c r="H36" s="41" t="n">
        <f aca="false">G36/P36</f>
        <v>0.1304</v>
      </c>
      <c r="I36" s="34" t="n">
        <v>27757</v>
      </c>
      <c r="J36" s="41" t="n">
        <f aca="false">I36/P36</f>
        <v>0.0874</v>
      </c>
      <c r="K36" s="34" t="n">
        <f aca="false">G36+I36</f>
        <v>69151</v>
      </c>
      <c r="L36" s="40" t="n">
        <f aca="false">K36/P36</f>
        <v>0.2178</v>
      </c>
      <c r="M36" s="34" t="n">
        <v>414</v>
      </c>
      <c r="N36" s="34" t="n">
        <v>0</v>
      </c>
      <c r="O36" s="34" t="n">
        <v>0</v>
      </c>
      <c r="P36" s="42" t="n">
        <f aca="false">C36+E36+K36+M36+N36+O36</f>
        <v>317547</v>
      </c>
    </row>
    <row r="37" customFormat="false" ht="12" hidden="false" customHeight="false" outlineLevel="0" collapsed="false">
      <c r="A37" s="38" t="n">
        <v>32</v>
      </c>
      <c r="B37" s="39" t="s">
        <v>47</v>
      </c>
      <c r="C37" s="34" t="n">
        <v>20054</v>
      </c>
      <c r="D37" s="40" t="n">
        <f aca="false">C37/P37</f>
        <v>0.0942</v>
      </c>
      <c r="E37" s="34" t="n">
        <v>96476</v>
      </c>
      <c r="F37" s="40" t="n">
        <f aca="false">E37/P37</f>
        <v>0.4533</v>
      </c>
      <c r="G37" s="34" t="n">
        <v>58264</v>
      </c>
      <c r="H37" s="41" t="n">
        <f aca="false">G37/P37</f>
        <v>0.2737</v>
      </c>
      <c r="I37" s="34" t="n">
        <v>37865</v>
      </c>
      <c r="J37" s="41" t="n">
        <f aca="false">I37/P37</f>
        <v>0.1779</v>
      </c>
      <c r="K37" s="34" t="n">
        <f aca="false">G37+I37</f>
        <v>96129</v>
      </c>
      <c r="L37" s="40" t="n">
        <f aca="false">K37/P37</f>
        <v>0.4516</v>
      </c>
      <c r="M37" s="34" t="n">
        <v>186</v>
      </c>
      <c r="N37" s="34" t="n">
        <v>0</v>
      </c>
      <c r="O37" s="34" t="n">
        <v>0</v>
      </c>
      <c r="P37" s="42" t="n">
        <f aca="false">C37+E37+K37+M37+N37+O37</f>
        <v>212845</v>
      </c>
    </row>
    <row r="38" customFormat="false" ht="12" hidden="false" customHeight="false" outlineLevel="0" collapsed="false">
      <c r="A38" s="38" t="n">
        <v>33</v>
      </c>
      <c r="B38" s="39" t="s">
        <v>48</v>
      </c>
      <c r="C38" s="34" t="n">
        <v>30909</v>
      </c>
      <c r="D38" s="40" t="n">
        <f aca="false">C38/P38</f>
        <v>0.1553</v>
      </c>
      <c r="E38" s="34" t="n">
        <v>99431</v>
      </c>
      <c r="F38" s="40" t="n">
        <f aca="false">E38/P38</f>
        <v>0.4994</v>
      </c>
      <c r="G38" s="34" t="n">
        <v>47725</v>
      </c>
      <c r="H38" s="41" t="n">
        <f aca="false">G38/P38</f>
        <v>0.2397</v>
      </c>
      <c r="I38" s="34" t="n">
        <v>20636</v>
      </c>
      <c r="J38" s="41" t="n">
        <f aca="false">I38/P38</f>
        <v>0.1037</v>
      </c>
      <c r="K38" s="34" t="n">
        <f aca="false">G38+I38</f>
        <v>68361</v>
      </c>
      <c r="L38" s="40" t="n">
        <f aca="false">K38/P38</f>
        <v>0.3434</v>
      </c>
      <c r="M38" s="34" t="n">
        <v>362</v>
      </c>
      <c r="N38" s="34" t="n">
        <v>0</v>
      </c>
      <c r="O38" s="34" t="n">
        <v>20</v>
      </c>
      <c r="P38" s="42" t="n">
        <f aca="false">C38+E38+K38+M38+N38+O38</f>
        <v>199083</v>
      </c>
    </row>
    <row r="39" customFormat="false" ht="12" hidden="false" customHeight="false" outlineLevel="0" collapsed="false">
      <c r="A39" s="38" t="n">
        <v>34</v>
      </c>
      <c r="B39" s="39" t="s">
        <v>49</v>
      </c>
      <c r="C39" s="34" t="n">
        <v>30452</v>
      </c>
      <c r="D39" s="40" t="n">
        <f aca="false">C39/P39</f>
        <v>0.2491</v>
      </c>
      <c r="E39" s="34" t="n">
        <v>65528</v>
      </c>
      <c r="F39" s="40" t="n">
        <f aca="false">E39/P39</f>
        <v>0.536</v>
      </c>
      <c r="G39" s="34" t="n">
        <v>16669</v>
      </c>
      <c r="H39" s="41" t="n">
        <f aca="false">G39/P39</f>
        <v>0.1364</v>
      </c>
      <c r="I39" s="34" t="n">
        <v>9599</v>
      </c>
      <c r="J39" s="41" t="n">
        <f aca="false">I39/P39</f>
        <v>0.0785</v>
      </c>
      <c r="K39" s="34" t="n">
        <f aca="false">G39+I39</f>
        <v>26268</v>
      </c>
      <c r="L39" s="40" t="n">
        <f aca="false">K39/P39</f>
        <v>0.2149</v>
      </c>
      <c r="M39" s="34" t="n">
        <v>0</v>
      </c>
      <c r="N39" s="34" t="n">
        <v>0</v>
      </c>
      <c r="O39" s="34" t="n">
        <v>0</v>
      </c>
      <c r="P39" s="42" t="n">
        <f aca="false">C39+E39+K39+M39+N39+O39</f>
        <v>122248</v>
      </c>
    </row>
    <row r="40" customFormat="false" ht="12" hidden="false" customHeight="false" outlineLevel="0" collapsed="false">
      <c r="A40" s="38" t="n">
        <v>35</v>
      </c>
      <c r="B40" s="39" t="s">
        <v>50</v>
      </c>
      <c r="C40" s="34" t="n">
        <v>168800</v>
      </c>
      <c r="D40" s="40" t="n">
        <f aca="false">C40/P40</f>
        <v>0.1922</v>
      </c>
      <c r="E40" s="34" t="n">
        <v>469438</v>
      </c>
      <c r="F40" s="40" t="n">
        <f aca="false">E40/P40</f>
        <v>0.5345</v>
      </c>
      <c r="G40" s="34" t="n">
        <v>100406</v>
      </c>
      <c r="H40" s="41" t="n">
        <f aca="false">G40/P40</f>
        <v>0.1143</v>
      </c>
      <c r="I40" s="34" t="n">
        <v>38825</v>
      </c>
      <c r="J40" s="41" t="n">
        <f aca="false">I40/P40</f>
        <v>0.0442</v>
      </c>
      <c r="K40" s="34" t="n">
        <f aca="false">G40+I40</f>
        <v>139231</v>
      </c>
      <c r="L40" s="40" t="n">
        <f aca="false">K40/P40</f>
        <v>0.1585</v>
      </c>
      <c r="M40" s="34" t="n">
        <v>4866</v>
      </c>
      <c r="N40" s="34" t="n">
        <v>0</v>
      </c>
      <c r="O40" s="34" t="n">
        <v>95934</v>
      </c>
      <c r="P40" s="42" t="n">
        <f aca="false">C40+E40+K40+M40+N40+O40</f>
        <v>878269</v>
      </c>
    </row>
    <row r="41" customFormat="false" ht="12" hidden="false" customHeight="false" outlineLevel="0" collapsed="false">
      <c r="A41" s="38" t="n">
        <v>36</v>
      </c>
      <c r="B41" s="39" t="s">
        <v>51</v>
      </c>
      <c r="C41" s="34" t="n">
        <v>67079</v>
      </c>
      <c r="D41" s="40" t="n">
        <f aca="false">C41/P41</f>
        <v>0.185</v>
      </c>
      <c r="E41" s="34" t="n">
        <v>202269</v>
      </c>
      <c r="F41" s="40" t="n">
        <f aca="false">E41/P41</f>
        <v>0.558</v>
      </c>
      <c r="G41" s="34" t="n">
        <v>54676</v>
      </c>
      <c r="H41" s="41" t="n">
        <f aca="false">G41/P41</f>
        <v>0.1508</v>
      </c>
      <c r="I41" s="34" t="n">
        <v>36512</v>
      </c>
      <c r="J41" s="41" t="n">
        <f aca="false">I41/P41</f>
        <v>0.1007</v>
      </c>
      <c r="K41" s="34" t="n">
        <f aca="false">G41+I41</f>
        <v>91188</v>
      </c>
      <c r="L41" s="40" t="n">
        <f aca="false">K41/P41</f>
        <v>0.2515</v>
      </c>
      <c r="M41" s="34" t="n">
        <v>1037</v>
      </c>
      <c r="N41" s="34" t="n">
        <v>41</v>
      </c>
      <c r="O41" s="34" t="n">
        <v>894</v>
      </c>
      <c r="P41" s="42" t="n">
        <f aca="false">C41+E41+K41+M41+N41+O41</f>
        <v>362508</v>
      </c>
    </row>
    <row r="42" s="43" customFormat="true" ht="12" hidden="false" customHeight="false" outlineLevel="0" collapsed="false">
      <c r="A42" s="38" t="n">
        <v>37</v>
      </c>
      <c r="B42" s="39" t="s">
        <v>52</v>
      </c>
      <c r="C42" s="34" t="n">
        <v>7922</v>
      </c>
      <c r="D42" s="40" t="n">
        <f aca="false">C42/P42</f>
        <v>0.0476</v>
      </c>
      <c r="E42" s="34" t="n">
        <v>70243</v>
      </c>
      <c r="F42" s="40" t="n">
        <f aca="false">E42/P42</f>
        <v>0.4224</v>
      </c>
      <c r="G42" s="34" t="n">
        <v>61994</v>
      </c>
      <c r="H42" s="41" t="n">
        <f aca="false">G42/P42</f>
        <v>0.3728</v>
      </c>
      <c r="I42" s="34" t="n">
        <v>19327</v>
      </c>
      <c r="J42" s="41" t="n">
        <f aca="false">I42/P42</f>
        <v>0.1162</v>
      </c>
      <c r="K42" s="34" t="n">
        <f aca="false">G42+I42</f>
        <v>81321</v>
      </c>
      <c r="L42" s="40" t="n">
        <f aca="false">K42/P42</f>
        <v>0.4891</v>
      </c>
      <c r="M42" s="34" t="n">
        <v>184</v>
      </c>
      <c r="N42" s="34" t="n">
        <v>0</v>
      </c>
      <c r="O42" s="34" t="n">
        <v>6612</v>
      </c>
      <c r="P42" s="42" t="n">
        <f aca="false">C42+E42+K42+M42+N42+O42</f>
        <v>166282</v>
      </c>
    </row>
    <row r="43" s="43" customFormat="true" ht="12" hidden="false" customHeight="false" outlineLevel="0" collapsed="false">
      <c r="A43" s="38" t="n">
        <v>38</v>
      </c>
      <c r="B43" s="39" t="s">
        <v>53</v>
      </c>
      <c r="C43" s="34" t="n">
        <v>25056</v>
      </c>
      <c r="D43" s="40" t="n">
        <f aca="false">C43/P43</f>
        <v>0.1293</v>
      </c>
      <c r="E43" s="34" t="n">
        <v>62634</v>
      </c>
      <c r="F43" s="40" t="n">
        <f aca="false">E43/P43</f>
        <v>0.3233</v>
      </c>
      <c r="G43" s="34" t="n">
        <v>71665</v>
      </c>
      <c r="H43" s="41" t="n">
        <f aca="false">G43/P43</f>
        <v>0.3699</v>
      </c>
      <c r="I43" s="34" t="n">
        <v>34363</v>
      </c>
      <c r="J43" s="41" t="n">
        <f aca="false">I43/P43</f>
        <v>0.1774</v>
      </c>
      <c r="K43" s="34" t="n">
        <f aca="false">G43+I43</f>
        <v>106028</v>
      </c>
      <c r="L43" s="40" t="n">
        <f aca="false">K43/P43</f>
        <v>0.5473</v>
      </c>
      <c r="M43" s="34" t="n">
        <v>0</v>
      </c>
      <c r="N43" s="34" t="n">
        <v>0</v>
      </c>
      <c r="O43" s="34" t="n">
        <v>18</v>
      </c>
      <c r="P43" s="42" t="n">
        <f aca="false">C43+E43+K43+M43+N43+O43</f>
        <v>193736</v>
      </c>
    </row>
    <row r="44" s="43" customFormat="true" ht="12.75" hidden="false" customHeight="false" outlineLevel="0" collapsed="false">
      <c r="A44" s="38" t="n">
        <v>39</v>
      </c>
      <c r="B44" s="39" t="s">
        <v>54</v>
      </c>
      <c r="C44" s="34" t="n">
        <v>85159</v>
      </c>
      <c r="D44" s="44" t="n">
        <f aca="false">C44/P44</f>
        <v>0.1874</v>
      </c>
      <c r="E44" s="34" t="n">
        <v>185327</v>
      </c>
      <c r="F44" s="44" t="n">
        <f aca="false">E44/P44</f>
        <v>0.4079</v>
      </c>
      <c r="G44" s="34" t="n">
        <v>101556</v>
      </c>
      <c r="H44" s="45" t="n">
        <f aca="false">G44/P44</f>
        <v>0.2235</v>
      </c>
      <c r="I44" s="34" t="n">
        <v>52354</v>
      </c>
      <c r="J44" s="45" t="n">
        <f aca="false">I44/P44</f>
        <v>0.1152</v>
      </c>
      <c r="K44" s="34" t="n">
        <f aca="false">G44+I44</f>
        <v>153910</v>
      </c>
      <c r="L44" s="44" t="n">
        <f aca="false">K44/P44</f>
        <v>0.3387</v>
      </c>
      <c r="M44" s="34" t="n">
        <v>0</v>
      </c>
      <c r="N44" s="34" t="n">
        <v>0</v>
      </c>
      <c r="O44" s="34" t="n">
        <v>30000</v>
      </c>
      <c r="P44" s="46" t="n">
        <f aca="false">C44+E44+K44+M44+N44+O44</f>
        <v>454396</v>
      </c>
    </row>
    <row r="45" s="53" customFormat="true" ht="13.5" hidden="false" customHeight="false" outlineLevel="0" collapsed="false">
      <c r="A45" s="47" t="s">
        <v>55</v>
      </c>
      <c r="B45" s="48" t="s">
        <v>56</v>
      </c>
      <c r="C45" s="49" t="n">
        <f aca="false">SUM(C6:C44)</f>
        <v>2972210</v>
      </c>
      <c r="D45" s="50" t="n">
        <f aca="false">C45/P45</f>
        <v>0.2033</v>
      </c>
      <c r="E45" s="49" t="n">
        <f aca="false">SUM(E6:E44)</f>
        <v>7013687</v>
      </c>
      <c r="F45" s="50" t="n">
        <f aca="false">E45/P45</f>
        <v>0.4798</v>
      </c>
      <c r="G45" s="49" t="n">
        <f aca="false">SUM(G6:G44)</f>
        <v>2774987</v>
      </c>
      <c r="H45" s="51" t="n">
        <f aca="false">G45/P45</f>
        <v>0.1898</v>
      </c>
      <c r="I45" s="49" t="n">
        <f aca="false">SUM(I6:I44)</f>
        <v>1497310</v>
      </c>
      <c r="J45" s="51" t="n">
        <f aca="false">I45/P45</f>
        <v>0.1024</v>
      </c>
      <c r="K45" s="49" t="n">
        <f aca="false">G45+I45</f>
        <v>4272297</v>
      </c>
      <c r="L45" s="50" t="n">
        <f aca="false">K45/P45</f>
        <v>0.2923</v>
      </c>
      <c r="M45" s="49" t="n">
        <f aca="false">SUM(M6:M44)</f>
        <v>39853</v>
      </c>
      <c r="N45" s="49" t="n">
        <f aca="false">SUM(N6:N44)</f>
        <v>76650</v>
      </c>
      <c r="O45" s="49" t="n">
        <f aca="false">SUM(O6:O44)</f>
        <v>243129</v>
      </c>
      <c r="P45" s="52" t="n">
        <f aca="false">SUM(P6:P44)</f>
        <v>14617826</v>
      </c>
    </row>
    <row r="46" customFormat="false" ht="12.75" hidden="false" customHeight="false" outlineLevel="0" collapsed="false">
      <c r="A46" s="38" t="n">
        <v>1</v>
      </c>
      <c r="B46" s="39" t="s">
        <v>57</v>
      </c>
      <c r="C46" s="54" t="n">
        <v>467128</v>
      </c>
      <c r="D46" s="40" t="n">
        <f aca="false">C46/P46</f>
        <v>0.2538</v>
      </c>
      <c r="E46" s="54" t="n">
        <v>1063770</v>
      </c>
      <c r="F46" s="40" t="n">
        <f aca="false">E46/P46</f>
        <v>0.5779</v>
      </c>
      <c r="G46" s="54" t="n">
        <v>136393</v>
      </c>
      <c r="H46" s="41" t="n">
        <f aca="false">G46/P46</f>
        <v>0.0741</v>
      </c>
      <c r="I46" s="54" t="n">
        <v>74042</v>
      </c>
      <c r="J46" s="41" t="n">
        <f aca="false">I46/P46</f>
        <v>0.0402</v>
      </c>
      <c r="K46" s="54" t="n">
        <f aca="false">G46+I46</f>
        <v>210435</v>
      </c>
      <c r="L46" s="40" t="n">
        <f aca="false">K46/P46</f>
        <v>0.1143</v>
      </c>
      <c r="M46" s="54" t="n">
        <v>757</v>
      </c>
      <c r="N46" s="54" t="n">
        <v>60099</v>
      </c>
      <c r="O46" s="54" t="n">
        <v>38419</v>
      </c>
      <c r="P46" s="42" t="n">
        <f aca="false">C46+E46+K46+M46+N46+O46</f>
        <v>1840608</v>
      </c>
    </row>
    <row r="47" customFormat="false" ht="12" hidden="false" customHeight="false" outlineLevel="0" collapsed="false">
      <c r="A47" s="38" t="n">
        <v>2</v>
      </c>
      <c r="B47" s="39" t="s">
        <v>58</v>
      </c>
      <c r="C47" s="55" t="n">
        <v>774735</v>
      </c>
      <c r="D47" s="40" t="n">
        <f aca="false">C47/P47</f>
        <v>0.3113</v>
      </c>
      <c r="E47" s="55" t="n">
        <v>1289357</v>
      </c>
      <c r="F47" s="40" t="n">
        <f aca="false">E47/P47</f>
        <v>0.5181</v>
      </c>
      <c r="G47" s="55" t="n">
        <v>137519</v>
      </c>
      <c r="H47" s="41" t="n">
        <f aca="false">G47/P47</f>
        <v>0.0553</v>
      </c>
      <c r="I47" s="55" t="n">
        <v>31485</v>
      </c>
      <c r="J47" s="41" t="n">
        <f aca="false">I47/P47</f>
        <v>0.0127</v>
      </c>
      <c r="K47" s="55" t="n">
        <f aca="false">G47+I47</f>
        <v>169004</v>
      </c>
      <c r="L47" s="40" t="n">
        <f aca="false">K47/P47</f>
        <v>0.0679</v>
      </c>
      <c r="M47" s="55" t="n">
        <v>104</v>
      </c>
      <c r="N47" s="55" t="n">
        <v>7907</v>
      </c>
      <c r="O47" s="55" t="n">
        <v>247737</v>
      </c>
      <c r="P47" s="42" t="n">
        <f aca="false">C47+E47+K47+M47+N47+O47</f>
        <v>2488844</v>
      </c>
    </row>
    <row r="48" customFormat="false" ht="12" hidden="false" customHeight="false" outlineLevel="0" collapsed="false">
      <c r="A48" s="38" t="n">
        <v>3</v>
      </c>
      <c r="B48" s="39" t="s">
        <v>59</v>
      </c>
      <c r="C48" s="55" t="n">
        <v>234206</v>
      </c>
      <c r="D48" s="40" t="n">
        <f aca="false">C48/P48</f>
        <v>0.204</v>
      </c>
      <c r="E48" s="55" t="n">
        <v>593382</v>
      </c>
      <c r="F48" s="40" t="n">
        <f aca="false">E48/P48</f>
        <v>0.5168</v>
      </c>
      <c r="G48" s="55" t="n">
        <v>180853</v>
      </c>
      <c r="H48" s="41" t="n">
        <f aca="false">G48/P48</f>
        <v>0.1575</v>
      </c>
      <c r="I48" s="55" t="n">
        <v>132816</v>
      </c>
      <c r="J48" s="41" t="n">
        <f aca="false">I48/P48</f>
        <v>0.1157</v>
      </c>
      <c r="K48" s="55" t="n">
        <f aca="false">G48+I48</f>
        <v>313669</v>
      </c>
      <c r="L48" s="40" t="n">
        <f aca="false">K48/P48</f>
        <v>0.2732</v>
      </c>
      <c r="M48" s="55" t="n">
        <v>3666</v>
      </c>
      <c r="N48" s="55" t="n">
        <v>1573</v>
      </c>
      <c r="O48" s="55" t="n">
        <v>1589</v>
      </c>
      <c r="P48" s="42" t="n">
        <f aca="false">C48+E48+K48+M48+N48+O48</f>
        <v>1148085</v>
      </c>
    </row>
    <row r="49" customFormat="false" ht="12" hidden="false" customHeight="false" outlineLevel="0" collapsed="false">
      <c r="A49" s="38" t="n">
        <v>4</v>
      </c>
      <c r="B49" s="39" t="s">
        <v>60</v>
      </c>
      <c r="C49" s="55" t="n">
        <v>130473</v>
      </c>
      <c r="D49" s="40" t="n">
        <f aca="false">C49/P49</f>
        <v>0.1522</v>
      </c>
      <c r="E49" s="55" t="n">
        <v>562972</v>
      </c>
      <c r="F49" s="40" t="n">
        <f aca="false">E49/P49</f>
        <v>0.6568</v>
      </c>
      <c r="G49" s="55" t="n">
        <v>135067</v>
      </c>
      <c r="H49" s="41" t="n">
        <f aca="false">G49/P49</f>
        <v>0.1576</v>
      </c>
      <c r="I49" s="55" t="n">
        <v>18200</v>
      </c>
      <c r="J49" s="41" t="n">
        <f aca="false">I49/P49</f>
        <v>0.0212</v>
      </c>
      <c r="K49" s="55" t="n">
        <f aca="false">G49+I49</f>
        <v>153267</v>
      </c>
      <c r="L49" s="40" t="n">
        <f aca="false">K49/P49</f>
        <v>0.1788</v>
      </c>
      <c r="M49" s="55" t="n">
        <v>378</v>
      </c>
      <c r="N49" s="55" t="n">
        <v>5364</v>
      </c>
      <c r="O49" s="55" t="n">
        <v>4727</v>
      </c>
      <c r="P49" s="42" t="n">
        <f aca="false">C49+E49+K49+M49+N49+O49</f>
        <v>857181</v>
      </c>
    </row>
    <row r="50" customFormat="false" ht="12.75" hidden="false" customHeight="false" outlineLevel="0" collapsed="false">
      <c r="A50" s="38" t="n">
        <v>5</v>
      </c>
      <c r="B50" s="39" t="s">
        <v>61</v>
      </c>
      <c r="C50" s="55" t="n">
        <v>691041</v>
      </c>
      <c r="D50" s="40" t="n">
        <f aca="false">C50/P50</f>
        <v>0.3178</v>
      </c>
      <c r="E50" s="55" t="n">
        <v>1099246</v>
      </c>
      <c r="F50" s="40" t="n">
        <f aca="false">E50/P50</f>
        <v>0.5056</v>
      </c>
      <c r="G50" s="55" t="n">
        <v>178727</v>
      </c>
      <c r="H50" s="41" t="n">
        <f aca="false">G50/P50</f>
        <v>0.0822</v>
      </c>
      <c r="I50" s="55" t="n">
        <v>177564</v>
      </c>
      <c r="J50" s="41" t="n">
        <f aca="false">I50/P50</f>
        <v>0.0817</v>
      </c>
      <c r="K50" s="55" t="n">
        <f aca="false">G50+I50</f>
        <v>356291</v>
      </c>
      <c r="L50" s="40" t="n">
        <f aca="false">K50/P50</f>
        <v>0.1639</v>
      </c>
      <c r="M50" s="55" t="n">
        <v>3573</v>
      </c>
      <c r="N50" s="55" t="n">
        <v>2218</v>
      </c>
      <c r="O50" s="55" t="n">
        <v>21840</v>
      </c>
      <c r="P50" s="42" t="n">
        <f aca="false">C50+E50+K50+M50+N50+O50</f>
        <v>2174209</v>
      </c>
    </row>
    <row r="51" s="61" customFormat="true" ht="25.5" hidden="false" customHeight="false" outlineLevel="0" collapsed="false">
      <c r="A51" s="56"/>
      <c r="B51" s="57" t="s">
        <v>62</v>
      </c>
      <c r="C51" s="49" t="n">
        <f aca="false">SUM(C46:C50)</f>
        <v>2297583</v>
      </c>
      <c r="D51" s="58" t="n">
        <f aca="false">C51/P51</f>
        <v>0.27</v>
      </c>
      <c r="E51" s="49" t="n">
        <f aca="false">SUM(E46:E50)</f>
        <v>4608727</v>
      </c>
      <c r="F51" s="58" t="n">
        <f aca="false">E51/P51</f>
        <v>0.5416</v>
      </c>
      <c r="G51" s="49" t="n">
        <f aca="false">SUM(G46:G50)</f>
        <v>768559</v>
      </c>
      <c r="H51" s="59" t="n">
        <f aca="false">G51/P51</f>
        <v>0.0903</v>
      </c>
      <c r="I51" s="49" t="n">
        <f aca="false">SUM(I46:I50)</f>
        <v>434107</v>
      </c>
      <c r="J51" s="59" t="n">
        <f aca="false">I51/P51</f>
        <v>0.051</v>
      </c>
      <c r="K51" s="49" t="n">
        <f aca="false">G51+I51</f>
        <v>1202666</v>
      </c>
      <c r="L51" s="58" t="n">
        <f aca="false">K51/P51</f>
        <v>0.1413</v>
      </c>
      <c r="M51" s="49" t="n">
        <f aca="false">SUM(M46:M50)</f>
        <v>8478</v>
      </c>
      <c r="N51" s="49" t="n">
        <f aca="false">SUM(N46:N50)</f>
        <v>77161</v>
      </c>
      <c r="O51" s="49" t="n">
        <f aca="false">SUM(O46:O50)</f>
        <v>314312</v>
      </c>
      <c r="P51" s="60" t="n">
        <f aca="false">SUM(P46:P50)</f>
        <v>8508927</v>
      </c>
    </row>
    <row r="52" s="43" customFormat="true" ht="13.5" hidden="false" customHeight="false" outlineLevel="0" collapsed="false">
      <c r="A52" s="62" t="n">
        <v>6</v>
      </c>
      <c r="B52" s="63" t="s">
        <v>63</v>
      </c>
      <c r="C52" s="64" t="n">
        <v>2910062</v>
      </c>
      <c r="D52" s="65" t="n">
        <f aca="false">C52/P52</f>
        <v>0.3</v>
      </c>
      <c r="E52" s="64" t="n">
        <v>4321976</v>
      </c>
      <c r="F52" s="65" t="n">
        <f aca="false">E52/P52</f>
        <v>0.4455</v>
      </c>
      <c r="G52" s="64" t="n">
        <v>409430</v>
      </c>
      <c r="H52" s="66" t="n">
        <f aca="false">G52/P52</f>
        <v>0.0422</v>
      </c>
      <c r="I52" s="64" t="n">
        <v>119511</v>
      </c>
      <c r="J52" s="66" t="n">
        <f aca="false">I52/P52</f>
        <v>0.0123</v>
      </c>
      <c r="K52" s="64" t="n">
        <f aca="false">G52+I52</f>
        <v>528941</v>
      </c>
      <c r="L52" s="65" t="n">
        <f aca="false">K52/P52</f>
        <v>0.0545</v>
      </c>
      <c r="M52" s="64" t="n">
        <v>58420</v>
      </c>
      <c r="N52" s="64" t="n">
        <v>269068</v>
      </c>
      <c r="O52" s="64" t="n">
        <v>1612601</v>
      </c>
      <c r="P52" s="67" t="n">
        <f aca="false">C52+E52+K52+M52+N52+O52</f>
        <v>9701068</v>
      </c>
    </row>
    <row r="53" s="61" customFormat="true" ht="13.5" hidden="false" customHeight="false" outlineLevel="0" collapsed="false">
      <c r="A53" s="56" t="s">
        <v>64</v>
      </c>
      <c r="B53" s="68" t="s">
        <v>65</v>
      </c>
      <c r="C53" s="49" t="n">
        <f aca="false">C51+C52</f>
        <v>5207645</v>
      </c>
      <c r="D53" s="58" t="n">
        <f aca="false">C53/P53</f>
        <v>0.286</v>
      </c>
      <c r="E53" s="49" t="n">
        <f aca="false">E51+E52</f>
        <v>8930703</v>
      </c>
      <c r="F53" s="58" t="n">
        <f aca="false">E53/P53</f>
        <v>0.4904</v>
      </c>
      <c r="G53" s="49" t="n">
        <f aca="false">G51+G52</f>
        <v>1177989</v>
      </c>
      <c r="H53" s="59" t="n">
        <f aca="false">G53/P53</f>
        <v>0.0647</v>
      </c>
      <c r="I53" s="49" t="n">
        <f aca="false">I51+I52</f>
        <v>553618</v>
      </c>
      <c r="J53" s="59" t="n">
        <f aca="false">I53/P53</f>
        <v>0.0304</v>
      </c>
      <c r="K53" s="49" t="n">
        <f aca="false">G53+I53</f>
        <v>1731607</v>
      </c>
      <c r="L53" s="58" t="n">
        <f aca="false">K53/P53</f>
        <v>0.0951</v>
      </c>
      <c r="M53" s="49" t="n">
        <f aca="false">M51+M52</f>
        <v>66898</v>
      </c>
      <c r="N53" s="49" t="n">
        <f aca="false">N51+N52</f>
        <v>346229</v>
      </c>
      <c r="O53" s="49" t="n">
        <f aca="false">O51+O52</f>
        <v>1926913</v>
      </c>
      <c r="P53" s="60" t="n">
        <f aca="false">P51+P52</f>
        <v>18209995</v>
      </c>
    </row>
    <row r="54" s="53" customFormat="true" ht="13.5" hidden="false" customHeight="false" outlineLevel="0" collapsed="false">
      <c r="A54" s="47" t="s">
        <v>66</v>
      </c>
      <c r="B54" s="69" t="s">
        <v>67</v>
      </c>
      <c r="C54" s="49" t="n">
        <f aca="false">C45+C53</f>
        <v>8179855</v>
      </c>
      <c r="D54" s="50" t="n">
        <f aca="false">C54/P54</f>
        <v>0.2492</v>
      </c>
      <c r="E54" s="49" t="n">
        <f aca="false">E45+E53</f>
        <v>15944390</v>
      </c>
      <c r="F54" s="50" t="n">
        <f aca="false">E54/P54</f>
        <v>0.4857</v>
      </c>
      <c r="G54" s="49" t="n">
        <f aca="false">G45+G53</f>
        <v>3952976</v>
      </c>
      <c r="H54" s="51" t="n">
        <f aca="false">G54/P54</f>
        <v>0.1204</v>
      </c>
      <c r="I54" s="49" t="n">
        <f aca="false">I45+I53</f>
        <v>2050928</v>
      </c>
      <c r="J54" s="51" t="n">
        <f aca="false">I54/P54</f>
        <v>0.0625</v>
      </c>
      <c r="K54" s="49" t="n">
        <f aca="false">G54+I54</f>
        <v>6003904</v>
      </c>
      <c r="L54" s="50" t="n">
        <f aca="false">K54/P54</f>
        <v>0.1829</v>
      </c>
      <c r="M54" s="49" t="n">
        <f aca="false">M45+M53</f>
        <v>106751</v>
      </c>
      <c r="N54" s="49" t="n">
        <f aca="false">N45+N53</f>
        <v>422879</v>
      </c>
      <c r="O54" s="49" t="n">
        <f aca="false">O45+O53</f>
        <v>2170042</v>
      </c>
      <c r="P54" s="70" t="n">
        <f aca="false">P45+P53</f>
        <v>32827821</v>
      </c>
    </row>
    <row r="55" s="43" customFormat="true" ht="12.75" hidden="false" customHeight="false" outlineLevel="0" collapsed="false">
      <c r="A55" s="1"/>
      <c r="B55" s="1"/>
      <c r="C55" s="1"/>
      <c r="D55" s="71"/>
      <c r="E55" s="1"/>
      <c r="F55" s="71"/>
      <c r="G55" s="1"/>
      <c r="H55" s="71"/>
      <c r="I55" s="1"/>
      <c r="J55" s="71"/>
      <c r="K55" s="1"/>
      <c r="L55" s="71"/>
      <c r="M55" s="1"/>
      <c r="N55" s="1"/>
      <c r="O55" s="1"/>
      <c r="P55" s="72"/>
    </row>
    <row r="56" s="43" customFormat="true" ht="12" hidden="false" customHeight="false" outlineLevel="0" collapsed="false">
      <c r="A56" s="1"/>
      <c r="B56" s="1"/>
      <c r="C56" s="2"/>
      <c r="D56" s="3"/>
      <c r="E56" s="2"/>
      <c r="F56" s="3"/>
      <c r="G56" s="2"/>
      <c r="H56" s="3"/>
      <c r="I56" s="2"/>
      <c r="J56" s="3"/>
      <c r="K56" s="2"/>
      <c r="L56" s="3"/>
      <c r="M56" s="2"/>
      <c r="N56" s="2"/>
      <c r="O56" s="2"/>
      <c r="P56" s="4"/>
    </row>
    <row r="57" customFormat="false" ht="12" hidden="false" customHeight="false" outlineLevel="0" collapsed="false">
      <c r="G57" s="73"/>
      <c r="O57" s="74"/>
      <c r="P57" s="75"/>
    </row>
  </sheetData>
  <mergeCells count="12">
    <mergeCell ref="A1:P1"/>
    <mergeCell ref="A2:B2"/>
    <mergeCell ref="L2:P2"/>
    <mergeCell ref="A3:A4"/>
    <mergeCell ref="B3:B4"/>
    <mergeCell ref="C3:D3"/>
    <mergeCell ref="E3:F3"/>
    <mergeCell ref="G3:L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708333333333333" right="0.708333333333333" top="0" bottom="0.315277777777778" header="0.511811023622047" footer="0.315277777777778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K000000Покрајински секретаријат за финансиј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1:07:32Z</dcterms:created>
  <dc:creator>maja.pavlica</dc:creator>
  <dc:description/>
  <dc:language>en-US</dc:language>
  <cp:lastModifiedBy>Maja Zoranovic</cp:lastModifiedBy>
  <cp:lastPrinted>2012-10-10T10:05:55Z</cp:lastPrinted>
  <dcterms:modified xsi:type="dcterms:W3CDTF">2016-09-08T10:22:11Z</dcterms:modified>
  <cp:revision>0</cp:revision>
  <dc:subject/>
  <dc:title/>
</cp:coreProperties>
</file>