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9" firstSheet="0" activeTab="2"/>
  </bookViews>
  <sheets>
    <sheet name="Prilog IV" sheetId="1" state="visible" r:id="rId2"/>
    <sheet name="Prilog V" sheetId="2" state="visible" r:id="rId3"/>
    <sheet name="Prilog VI" sheetId="3" state="visible" r:id="rId4"/>
  </sheets>
  <definedNames>
    <definedName function="false" hidden="false" localSheetId="0" name="_xlnm.Print_Area" vbProcedure="false">'Prilog IV'!$A$1:$X$43</definedName>
    <definedName function="false" hidden="false" localSheetId="1" name="_xlnm.Print_Area" vbProcedure="false">'Prilog V'!$A$1:$X$43</definedName>
    <definedName function="false" hidden="false" localSheetId="2" name="_xlnm.Print_Area" vbProcedure="false">'Prilog VI'!$A$1:$X$4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14">
  <si>
    <t xml:space="preserve">ИЗВРШЕНИ РАСХОДИ И ИЗДАЦИ БУЏЕТА ОПШТИНА У АП ВОЈВОДИНИ У ПЕРИОДУ ЈАНУАР - ЈУН 2012. ГОДИНЕ ПРЕМА ЕКОНОМСКОЈ И ФУНКЦИОНАЛНОЈ КЛАСИФИКАЦИЈИ</t>
  </si>
  <si>
    <t xml:space="preserve">Табела IV</t>
  </si>
  <si>
    <t xml:space="preserve">у хиљадама динара</t>
  </si>
  <si>
    <t xml:space="preserve">Позиција</t>
  </si>
  <si>
    <t xml:space="preserve">Конто</t>
  </si>
  <si>
    <t xml:space="preserve">Опис</t>
  </si>
  <si>
    <t xml:space="preserve">Опште
јавне
услуге</t>
  </si>
  <si>
    <t xml:space="preserve">Јавни ред 
и безбедност (ком.полиција и др.)</t>
  </si>
  <si>
    <t xml:space="preserve">Предшколско образовање</t>
  </si>
  <si>
    <t xml:space="preserve">Основно образовање</t>
  </si>
  <si>
    <t xml:space="preserve">Средње образовање</t>
  </si>
  <si>
    <t xml:space="preserve">Здравство</t>
  </si>
  <si>
    <t xml:space="preserve">Дечија заштита</t>
  </si>
  <si>
    <t xml:space="preserve">Социјална заштита</t>
  </si>
  <si>
    <t xml:space="preserve">Спорт</t>
  </si>
  <si>
    <t xml:space="preserve">Култура, религија, издаваштво и организ.</t>
  </si>
  <si>
    <t xml:space="preserve">Развој заједнице (земљиште и др.)</t>
  </si>
  <si>
    <t xml:space="preserve">Водоснабдевање</t>
  </si>
  <si>
    <t xml:space="preserve">Остали стамбено комунални послови</t>
  </si>
  <si>
    <t xml:space="preserve">Пољопривреда</t>
  </si>
  <si>
    <t xml:space="preserve">Грејање</t>
  </si>
  <si>
    <t xml:space="preserve">Локални путеви, улице</t>
  </si>
  <si>
    <t xml:space="preserve">Градски саобраћај</t>
  </si>
  <si>
    <t xml:space="preserve">Туризам</t>
  </si>
  <si>
    <t xml:space="preserve">Остали економски послови</t>
  </si>
  <si>
    <t xml:space="preserve">Заштита животне средине</t>
  </si>
  <si>
    <t xml:space="preserve">Укупно</t>
  </si>
  <si>
    <t xml:space="preserve">912 до 916</t>
  </si>
  <si>
    <t xml:space="preserve">040</t>
  </si>
  <si>
    <t xml:space="preserve">010,070,090</t>
  </si>
  <si>
    <t xml:space="preserve">820, 830, 840,860</t>
  </si>
  <si>
    <t xml:space="preserve">600 - остало</t>
  </si>
  <si>
    <t xml:space="preserve">400 - остало</t>
  </si>
  <si>
    <t xml:space="preserve">1.</t>
  </si>
  <si>
    <t xml:space="preserve">РАСХОДИ ЗА ЗАПОСЛЕНЕ</t>
  </si>
  <si>
    <t xml:space="preserve">1.1</t>
  </si>
  <si>
    <t xml:space="preserve">Плате, додаци и накнаде запослених (зараде)</t>
  </si>
  <si>
    <t xml:space="preserve">1.2</t>
  </si>
  <si>
    <t xml:space="preserve">Социјални доприноси на терет послодавца</t>
  </si>
  <si>
    <t xml:space="preserve">1.3</t>
  </si>
  <si>
    <t xml:space="preserve">413-418</t>
  </si>
  <si>
    <t xml:space="preserve">Остали расходи за запослене</t>
  </si>
  <si>
    <t xml:space="preserve">2.</t>
  </si>
  <si>
    <t xml:space="preserve">КОРИШЋЕЊЕ УСЛУГА И РОБА</t>
  </si>
  <si>
    <t xml:space="preserve">2.1</t>
  </si>
  <si>
    <t xml:space="preserve">Стални трошкови</t>
  </si>
  <si>
    <t xml:space="preserve">2.2</t>
  </si>
  <si>
    <t xml:space="preserve">Трошкови путовања</t>
  </si>
  <si>
    <t xml:space="preserve">2.3</t>
  </si>
  <si>
    <t xml:space="preserve">Услуге по уговору</t>
  </si>
  <si>
    <t xml:space="preserve">2.4</t>
  </si>
  <si>
    <t xml:space="preserve">Специјализоване услуге</t>
  </si>
  <si>
    <t xml:space="preserve">2.5</t>
  </si>
  <si>
    <t xml:space="preserve">Текуће поправке и одржавање</t>
  </si>
  <si>
    <t xml:space="preserve">2.6</t>
  </si>
  <si>
    <t xml:space="preserve">Материјал</t>
  </si>
  <si>
    <t xml:space="preserve">3.</t>
  </si>
  <si>
    <t xml:space="preserve">УПОТРЕБА ОСНОВНИХ СРЕДСТАВА</t>
  </si>
  <si>
    <t xml:space="preserve">4.</t>
  </si>
  <si>
    <t xml:space="preserve">ОТПЛАТА КАМАТА И ПРАТЕЋИ ТРОШКОВИ ЗАДУЖИВАЊА</t>
  </si>
  <si>
    <t xml:space="preserve">4.1</t>
  </si>
  <si>
    <t xml:space="preserve">Отплата домаћих камата</t>
  </si>
  <si>
    <t xml:space="preserve">4.2</t>
  </si>
  <si>
    <t xml:space="preserve">Отплата страних камата</t>
  </si>
  <si>
    <t xml:space="preserve">4.3</t>
  </si>
  <si>
    <t xml:space="preserve"> Пратећи трошкови задуживања</t>
  </si>
  <si>
    <t xml:space="preserve">5.</t>
  </si>
  <si>
    <t xml:space="preserve">СУБВЕНЦИЈЕ</t>
  </si>
  <si>
    <t xml:space="preserve">5.1</t>
  </si>
  <si>
    <t xml:space="preserve">Текуће субвенције јавним нефинансијским предузећима и организацијама</t>
  </si>
  <si>
    <t xml:space="preserve">5.2</t>
  </si>
  <si>
    <t xml:space="preserve">Капиталне субвенције јавним нефинансијским предузећима и организацијама </t>
  </si>
  <si>
    <t xml:space="preserve">5.3</t>
  </si>
  <si>
    <t xml:space="preserve">4521, 4531, 4541</t>
  </si>
  <si>
    <t xml:space="preserve"> Остале текуће субвенције</t>
  </si>
  <si>
    <t xml:space="preserve">5.4</t>
  </si>
  <si>
    <t xml:space="preserve">4522, 4532, 4542</t>
  </si>
  <si>
    <t xml:space="preserve"> Остале капиталне субвенције </t>
  </si>
  <si>
    <t xml:space="preserve">6.</t>
  </si>
  <si>
    <t xml:space="preserve">ДОНАЦИЈЕ, ДОТАЦИЈЕ И ТРАНСФЕРИ</t>
  </si>
  <si>
    <t xml:space="preserve">6.1</t>
  </si>
  <si>
    <t xml:space="preserve">Текући трансфери осталим нивоима власти</t>
  </si>
  <si>
    <t xml:space="preserve">6.2</t>
  </si>
  <si>
    <t xml:space="preserve">Капитални трансфери осталим нивоима власти</t>
  </si>
  <si>
    <t xml:space="preserve">6.3</t>
  </si>
  <si>
    <t xml:space="preserve">Дотације организацијама обавезног социјалног осигурања</t>
  </si>
  <si>
    <t xml:space="preserve">6.4</t>
  </si>
  <si>
    <t xml:space="preserve">Остале дотације и трансфери</t>
  </si>
  <si>
    <t xml:space="preserve">7.</t>
  </si>
  <si>
    <t xml:space="preserve">НАКНАДЕ ЗА СОЦИЈАЛНУ ЗАШТИТУ</t>
  </si>
  <si>
    <t xml:space="preserve">8.</t>
  </si>
  <si>
    <t xml:space="preserve">ОСТАЛИ РАСХОДИ</t>
  </si>
  <si>
    <t xml:space="preserve">9.</t>
  </si>
  <si>
    <t xml:space="preserve">СРЕДСТВА РЕЗЕРВЕ</t>
  </si>
  <si>
    <t xml:space="preserve">9.1</t>
  </si>
  <si>
    <t xml:space="preserve">Текућа буџетска резерва</t>
  </si>
  <si>
    <t xml:space="preserve">9.2</t>
  </si>
  <si>
    <t xml:space="preserve">Стална буџетска резерва</t>
  </si>
  <si>
    <t xml:space="preserve">10.</t>
  </si>
  <si>
    <t xml:space="preserve">ИЗДАЦИ ЗА НЕФИНАНСИЈСКУ ИМОВИНУ</t>
  </si>
  <si>
    <t xml:space="preserve">11.</t>
  </si>
  <si>
    <t xml:space="preserve">ОТПЛАТА ГЛАВНИЦЕ</t>
  </si>
  <si>
    <t xml:space="preserve">11.1</t>
  </si>
  <si>
    <t xml:space="preserve"> Отплата главнице домаћим кредиторима</t>
  </si>
  <si>
    <t xml:space="preserve">11.2</t>
  </si>
  <si>
    <t xml:space="preserve"> Отплата главнице страним кредиторима</t>
  </si>
  <si>
    <t xml:space="preserve">11.3</t>
  </si>
  <si>
    <t xml:space="preserve">Отплата главнице за финансијски лизинг</t>
  </si>
  <si>
    <t xml:space="preserve">12.</t>
  </si>
  <si>
    <t xml:space="preserve">НАБАВКА ФИНАНСИЈСКЕ ИМОВИНЕ</t>
  </si>
  <si>
    <t xml:space="preserve">СТРУКТУРА ИЗВРШЕНИХ РАСХОДА И ИЗДАТАКА БУЏЕТА ОПШТИНА У АП ВОЈВОДИНИ У ПЕРИОДУ ЈАНУАР - ЈУН 2012. ГОДИНЕ ПО ПОЈЕДИНИМ ОБЛАСТИМА</t>
  </si>
  <si>
    <t xml:space="preserve">Табела V</t>
  </si>
  <si>
    <t xml:space="preserve">УЧЕШЋЕ ПОЈЕДИНИХ РАСХОДА И ИЗДАТАКА БУЏЕТА ОПШТИНА У АП ВОЈВОДИНИ У ПЕРИОДУ ЈАНУАР - ЈУН 2012. ГОДИНЕ У ОДРЕЂЕНОЈ ОБЛАСТИ ФИНАНСИРАЊА</t>
  </si>
  <si>
    <t xml:space="preserve">Табела V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%"/>
  </numFmts>
  <fonts count="12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true" showRowColHeaders="true" showZeros="false" rightToLeft="false" tabSelected="false" showOutlineSymbols="true" defaultGridColor="true" view="normal" topLeftCell="A1" colorId="64" zoomScale="91" zoomScaleNormal="91" zoomScalePageLayoutView="100" workbookViewId="0">
      <selection pane="topLeft" activeCell="H14" activeCellId="0" sqref="H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.27"/>
    <col collapsed="false" customWidth="true" hidden="false" outlineLevel="0" max="3" min="3" style="1" width="44.13"/>
    <col collapsed="false" customWidth="true" hidden="false" outlineLevel="0" max="4" min="4" style="1" width="10.42"/>
    <col collapsed="false" customWidth="true" hidden="false" outlineLevel="0" max="5" min="5" style="1" width="20.27"/>
    <col collapsed="false" customWidth="true" hidden="false" outlineLevel="0" max="6" min="6" style="1" width="14.84"/>
    <col collapsed="false" customWidth="true" hidden="false" outlineLevel="0" max="8" min="7" style="1" width="14.28"/>
    <col collapsed="false" customWidth="true" hidden="false" outlineLevel="0" max="9" min="9" style="1" width="11.42"/>
    <col collapsed="false" customWidth="true" hidden="false" outlineLevel="0" max="10" min="10" style="1" width="9.28"/>
    <col collapsed="false" customWidth="true" hidden="false" outlineLevel="0" max="11" min="11" style="1" width="12.28"/>
    <col collapsed="false" customWidth="true" hidden="false" outlineLevel="0" max="12" min="12" style="1" width="8.57"/>
    <col collapsed="false" customWidth="true" hidden="false" outlineLevel="0" max="13" min="13" style="1" width="22.28"/>
    <col collapsed="false" customWidth="true" hidden="false" outlineLevel="0" max="14" min="14" style="1" width="17.13"/>
    <col collapsed="false" customWidth="true" hidden="false" outlineLevel="0" max="15" min="15" style="1" width="18.42"/>
    <col collapsed="false" customWidth="true" hidden="false" outlineLevel="0" max="16" min="16" style="1" width="16.42"/>
    <col collapsed="false" customWidth="true" hidden="false" outlineLevel="0" max="17" min="17" style="1" width="16.28"/>
    <col collapsed="false" customWidth="true" hidden="false" outlineLevel="0" max="18" min="18" style="1" width="9.28"/>
    <col collapsed="false" customWidth="true" hidden="false" outlineLevel="0" max="19" min="19" style="1" width="13.13"/>
    <col collapsed="false" customWidth="true" hidden="false" outlineLevel="0" max="20" min="20" style="1" width="11.13"/>
    <col collapsed="false" customWidth="true" hidden="false" outlineLevel="0" max="21" min="21" style="1" width="9.84"/>
    <col collapsed="false" customWidth="true" hidden="false" outlineLevel="0" max="22" min="22" style="1" width="12.56"/>
    <col collapsed="false" customWidth="true" hidden="false" outlineLevel="0" max="23" min="23" style="1" width="9.71"/>
    <col collapsed="false" customWidth="true" hidden="false" outlineLevel="0" max="24" min="24" style="1" width="11.7"/>
    <col collapsed="false" customWidth="true" hidden="false" outlineLevel="0" max="25" min="25" style="2" width="9.71"/>
    <col collapsed="false" customWidth="false" hidden="false" outlineLevel="0" max="27" min="26" style="2" width="9.13"/>
    <col collapsed="false" customWidth="false" hidden="false" outlineLevel="0" max="257" min="28" style="1" width="9.13"/>
  </cols>
  <sheetData>
    <row r="1" customFormat="false" ht="27" hidden="false" customHeight="true" outlineLevel="0" collapsed="false">
      <c r="E1" s="3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1" customFormat="true" ht="17.25" hidden="false" customHeight="true" outlineLevel="0" collapsed="false">
      <c r="A2" s="4" t="s">
        <v>1</v>
      </c>
      <c r="B2" s="4"/>
      <c r="C2" s="4"/>
      <c r="V2" s="5" t="s">
        <v>2</v>
      </c>
      <c r="W2" s="5"/>
      <c r="X2" s="5"/>
      <c r="Y2" s="2"/>
      <c r="Z2" s="2"/>
      <c r="AA2" s="2"/>
    </row>
    <row r="3" s="1" customFormat="true" ht="53.25" hidden="false" customHeight="true" outlineLevel="0" collapsed="false">
      <c r="A3" s="6" t="s">
        <v>3</v>
      </c>
      <c r="B3" s="6" t="s">
        <v>4</v>
      </c>
      <c r="C3" s="7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8" t="s">
        <v>11</v>
      </c>
      <c r="J3" s="8" t="s">
        <v>12</v>
      </c>
      <c r="K3" s="8" t="s">
        <v>13</v>
      </c>
      <c r="L3" s="8" t="s">
        <v>14</v>
      </c>
      <c r="M3" s="8" t="s">
        <v>15</v>
      </c>
      <c r="N3" s="8" t="s">
        <v>16</v>
      </c>
      <c r="O3" s="8" t="s">
        <v>17</v>
      </c>
      <c r="P3" s="8" t="s">
        <v>18</v>
      </c>
      <c r="Q3" s="8" t="s">
        <v>19</v>
      </c>
      <c r="R3" s="8" t="s">
        <v>20</v>
      </c>
      <c r="S3" s="8" t="s">
        <v>21</v>
      </c>
      <c r="T3" s="8" t="s">
        <v>22</v>
      </c>
      <c r="U3" s="8" t="s">
        <v>23</v>
      </c>
      <c r="V3" s="8" t="s">
        <v>24</v>
      </c>
      <c r="W3" s="8" t="s">
        <v>25</v>
      </c>
      <c r="X3" s="8" t="s">
        <v>26</v>
      </c>
      <c r="Y3" s="2"/>
      <c r="Z3" s="2"/>
      <c r="AA3" s="2"/>
    </row>
    <row r="4" s="1" customFormat="true" ht="13.5" hidden="false" customHeight="false" outlineLevel="0" collapsed="false">
      <c r="A4" s="9"/>
      <c r="B4" s="9"/>
      <c r="C4" s="10"/>
      <c r="D4" s="11" t="n">
        <v>100</v>
      </c>
      <c r="E4" s="11" t="n">
        <v>300</v>
      </c>
      <c r="F4" s="11" t="n">
        <v>911</v>
      </c>
      <c r="G4" s="11" t="s">
        <v>27</v>
      </c>
      <c r="H4" s="11" t="n">
        <v>920</v>
      </c>
      <c r="I4" s="11" t="n">
        <v>700</v>
      </c>
      <c r="J4" s="12" t="s">
        <v>28</v>
      </c>
      <c r="K4" s="11" t="s">
        <v>29</v>
      </c>
      <c r="L4" s="11" t="n">
        <v>810</v>
      </c>
      <c r="M4" s="12" t="s">
        <v>30</v>
      </c>
      <c r="N4" s="11" t="n">
        <v>620</v>
      </c>
      <c r="O4" s="11" t="n">
        <v>630</v>
      </c>
      <c r="P4" s="13" t="s">
        <v>31</v>
      </c>
      <c r="Q4" s="13" t="n">
        <v>421</v>
      </c>
      <c r="R4" s="11" t="n">
        <v>436</v>
      </c>
      <c r="S4" s="11" t="n">
        <v>451</v>
      </c>
      <c r="T4" s="11" t="n">
        <v>455</v>
      </c>
      <c r="U4" s="11" t="n">
        <v>473</v>
      </c>
      <c r="V4" s="11" t="s">
        <v>32</v>
      </c>
      <c r="W4" s="14" t="n">
        <v>500</v>
      </c>
      <c r="X4" s="15"/>
      <c r="Y4" s="2"/>
      <c r="Z4" s="2"/>
      <c r="AA4" s="2"/>
    </row>
    <row r="5" s="1" customFormat="true" ht="14.25" hidden="false" customHeight="false" outlineLevel="0" collapsed="false">
      <c r="A5" s="16" t="n">
        <v>1</v>
      </c>
      <c r="B5" s="16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6" t="n">
        <v>7</v>
      </c>
      <c r="H5" s="16" t="n">
        <v>8</v>
      </c>
      <c r="I5" s="16" t="n">
        <v>9</v>
      </c>
      <c r="J5" s="16" t="n">
        <v>10</v>
      </c>
      <c r="K5" s="16" t="n">
        <v>11</v>
      </c>
      <c r="L5" s="16" t="n">
        <v>12</v>
      </c>
      <c r="M5" s="16" t="n">
        <v>13</v>
      </c>
      <c r="N5" s="16" t="n">
        <v>14</v>
      </c>
      <c r="O5" s="16" t="n">
        <v>15</v>
      </c>
      <c r="P5" s="16" t="n">
        <v>16</v>
      </c>
      <c r="Q5" s="16" t="n">
        <v>17</v>
      </c>
      <c r="R5" s="16" t="n">
        <v>18</v>
      </c>
      <c r="S5" s="16" t="n">
        <v>19</v>
      </c>
      <c r="T5" s="16" t="n">
        <v>20</v>
      </c>
      <c r="U5" s="16" t="n">
        <v>21</v>
      </c>
      <c r="V5" s="16" t="n">
        <v>22</v>
      </c>
      <c r="W5" s="16" t="n">
        <v>23</v>
      </c>
      <c r="X5" s="16" t="n">
        <v>24</v>
      </c>
      <c r="Y5" s="2"/>
      <c r="Z5" s="2"/>
      <c r="AA5" s="2"/>
    </row>
    <row r="6" s="1" customFormat="true" ht="20.1" hidden="false" customHeight="true" outlineLevel="0" collapsed="false">
      <c r="A6" s="17" t="s">
        <v>33</v>
      </c>
      <c r="B6" s="17" t="n">
        <v>41</v>
      </c>
      <c r="C6" s="18" t="s">
        <v>34</v>
      </c>
      <c r="D6" s="19" t="n">
        <f aca="false">D7+D8+D9</f>
        <v>1784854</v>
      </c>
      <c r="E6" s="20" t="n">
        <f aca="false">E7+E8+E9</f>
        <v>4769</v>
      </c>
      <c r="F6" s="20" t="n">
        <f aca="false">F7+F8+F9</f>
        <v>898762</v>
      </c>
      <c r="G6" s="20" t="n">
        <f aca="false">G7+G8+G9</f>
        <v>64385</v>
      </c>
      <c r="H6" s="20" t="n">
        <f aca="false">H7+H8+H9</f>
        <v>17215</v>
      </c>
      <c r="I6" s="20" t="n">
        <f aca="false">I7+I8+I9</f>
        <v>389</v>
      </c>
      <c r="J6" s="20" t="n">
        <f aca="false">J7+J8+J9</f>
        <v>24024</v>
      </c>
      <c r="K6" s="20" t="n">
        <f aca="false">K7+K8+K9</f>
        <v>8361</v>
      </c>
      <c r="L6" s="20" t="n">
        <f aca="false">L7+L8+L9</f>
        <v>48216</v>
      </c>
      <c r="M6" s="20" t="n">
        <f aca="false">M7+M8+M9</f>
        <v>342129</v>
      </c>
      <c r="N6" s="20" t="n">
        <f aca="false">N7+N8+N9</f>
        <v>199617</v>
      </c>
      <c r="O6" s="20" t="n">
        <f aca="false">O7+O8+O9</f>
        <v>0</v>
      </c>
      <c r="P6" s="20" t="n">
        <f aca="false">P7+P8+P9</f>
        <v>21745</v>
      </c>
      <c r="Q6" s="20" t="n">
        <f aca="false">Q7+Q8+Q9</f>
        <v>13985</v>
      </c>
      <c r="R6" s="20" t="n">
        <f aca="false">R7+R8+R9</f>
        <v>0</v>
      </c>
      <c r="S6" s="20" t="n">
        <f aca="false">S7+S8+S9</f>
        <v>646</v>
      </c>
      <c r="T6" s="20" t="n">
        <f aca="false">T7+T8+T9</f>
        <v>0</v>
      </c>
      <c r="U6" s="20" t="n">
        <f aca="false">U7+U8+U9</f>
        <v>20714</v>
      </c>
      <c r="V6" s="20" t="n">
        <f aca="false">V7+V8+V9</f>
        <v>9927</v>
      </c>
      <c r="W6" s="20" t="n">
        <f aca="false">W7+W8+W9</f>
        <v>6488</v>
      </c>
      <c r="X6" s="20" t="n">
        <f aca="false">X7+X8+X9</f>
        <v>3466226</v>
      </c>
      <c r="Y6" s="2"/>
      <c r="Z6" s="2"/>
      <c r="AA6" s="2"/>
    </row>
    <row r="7" s="1" customFormat="true" ht="20.1" hidden="false" customHeight="true" outlineLevel="0" collapsed="false">
      <c r="A7" s="21" t="s">
        <v>35</v>
      </c>
      <c r="B7" s="22" t="n">
        <v>411</v>
      </c>
      <c r="C7" s="23" t="s">
        <v>36</v>
      </c>
      <c r="D7" s="24" t="n">
        <v>1290056</v>
      </c>
      <c r="E7" s="24" t="n">
        <v>3923</v>
      </c>
      <c r="F7" s="24" t="n">
        <v>725561</v>
      </c>
      <c r="G7" s="24" t="n">
        <v>11836</v>
      </c>
      <c r="H7" s="24" t="n">
        <v>935</v>
      </c>
      <c r="I7" s="24" t="n">
        <v>0</v>
      </c>
      <c r="J7" s="24" t="n">
        <v>18160</v>
      </c>
      <c r="K7" s="24" t="n">
        <v>6809</v>
      </c>
      <c r="L7" s="24" t="n">
        <v>38411</v>
      </c>
      <c r="M7" s="24" t="n">
        <v>269876</v>
      </c>
      <c r="N7" s="24" t="n">
        <v>159373</v>
      </c>
      <c r="O7" s="24" t="n">
        <v>0</v>
      </c>
      <c r="P7" s="24" t="n">
        <v>16659</v>
      </c>
      <c r="Q7" s="24" t="n">
        <v>6032</v>
      </c>
      <c r="R7" s="24" t="n">
        <v>0</v>
      </c>
      <c r="S7" s="24" t="n">
        <v>548</v>
      </c>
      <c r="T7" s="24" t="n">
        <v>0</v>
      </c>
      <c r="U7" s="24" t="n">
        <v>16747</v>
      </c>
      <c r="V7" s="24" t="n">
        <v>7388</v>
      </c>
      <c r="W7" s="24" t="n">
        <v>5690</v>
      </c>
      <c r="X7" s="25" t="n">
        <v>2578004</v>
      </c>
      <c r="Y7" s="26"/>
      <c r="Z7" s="26"/>
      <c r="AA7" s="2"/>
    </row>
    <row r="8" s="1" customFormat="true" ht="20.1" hidden="false" customHeight="true" outlineLevel="0" collapsed="false">
      <c r="A8" s="27" t="s">
        <v>37</v>
      </c>
      <c r="B8" s="28" t="n">
        <v>412</v>
      </c>
      <c r="C8" s="29" t="s">
        <v>38</v>
      </c>
      <c r="D8" s="30" t="n">
        <v>261822</v>
      </c>
      <c r="E8" s="30" t="n">
        <v>705</v>
      </c>
      <c r="F8" s="30" t="n">
        <v>131281</v>
      </c>
      <c r="G8" s="30" t="n">
        <v>1370</v>
      </c>
      <c r="H8" s="30" t="n">
        <v>145</v>
      </c>
      <c r="I8" s="30" t="n">
        <v>0</v>
      </c>
      <c r="J8" s="30" t="n">
        <v>3008</v>
      </c>
      <c r="K8" s="30" t="n">
        <v>1213</v>
      </c>
      <c r="L8" s="30" t="n">
        <v>7184</v>
      </c>
      <c r="M8" s="30" t="n">
        <v>48997</v>
      </c>
      <c r="N8" s="30" t="n">
        <v>29447</v>
      </c>
      <c r="O8" s="30" t="n">
        <v>0</v>
      </c>
      <c r="P8" s="30" t="n">
        <v>3230</v>
      </c>
      <c r="Q8" s="30" t="n">
        <v>1080</v>
      </c>
      <c r="R8" s="30" t="n">
        <v>0</v>
      </c>
      <c r="S8" s="30" t="n">
        <v>98</v>
      </c>
      <c r="T8" s="30" t="n">
        <v>0</v>
      </c>
      <c r="U8" s="30" t="n">
        <v>3019</v>
      </c>
      <c r="V8" s="30" t="n">
        <v>1369</v>
      </c>
      <c r="W8" s="30" t="n">
        <v>285</v>
      </c>
      <c r="X8" s="31" t="n">
        <v>494253</v>
      </c>
      <c r="Y8" s="26"/>
      <c r="Z8" s="26"/>
      <c r="AA8" s="2"/>
    </row>
    <row r="9" s="1" customFormat="true" ht="25.5" hidden="false" customHeight="false" outlineLevel="0" collapsed="false">
      <c r="A9" s="27" t="s">
        <v>39</v>
      </c>
      <c r="B9" s="28" t="s">
        <v>40</v>
      </c>
      <c r="C9" s="29" t="s">
        <v>41</v>
      </c>
      <c r="D9" s="30" t="n">
        <v>232976</v>
      </c>
      <c r="E9" s="30" t="n">
        <v>141</v>
      </c>
      <c r="F9" s="30" t="n">
        <v>41920</v>
      </c>
      <c r="G9" s="30" t="n">
        <v>51179</v>
      </c>
      <c r="H9" s="30" t="n">
        <v>16135</v>
      </c>
      <c r="I9" s="30" t="n">
        <v>389</v>
      </c>
      <c r="J9" s="30" t="n">
        <v>2856</v>
      </c>
      <c r="K9" s="30" t="n">
        <v>339</v>
      </c>
      <c r="L9" s="30" t="n">
        <v>2621</v>
      </c>
      <c r="M9" s="30" t="n">
        <v>23256</v>
      </c>
      <c r="N9" s="30" t="n">
        <v>10797</v>
      </c>
      <c r="O9" s="30" t="n">
        <v>0</v>
      </c>
      <c r="P9" s="30" t="n">
        <v>1856</v>
      </c>
      <c r="Q9" s="30" t="n">
        <v>6873</v>
      </c>
      <c r="R9" s="30" t="n">
        <v>0</v>
      </c>
      <c r="S9" s="30" t="n">
        <v>0</v>
      </c>
      <c r="T9" s="30" t="n">
        <v>0</v>
      </c>
      <c r="U9" s="30" t="n">
        <v>948</v>
      </c>
      <c r="V9" s="30" t="n">
        <v>1170</v>
      </c>
      <c r="W9" s="30" t="n">
        <v>513</v>
      </c>
      <c r="X9" s="31" t="n">
        <v>393969</v>
      </c>
      <c r="Y9" s="26"/>
      <c r="Z9" s="26"/>
      <c r="AA9" s="2"/>
    </row>
    <row r="10" s="38" customFormat="true" ht="20.1" hidden="false" customHeight="true" outlineLevel="0" collapsed="false">
      <c r="A10" s="32" t="s">
        <v>42</v>
      </c>
      <c r="B10" s="33" t="n">
        <v>42</v>
      </c>
      <c r="C10" s="34" t="s">
        <v>43</v>
      </c>
      <c r="D10" s="35" t="n">
        <f aca="false">SUM(D11:D16)</f>
        <v>1696250</v>
      </c>
      <c r="E10" s="35" t="n">
        <f aca="false">SUM(E11:E16)</f>
        <v>15002</v>
      </c>
      <c r="F10" s="35" t="n">
        <f aca="false">SUM(F11:F16)</f>
        <v>211421</v>
      </c>
      <c r="G10" s="35" t="n">
        <f aca="false">SUM(G11:G16)</f>
        <v>229190</v>
      </c>
      <c r="H10" s="35" t="n">
        <f aca="false">SUM(H11:H16)</f>
        <v>110354</v>
      </c>
      <c r="I10" s="35" t="n">
        <f aca="false">SUM(I11:I16)</f>
        <v>5801</v>
      </c>
      <c r="J10" s="35" t="n">
        <f aca="false">SUM(J11:J16)</f>
        <v>16700</v>
      </c>
      <c r="K10" s="35" t="n">
        <f aca="false">SUM(K11:K16)</f>
        <v>44034</v>
      </c>
      <c r="L10" s="35" t="n">
        <f aca="false">SUM(L11:L16)</f>
        <v>102956</v>
      </c>
      <c r="M10" s="35" t="n">
        <f aca="false">SUM(M11:M16)</f>
        <v>229740</v>
      </c>
      <c r="N10" s="35" t="n">
        <f aca="false">SUM(N11:N16)</f>
        <v>1131347</v>
      </c>
      <c r="O10" s="35" t="n">
        <f aca="false">SUM(O11:O16)</f>
        <v>10193</v>
      </c>
      <c r="P10" s="35" t="n">
        <f aca="false">SUM(P11:P16)</f>
        <v>64244</v>
      </c>
      <c r="Q10" s="35" t="n">
        <f aca="false">SUM(Q11:Q16)</f>
        <v>295636</v>
      </c>
      <c r="R10" s="35" t="n">
        <f aca="false">SUM(R11:R16)</f>
        <v>0</v>
      </c>
      <c r="S10" s="35" t="n">
        <f aca="false">SUM(S11:S16)</f>
        <v>80256</v>
      </c>
      <c r="T10" s="35" t="n">
        <f aca="false">SUM(T11:T16)</f>
        <v>0</v>
      </c>
      <c r="U10" s="35" t="n">
        <f aca="false">SUM(U11:U16)</f>
        <v>46303</v>
      </c>
      <c r="V10" s="35" t="n">
        <f aca="false">SUM(V11:V16)</f>
        <v>147983</v>
      </c>
      <c r="W10" s="35" t="n">
        <f aca="false">SUM(W11:W16)</f>
        <v>203750</v>
      </c>
      <c r="X10" s="31" t="n">
        <f aca="false">SUM(X11:X16)</f>
        <v>4641160</v>
      </c>
      <c r="Y10" s="36"/>
      <c r="Z10" s="36"/>
      <c r="AA10" s="37"/>
    </row>
    <row r="11" s="1" customFormat="true" ht="20.1" hidden="false" customHeight="true" outlineLevel="0" collapsed="false">
      <c r="A11" s="27" t="s">
        <v>44</v>
      </c>
      <c r="B11" s="28" t="n">
        <v>421</v>
      </c>
      <c r="C11" s="29" t="s">
        <v>45</v>
      </c>
      <c r="D11" s="30" t="n">
        <v>386268</v>
      </c>
      <c r="E11" s="30" t="n">
        <v>126</v>
      </c>
      <c r="F11" s="30" t="n">
        <v>81626</v>
      </c>
      <c r="G11" s="30" t="n">
        <v>117420</v>
      </c>
      <c r="H11" s="30" t="n">
        <v>32194</v>
      </c>
      <c r="I11" s="30" t="n">
        <v>200</v>
      </c>
      <c r="J11" s="30" t="n">
        <v>2378</v>
      </c>
      <c r="K11" s="30" t="n">
        <v>900</v>
      </c>
      <c r="L11" s="30" t="n">
        <v>49702</v>
      </c>
      <c r="M11" s="30" t="n">
        <v>65617</v>
      </c>
      <c r="N11" s="30" t="n">
        <v>275754</v>
      </c>
      <c r="O11" s="30" t="n">
        <v>860</v>
      </c>
      <c r="P11" s="30" t="n">
        <v>33228</v>
      </c>
      <c r="Q11" s="30" t="n">
        <v>6061</v>
      </c>
      <c r="R11" s="30" t="n">
        <v>0</v>
      </c>
      <c r="S11" s="30" t="n">
        <v>0</v>
      </c>
      <c r="T11" s="30" t="n">
        <v>0</v>
      </c>
      <c r="U11" s="30" t="n">
        <v>2055</v>
      </c>
      <c r="V11" s="30" t="n">
        <v>11132</v>
      </c>
      <c r="W11" s="30" t="n">
        <v>16485</v>
      </c>
      <c r="X11" s="31" t="n">
        <v>1082006</v>
      </c>
      <c r="Y11" s="26"/>
      <c r="Z11" s="26"/>
      <c r="AA11" s="2"/>
    </row>
    <row r="12" s="1" customFormat="true" ht="20.1" hidden="false" customHeight="true" outlineLevel="0" collapsed="false">
      <c r="A12" s="27" t="s">
        <v>46</v>
      </c>
      <c r="B12" s="28" t="n">
        <v>422</v>
      </c>
      <c r="C12" s="29" t="s">
        <v>47</v>
      </c>
      <c r="D12" s="30" t="n">
        <v>41205</v>
      </c>
      <c r="E12" s="39" t="n">
        <v>96</v>
      </c>
      <c r="F12" s="39" t="n">
        <v>4076</v>
      </c>
      <c r="G12" s="39" t="n">
        <v>35465</v>
      </c>
      <c r="H12" s="39" t="n">
        <v>22573</v>
      </c>
      <c r="I12" s="39" t="n">
        <v>0</v>
      </c>
      <c r="J12" s="39" t="n">
        <v>6361</v>
      </c>
      <c r="K12" s="39" t="n">
        <v>27784</v>
      </c>
      <c r="L12" s="39" t="n">
        <v>316</v>
      </c>
      <c r="M12" s="39" t="n">
        <v>5914</v>
      </c>
      <c r="N12" s="39" t="n">
        <v>1525</v>
      </c>
      <c r="O12" s="39" t="n">
        <v>0</v>
      </c>
      <c r="P12" s="39" t="n">
        <v>755</v>
      </c>
      <c r="Q12" s="39" t="n">
        <v>604</v>
      </c>
      <c r="R12" s="39" t="n">
        <v>0</v>
      </c>
      <c r="S12" s="39" t="n">
        <v>0</v>
      </c>
      <c r="T12" s="39" t="n">
        <v>0</v>
      </c>
      <c r="U12" s="39" t="n">
        <v>3196</v>
      </c>
      <c r="V12" s="39" t="n">
        <v>1894</v>
      </c>
      <c r="W12" s="39" t="n">
        <v>217</v>
      </c>
      <c r="X12" s="31" t="n">
        <v>151981</v>
      </c>
      <c r="Y12" s="26"/>
      <c r="Z12" s="26"/>
      <c r="AA12" s="2"/>
    </row>
    <row r="13" s="1" customFormat="true" ht="20.1" hidden="false" customHeight="true" outlineLevel="0" collapsed="false">
      <c r="A13" s="27" t="s">
        <v>48</v>
      </c>
      <c r="B13" s="28" t="n">
        <v>423</v>
      </c>
      <c r="C13" s="29" t="s">
        <v>49</v>
      </c>
      <c r="D13" s="30" t="n">
        <v>632209</v>
      </c>
      <c r="E13" s="30" t="n">
        <v>6803</v>
      </c>
      <c r="F13" s="30" t="n">
        <v>19513</v>
      </c>
      <c r="G13" s="30" t="n">
        <v>33557</v>
      </c>
      <c r="H13" s="30" t="n">
        <v>38411</v>
      </c>
      <c r="I13" s="30" t="n">
        <v>701</v>
      </c>
      <c r="J13" s="30" t="n">
        <v>5061</v>
      </c>
      <c r="K13" s="30" t="n">
        <v>9799</v>
      </c>
      <c r="L13" s="30" t="n">
        <v>10289</v>
      </c>
      <c r="M13" s="30" t="n">
        <v>82553</v>
      </c>
      <c r="N13" s="30" t="n">
        <v>152223</v>
      </c>
      <c r="O13" s="30" t="n">
        <v>0</v>
      </c>
      <c r="P13" s="30" t="n">
        <v>5380</v>
      </c>
      <c r="Q13" s="30" t="n">
        <v>60041</v>
      </c>
      <c r="R13" s="30" t="n">
        <v>0</v>
      </c>
      <c r="S13" s="30" t="n">
        <v>2071</v>
      </c>
      <c r="T13" s="30" t="n">
        <v>0</v>
      </c>
      <c r="U13" s="30" t="n">
        <v>22177</v>
      </c>
      <c r="V13" s="30" t="n">
        <v>46191</v>
      </c>
      <c r="W13" s="30" t="n">
        <v>25056</v>
      </c>
      <c r="X13" s="31" t="n">
        <v>1152035</v>
      </c>
      <c r="Y13" s="26"/>
      <c r="Z13" s="26"/>
      <c r="AA13" s="2"/>
    </row>
    <row r="14" s="1" customFormat="true" ht="20.1" hidden="false" customHeight="true" outlineLevel="0" collapsed="false">
      <c r="A14" s="27" t="s">
        <v>50</v>
      </c>
      <c r="B14" s="28" t="n">
        <v>424</v>
      </c>
      <c r="C14" s="29" t="s">
        <v>51</v>
      </c>
      <c r="D14" s="30" t="n">
        <v>194138</v>
      </c>
      <c r="E14" s="30" t="n">
        <v>4085</v>
      </c>
      <c r="F14" s="30" t="n">
        <v>6341</v>
      </c>
      <c r="G14" s="30" t="n">
        <v>11904</v>
      </c>
      <c r="H14" s="30" t="n">
        <v>6944</v>
      </c>
      <c r="I14" s="30" t="n">
        <v>3604</v>
      </c>
      <c r="J14" s="30" t="n">
        <v>336</v>
      </c>
      <c r="K14" s="30" t="n">
        <v>1899</v>
      </c>
      <c r="L14" s="30" t="n">
        <v>15669</v>
      </c>
      <c r="M14" s="30" t="n">
        <v>49695</v>
      </c>
      <c r="N14" s="30" t="n">
        <v>451021</v>
      </c>
      <c r="O14" s="30" t="n">
        <v>8403</v>
      </c>
      <c r="P14" s="30" t="n">
        <v>9287</v>
      </c>
      <c r="Q14" s="30" t="n">
        <v>201313</v>
      </c>
      <c r="R14" s="30" t="n">
        <v>0</v>
      </c>
      <c r="S14" s="30" t="n">
        <v>57928</v>
      </c>
      <c r="T14" s="30" t="n">
        <v>0</v>
      </c>
      <c r="U14" s="30" t="n">
        <v>8832</v>
      </c>
      <c r="V14" s="30" t="n">
        <v>81784</v>
      </c>
      <c r="W14" s="30" t="n">
        <v>149481</v>
      </c>
      <c r="X14" s="31" t="n">
        <v>1262664</v>
      </c>
      <c r="Y14" s="26"/>
      <c r="Z14" s="26"/>
      <c r="AA14" s="2"/>
    </row>
    <row r="15" s="1" customFormat="true" ht="20.1" hidden="false" customHeight="true" outlineLevel="0" collapsed="false">
      <c r="A15" s="27" t="s">
        <v>52</v>
      </c>
      <c r="B15" s="28" t="n">
        <v>425</v>
      </c>
      <c r="C15" s="29" t="s">
        <v>53</v>
      </c>
      <c r="D15" s="30" t="n">
        <v>246266</v>
      </c>
      <c r="E15" s="30" t="n">
        <v>2431</v>
      </c>
      <c r="F15" s="30" t="n">
        <v>17870</v>
      </c>
      <c r="G15" s="30" t="n">
        <v>15702</v>
      </c>
      <c r="H15" s="30" t="n">
        <v>4150</v>
      </c>
      <c r="I15" s="30" t="n">
        <v>679</v>
      </c>
      <c r="J15" s="30" t="n">
        <v>432</v>
      </c>
      <c r="K15" s="30" t="n">
        <v>96</v>
      </c>
      <c r="L15" s="30" t="n">
        <v>12804</v>
      </c>
      <c r="M15" s="30" t="n">
        <v>10370</v>
      </c>
      <c r="N15" s="30" t="n">
        <v>213651</v>
      </c>
      <c r="O15" s="30" t="n">
        <v>930</v>
      </c>
      <c r="P15" s="30" t="n">
        <v>11739</v>
      </c>
      <c r="Q15" s="30" t="n">
        <v>23185</v>
      </c>
      <c r="R15" s="30" t="n">
        <v>0</v>
      </c>
      <c r="S15" s="30" t="n">
        <v>19525</v>
      </c>
      <c r="T15" s="30" t="n">
        <v>0</v>
      </c>
      <c r="U15" s="30" t="n">
        <v>5653</v>
      </c>
      <c r="V15" s="30" t="n">
        <v>3233</v>
      </c>
      <c r="W15" s="30" t="n">
        <v>3335</v>
      </c>
      <c r="X15" s="31" t="n">
        <v>592051</v>
      </c>
      <c r="Y15" s="26"/>
      <c r="Z15" s="26"/>
      <c r="AA15" s="2"/>
    </row>
    <row r="16" s="1" customFormat="true" ht="20.1" hidden="false" customHeight="true" outlineLevel="0" collapsed="false">
      <c r="A16" s="27" t="s">
        <v>54</v>
      </c>
      <c r="B16" s="28" t="n">
        <v>426</v>
      </c>
      <c r="C16" s="29" t="s">
        <v>55</v>
      </c>
      <c r="D16" s="30" t="n">
        <v>196164</v>
      </c>
      <c r="E16" s="30" t="n">
        <v>1461</v>
      </c>
      <c r="F16" s="30" t="n">
        <v>81995</v>
      </c>
      <c r="G16" s="30" t="n">
        <v>15142</v>
      </c>
      <c r="H16" s="30" t="n">
        <v>6082</v>
      </c>
      <c r="I16" s="30" t="n">
        <v>617</v>
      </c>
      <c r="J16" s="30" t="n">
        <v>2132</v>
      </c>
      <c r="K16" s="30" t="n">
        <v>3556</v>
      </c>
      <c r="L16" s="30" t="n">
        <v>14176</v>
      </c>
      <c r="M16" s="30" t="n">
        <v>15591</v>
      </c>
      <c r="N16" s="30" t="n">
        <v>37173</v>
      </c>
      <c r="O16" s="30" t="n">
        <v>0</v>
      </c>
      <c r="P16" s="30" t="n">
        <v>3855</v>
      </c>
      <c r="Q16" s="30" t="n">
        <v>4432</v>
      </c>
      <c r="R16" s="30" t="n">
        <v>0</v>
      </c>
      <c r="S16" s="30" t="n">
        <v>732</v>
      </c>
      <c r="T16" s="30" t="n">
        <v>0</v>
      </c>
      <c r="U16" s="30" t="n">
        <v>4390</v>
      </c>
      <c r="V16" s="30" t="n">
        <v>3749</v>
      </c>
      <c r="W16" s="30" t="n">
        <v>9176</v>
      </c>
      <c r="X16" s="31" t="n">
        <v>400423</v>
      </c>
      <c r="Y16" s="26"/>
      <c r="Z16" s="26"/>
      <c r="AA16" s="2"/>
    </row>
    <row r="17" s="38" customFormat="true" ht="20.1" hidden="false" customHeight="true" outlineLevel="0" collapsed="false">
      <c r="A17" s="32" t="s">
        <v>56</v>
      </c>
      <c r="B17" s="33" t="n">
        <v>43</v>
      </c>
      <c r="C17" s="34" t="s">
        <v>57</v>
      </c>
      <c r="D17" s="35" t="n">
        <v>4509</v>
      </c>
      <c r="E17" s="35" t="n">
        <v>0</v>
      </c>
      <c r="F17" s="35" t="n">
        <v>0</v>
      </c>
      <c r="G17" s="35" t="n">
        <v>0</v>
      </c>
      <c r="H17" s="35" t="n">
        <v>11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1772</v>
      </c>
      <c r="O17" s="35" t="n">
        <v>0</v>
      </c>
      <c r="P17" s="35" t="n">
        <v>0</v>
      </c>
      <c r="Q17" s="35" t="n">
        <v>0</v>
      </c>
      <c r="R17" s="35" t="n">
        <v>0</v>
      </c>
      <c r="S17" s="35" t="n">
        <v>0</v>
      </c>
      <c r="T17" s="35" t="n">
        <v>0</v>
      </c>
      <c r="U17" s="35" t="n">
        <v>0</v>
      </c>
      <c r="V17" s="35" t="n">
        <v>0</v>
      </c>
      <c r="W17" s="35" t="n">
        <v>0</v>
      </c>
      <c r="X17" s="31" t="n">
        <v>6292</v>
      </c>
      <c r="Y17" s="36"/>
      <c r="Z17" s="36"/>
      <c r="AA17" s="37"/>
    </row>
    <row r="18" s="38" customFormat="true" ht="33" hidden="false" customHeight="true" outlineLevel="0" collapsed="false">
      <c r="A18" s="32" t="s">
        <v>58</v>
      </c>
      <c r="B18" s="33" t="n">
        <v>44</v>
      </c>
      <c r="C18" s="34" t="s">
        <v>59</v>
      </c>
      <c r="D18" s="35" t="n">
        <f aca="false">SUM(D19:D21)</f>
        <v>115434</v>
      </c>
      <c r="E18" s="35" t="n">
        <f aca="false">SUM(E19:E21)</f>
        <v>40</v>
      </c>
      <c r="F18" s="35" t="n">
        <f aca="false">SUM(F19:F21)</f>
        <v>69</v>
      </c>
      <c r="G18" s="35" t="n">
        <f aca="false">SUM(G19:G21)</f>
        <v>11</v>
      </c>
      <c r="H18" s="35" t="n">
        <f aca="false">SUM(H19:H21)</f>
        <v>425</v>
      </c>
      <c r="I18" s="35" t="n">
        <f aca="false">SUM(I19:I21)</f>
        <v>0</v>
      </c>
      <c r="J18" s="35" t="n">
        <f aca="false">SUM(J19:J21)</f>
        <v>0</v>
      </c>
      <c r="K18" s="35" t="n">
        <f aca="false">SUM(K19:K21)</f>
        <v>0</v>
      </c>
      <c r="L18" s="35" t="n">
        <f aca="false">SUM(L19:L21)</f>
        <v>1048</v>
      </c>
      <c r="M18" s="35" t="n">
        <f aca="false">SUM(M19:M21)</f>
        <v>89</v>
      </c>
      <c r="N18" s="35" t="n">
        <f aca="false">SUM(N19:N21)</f>
        <v>6941</v>
      </c>
      <c r="O18" s="35" t="n">
        <f aca="false">SUM(O19:O21)</f>
        <v>0</v>
      </c>
      <c r="P18" s="35" t="n">
        <f aca="false">SUM(P19:P21)</f>
        <v>146</v>
      </c>
      <c r="Q18" s="35" t="n">
        <f aca="false">SUM(Q19:Q21)</f>
        <v>0</v>
      </c>
      <c r="R18" s="35" t="n">
        <f aca="false">SUM(R19:R21)</f>
        <v>0</v>
      </c>
      <c r="S18" s="35" t="n">
        <f aca="false">SUM(S19:S21)</f>
        <v>0</v>
      </c>
      <c r="T18" s="35" t="n">
        <f aca="false">SUM(T19:T21)</f>
        <v>0</v>
      </c>
      <c r="U18" s="35" t="n">
        <f aca="false">SUM(U19:U21)</f>
        <v>0</v>
      </c>
      <c r="V18" s="35" t="n">
        <f aca="false">SUM(V19:V21)</f>
        <v>393</v>
      </c>
      <c r="W18" s="35" t="n">
        <f aca="false">SUM(W19:W21)</f>
        <v>263</v>
      </c>
      <c r="X18" s="31" t="n">
        <f aca="false">SUM(X19:X21)</f>
        <v>124859</v>
      </c>
      <c r="Y18" s="36"/>
      <c r="Z18" s="36"/>
      <c r="AA18" s="37"/>
    </row>
    <row r="19" s="1" customFormat="true" ht="20.1" hidden="false" customHeight="true" outlineLevel="0" collapsed="false">
      <c r="A19" s="27" t="s">
        <v>60</v>
      </c>
      <c r="B19" s="28" t="n">
        <v>441</v>
      </c>
      <c r="C19" s="29" t="s">
        <v>61</v>
      </c>
      <c r="D19" s="30" t="n">
        <v>105284</v>
      </c>
      <c r="E19" s="30" t="n">
        <v>40</v>
      </c>
      <c r="F19" s="30" t="n">
        <v>0</v>
      </c>
      <c r="G19" s="30" t="n">
        <v>6</v>
      </c>
      <c r="H19" s="30" t="n">
        <v>425</v>
      </c>
      <c r="I19" s="30" t="n">
        <v>0</v>
      </c>
      <c r="J19" s="30" t="n">
        <v>0</v>
      </c>
      <c r="K19" s="30" t="n">
        <v>0</v>
      </c>
      <c r="L19" s="30" t="n">
        <v>1048</v>
      </c>
      <c r="M19" s="30" t="n">
        <v>83</v>
      </c>
      <c r="N19" s="30" t="n">
        <v>2661</v>
      </c>
      <c r="O19" s="30" t="n">
        <v>0</v>
      </c>
      <c r="P19" s="30" t="n">
        <v>146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393</v>
      </c>
      <c r="W19" s="30" t="n">
        <v>263</v>
      </c>
      <c r="X19" s="31" t="n">
        <v>110349</v>
      </c>
      <c r="Y19" s="26"/>
      <c r="Z19" s="26"/>
      <c r="AA19" s="2"/>
    </row>
    <row r="20" s="1" customFormat="true" ht="20.1" hidden="false" customHeight="true" outlineLevel="0" collapsed="false">
      <c r="A20" s="27" t="s">
        <v>62</v>
      </c>
      <c r="B20" s="28" t="n">
        <v>442</v>
      </c>
      <c r="C20" s="29" t="s">
        <v>63</v>
      </c>
      <c r="D20" s="30" t="n">
        <v>4443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0</v>
      </c>
      <c r="X20" s="31" t="n">
        <v>4443</v>
      </c>
      <c r="Y20" s="26"/>
      <c r="Z20" s="26"/>
      <c r="AA20" s="2"/>
    </row>
    <row r="21" s="1" customFormat="true" ht="20.1" hidden="false" customHeight="true" outlineLevel="0" collapsed="false">
      <c r="A21" s="27" t="s">
        <v>64</v>
      </c>
      <c r="B21" s="28" t="n">
        <v>444</v>
      </c>
      <c r="C21" s="29" t="s">
        <v>65</v>
      </c>
      <c r="D21" s="30" t="n">
        <v>5707</v>
      </c>
      <c r="E21" s="30" t="n">
        <v>0</v>
      </c>
      <c r="F21" s="30" t="n">
        <v>69</v>
      </c>
      <c r="G21" s="30" t="n">
        <v>5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6</v>
      </c>
      <c r="N21" s="30" t="n">
        <v>428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1" t="n">
        <v>10067</v>
      </c>
      <c r="Y21" s="26"/>
      <c r="Z21" s="26"/>
      <c r="AA21" s="2"/>
    </row>
    <row r="22" s="38" customFormat="true" ht="20.1" hidden="false" customHeight="true" outlineLevel="0" collapsed="false">
      <c r="A22" s="32" t="s">
        <v>66</v>
      </c>
      <c r="B22" s="33" t="n">
        <v>45</v>
      </c>
      <c r="C22" s="34" t="s">
        <v>67</v>
      </c>
      <c r="D22" s="35" t="n">
        <f aca="false">SUM(D23:D26)</f>
        <v>31083</v>
      </c>
      <c r="E22" s="35" t="n">
        <f aca="false">SUM(E23:E26)</f>
        <v>998</v>
      </c>
      <c r="F22" s="35" t="n">
        <f aca="false">SUM(F23:F26)</f>
        <v>2444</v>
      </c>
      <c r="G22" s="35" t="n">
        <f aca="false">SUM(G23:G26)</f>
        <v>0</v>
      </c>
      <c r="H22" s="35" t="n">
        <f aca="false">SUM(H23:H26)</f>
        <v>8654</v>
      </c>
      <c r="I22" s="35" t="n">
        <f aca="false">SUM(I23:I26)</f>
        <v>0</v>
      </c>
      <c r="J22" s="35" t="n">
        <f aca="false">SUM(J23:J26)</f>
        <v>0</v>
      </c>
      <c r="K22" s="35" t="n">
        <f aca="false">SUM(K23:K26)</f>
        <v>1137</v>
      </c>
      <c r="L22" s="35" t="n">
        <f aca="false">SUM(L23:L26)</f>
        <v>5350</v>
      </c>
      <c r="M22" s="35" t="n">
        <f aca="false">SUM(M23:M26)</f>
        <v>68875</v>
      </c>
      <c r="N22" s="35" t="n">
        <f aca="false">SUM(N23:N26)</f>
        <v>345818</v>
      </c>
      <c r="O22" s="35" t="n">
        <f aca="false">SUM(O23:O26)</f>
        <v>51785</v>
      </c>
      <c r="P22" s="35" t="n">
        <f aca="false">SUM(P23:P26)</f>
        <v>23337</v>
      </c>
      <c r="Q22" s="35" t="n">
        <f aca="false">SUM(Q23:Q26)</f>
        <v>68162</v>
      </c>
      <c r="R22" s="35" t="n">
        <f aca="false">SUM(R23:R26)</f>
        <v>0</v>
      </c>
      <c r="S22" s="35" t="n">
        <f aca="false">SUM(S23:S26)</f>
        <v>15467</v>
      </c>
      <c r="T22" s="35" t="n">
        <f aca="false">SUM(T23:T26)</f>
        <v>0</v>
      </c>
      <c r="U22" s="35" t="n">
        <f aca="false">SUM(U23:U26)</f>
        <v>24626</v>
      </c>
      <c r="V22" s="35" t="n">
        <f aca="false">SUM(V23:V26)</f>
        <v>58527</v>
      </c>
      <c r="W22" s="35" t="n">
        <f aca="false">SUM(W23:W26)</f>
        <v>124460</v>
      </c>
      <c r="X22" s="31" t="n">
        <f aca="false">SUM(X23:X26)</f>
        <v>830723</v>
      </c>
      <c r="Y22" s="36"/>
      <c r="Z22" s="36"/>
      <c r="AA22" s="37"/>
    </row>
    <row r="23" s="1" customFormat="true" ht="30" hidden="false" customHeight="true" outlineLevel="0" collapsed="false">
      <c r="A23" s="27" t="s">
        <v>68</v>
      </c>
      <c r="B23" s="28" t="n">
        <v>4511</v>
      </c>
      <c r="C23" s="29" t="s">
        <v>69</v>
      </c>
      <c r="D23" s="30" t="n">
        <v>22571</v>
      </c>
      <c r="E23" s="30" t="n">
        <v>504</v>
      </c>
      <c r="F23" s="30" t="n">
        <v>2444</v>
      </c>
      <c r="G23" s="30" t="n">
        <v>0</v>
      </c>
      <c r="H23" s="30" t="n">
        <v>8654</v>
      </c>
      <c r="I23" s="30" t="n">
        <v>0</v>
      </c>
      <c r="J23" s="30" t="n">
        <v>0</v>
      </c>
      <c r="K23" s="30" t="n">
        <v>1137</v>
      </c>
      <c r="L23" s="30" t="n">
        <v>5350</v>
      </c>
      <c r="M23" s="30" t="n">
        <v>67275</v>
      </c>
      <c r="N23" s="30" t="n">
        <v>288349</v>
      </c>
      <c r="O23" s="30" t="n">
        <v>26817</v>
      </c>
      <c r="P23" s="30" t="n">
        <v>22661</v>
      </c>
      <c r="Q23" s="30" t="n">
        <v>9033</v>
      </c>
      <c r="R23" s="30" t="n">
        <v>0</v>
      </c>
      <c r="S23" s="30" t="n">
        <v>15467</v>
      </c>
      <c r="T23" s="30" t="n">
        <v>0</v>
      </c>
      <c r="U23" s="30" t="n">
        <v>24626</v>
      </c>
      <c r="V23" s="30" t="n">
        <v>45982</v>
      </c>
      <c r="W23" s="30" t="n">
        <v>93740</v>
      </c>
      <c r="X23" s="31" t="n">
        <v>634610</v>
      </c>
      <c r="Y23" s="26"/>
      <c r="Z23" s="26"/>
      <c r="AA23" s="2"/>
    </row>
    <row r="24" s="1" customFormat="true" ht="30" hidden="false" customHeight="true" outlineLevel="0" collapsed="false">
      <c r="A24" s="27" t="s">
        <v>70</v>
      </c>
      <c r="B24" s="28" t="n">
        <v>4512</v>
      </c>
      <c r="C24" s="29" t="s">
        <v>71</v>
      </c>
      <c r="D24" s="30" t="n">
        <v>8254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57468</v>
      </c>
      <c r="O24" s="30" t="n">
        <v>24968</v>
      </c>
      <c r="P24" s="30" t="n">
        <v>676</v>
      </c>
      <c r="Q24" s="30" t="n">
        <v>59129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3199</v>
      </c>
      <c r="W24" s="30" t="n">
        <v>15822</v>
      </c>
      <c r="X24" s="31" t="n">
        <v>169516</v>
      </c>
      <c r="Y24" s="26"/>
      <c r="Z24" s="26"/>
      <c r="AA24" s="2"/>
    </row>
    <row r="25" s="1" customFormat="true" ht="39.95" hidden="false" customHeight="true" outlineLevel="0" collapsed="false">
      <c r="A25" s="27" t="s">
        <v>72</v>
      </c>
      <c r="B25" s="28" t="s">
        <v>73</v>
      </c>
      <c r="C25" s="29" t="s">
        <v>74</v>
      </c>
      <c r="D25" s="30" t="n">
        <v>258</v>
      </c>
      <c r="E25" s="30" t="n">
        <v>494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600</v>
      </c>
      <c r="N25" s="30" t="n">
        <v>1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5325</v>
      </c>
      <c r="W25" s="30" t="n">
        <v>13985</v>
      </c>
      <c r="X25" s="31" t="n">
        <v>21663</v>
      </c>
      <c r="Y25" s="26"/>
      <c r="Z25" s="26"/>
      <c r="AA25" s="2"/>
    </row>
    <row r="26" s="1" customFormat="true" ht="39.95" hidden="false" customHeight="true" outlineLevel="0" collapsed="false">
      <c r="A26" s="27" t="s">
        <v>75</v>
      </c>
      <c r="B26" s="28" t="s">
        <v>76</v>
      </c>
      <c r="C26" s="29" t="s">
        <v>77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4021</v>
      </c>
      <c r="W26" s="30" t="n">
        <v>913</v>
      </c>
      <c r="X26" s="31" t="n">
        <v>4934</v>
      </c>
      <c r="Y26" s="26"/>
      <c r="Z26" s="26"/>
      <c r="AA26" s="2"/>
    </row>
    <row r="27" s="38" customFormat="true" ht="20.1" hidden="false" customHeight="true" outlineLevel="0" collapsed="false">
      <c r="A27" s="32" t="s">
        <v>78</v>
      </c>
      <c r="B27" s="33" t="n">
        <v>46</v>
      </c>
      <c r="C27" s="34" t="s">
        <v>79</v>
      </c>
      <c r="D27" s="35" t="n">
        <f aca="false">SUM(D28:D31)</f>
        <v>226117</v>
      </c>
      <c r="E27" s="35" t="n">
        <f aca="false">SUM(E28:E31)</f>
        <v>8066</v>
      </c>
      <c r="F27" s="35" t="n">
        <f aca="false">SUM(F28:F31)</f>
        <v>5294</v>
      </c>
      <c r="G27" s="35" t="n">
        <f aca="false">SUM(G28:G31)</f>
        <v>602696</v>
      </c>
      <c r="H27" s="35" t="n">
        <f aca="false">SUM(H28:H31)</f>
        <v>158195</v>
      </c>
      <c r="I27" s="35" t="n">
        <f aca="false">SUM(I28:I31)</f>
        <v>167662</v>
      </c>
      <c r="J27" s="35" t="n">
        <f aca="false">SUM(J28:J31)</f>
        <v>1010</v>
      </c>
      <c r="K27" s="35" t="n">
        <f aca="false">SUM(K28:K31)</f>
        <v>186936</v>
      </c>
      <c r="L27" s="35" t="n">
        <f aca="false">SUM(L28:L31)</f>
        <v>34737</v>
      </c>
      <c r="M27" s="35" t="n">
        <f aca="false">SUM(M28:M31)</f>
        <v>23199</v>
      </c>
      <c r="N27" s="35" t="n">
        <f aca="false">SUM(N28:N31)</f>
        <v>307870</v>
      </c>
      <c r="O27" s="35" t="n">
        <f aca="false">SUM(O28:O31)</f>
        <v>0</v>
      </c>
      <c r="P27" s="35" t="n">
        <f aca="false">SUM(P28:P31)</f>
        <v>16940</v>
      </c>
      <c r="Q27" s="35" t="n">
        <f aca="false">SUM(Q28:Q31)</f>
        <v>15140</v>
      </c>
      <c r="R27" s="35" t="n">
        <f aca="false">SUM(R28:R31)</f>
        <v>0</v>
      </c>
      <c r="S27" s="35" t="n">
        <f aca="false">SUM(S28:S31)</f>
        <v>0</v>
      </c>
      <c r="T27" s="35" t="n">
        <f aca="false">SUM(T28:T31)</f>
        <v>0</v>
      </c>
      <c r="U27" s="35" t="n">
        <f aca="false">SUM(U28:U31)</f>
        <v>8843</v>
      </c>
      <c r="V27" s="35" t="n">
        <f aca="false">SUM(V28:V31)</f>
        <v>83180</v>
      </c>
      <c r="W27" s="35" t="n">
        <f aca="false">SUM(W28:W31)</f>
        <v>47909</v>
      </c>
      <c r="X27" s="31" t="n">
        <f aca="false">SUM(X28:X31)</f>
        <v>1893794</v>
      </c>
      <c r="Y27" s="36"/>
      <c r="Z27" s="36"/>
      <c r="AA27" s="37"/>
    </row>
    <row r="28" s="1" customFormat="true" ht="20.1" hidden="false" customHeight="true" outlineLevel="0" collapsed="false">
      <c r="A28" s="27" t="s">
        <v>80</v>
      </c>
      <c r="B28" s="28" t="n">
        <v>4631</v>
      </c>
      <c r="C28" s="29" t="s">
        <v>81</v>
      </c>
      <c r="D28" s="30" t="n">
        <v>197109</v>
      </c>
      <c r="E28" s="30" t="n">
        <v>5506</v>
      </c>
      <c r="F28" s="30" t="n">
        <v>4756</v>
      </c>
      <c r="G28" s="30" t="n">
        <v>569472</v>
      </c>
      <c r="H28" s="30" t="n">
        <v>149403</v>
      </c>
      <c r="I28" s="30" t="n">
        <v>115274</v>
      </c>
      <c r="J28" s="30" t="n">
        <v>1010</v>
      </c>
      <c r="K28" s="30" t="n">
        <v>171961</v>
      </c>
      <c r="L28" s="30" t="n">
        <v>18226</v>
      </c>
      <c r="M28" s="30" t="n">
        <v>4901</v>
      </c>
      <c r="N28" s="30" t="n">
        <v>54017</v>
      </c>
      <c r="O28" s="30" t="n">
        <v>0</v>
      </c>
      <c r="P28" s="30" t="n">
        <v>12558</v>
      </c>
      <c r="Q28" s="30" t="n">
        <v>15140</v>
      </c>
      <c r="R28" s="30" t="n">
        <v>0</v>
      </c>
      <c r="S28" s="30" t="n">
        <v>0</v>
      </c>
      <c r="T28" s="30" t="n">
        <v>0</v>
      </c>
      <c r="U28" s="30" t="n">
        <v>4435</v>
      </c>
      <c r="V28" s="30" t="n">
        <v>67825</v>
      </c>
      <c r="W28" s="30" t="n">
        <v>19113</v>
      </c>
      <c r="X28" s="31" t="n">
        <v>1410706</v>
      </c>
      <c r="Y28" s="26"/>
      <c r="Z28" s="26"/>
      <c r="AA28" s="2"/>
    </row>
    <row r="29" s="1" customFormat="true" ht="20.1" hidden="false" customHeight="true" outlineLevel="0" collapsed="false">
      <c r="A29" s="27" t="s">
        <v>82</v>
      </c>
      <c r="B29" s="28" t="n">
        <v>4632</v>
      </c>
      <c r="C29" s="29" t="s">
        <v>83</v>
      </c>
      <c r="D29" s="30" t="n">
        <v>27354</v>
      </c>
      <c r="E29" s="30" t="n">
        <v>0</v>
      </c>
      <c r="F29" s="30" t="n">
        <v>0</v>
      </c>
      <c r="G29" s="30" t="n">
        <v>13860</v>
      </c>
      <c r="H29" s="30" t="n">
        <v>1174</v>
      </c>
      <c r="I29" s="30" t="n">
        <v>28715</v>
      </c>
      <c r="J29" s="30" t="n">
        <v>0</v>
      </c>
      <c r="K29" s="30" t="n">
        <v>28</v>
      </c>
      <c r="L29" s="30" t="n">
        <v>0</v>
      </c>
      <c r="M29" s="30" t="n">
        <v>43</v>
      </c>
      <c r="N29" s="30" t="n">
        <v>112276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2500</v>
      </c>
      <c r="W29" s="30" t="n">
        <v>23500</v>
      </c>
      <c r="X29" s="31" t="n">
        <v>209450</v>
      </c>
      <c r="Y29" s="26"/>
      <c r="Z29" s="26"/>
      <c r="AA29" s="2"/>
    </row>
    <row r="30" s="1" customFormat="true" ht="30" hidden="false" customHeight="true" outlineLevel="0" collapsed="false">
      <c r="A30" s="27" t="s">
        <v>84</v>
      </c>
      <c r="B30" s="28" t="n">
        <v>464</v>
      </c>
      <c r="C30" s="29" t="s">
        <v>85</v>
      </c>
      <c r="D30" s="30" t="n">
        <v>0</v>
      </c>
      <c r="E30" s="30" t="n">
        <v>0</v>
      </c>
      <c r="F30" s="30" t="n">
        <v>0</v>
      </c>
      <c r="G30" s="30" t="n">
        <v>3275</v>
      </c>
      <c r="H30" s="30" t="n">
        <v>227</v>
      </c>
      <c r="I30" s="30" t="n">
        <v>11253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1" t="n">
        <v>14755</v>
      </c>
      <c r="Y30" s="26"/>
      <c r="Z30" s="26"/>
      <c r="AA30" s="2"/>
    </row>
    <row r="31" s="1" customFormat="true" ht="20.1" hidden="false" customHeight="true" outlineLevel="0" collapsed="false">
      <c r="A31" s="27" t="s">
        <v>86</v>
      </c>
      <c r="B31" s="28" t="n">
        <v>465</v>
      </c>
      <c r="C31" s="29" t="s">
        <v>87</v>
      </c>
      <c r="D31" s="30" t="n">
        <v>1654</v>
      </c>
      <c r="E31" s="30" t="n">
        <v>2560</v>
      </c>
      <c r="F31" s="30" t="n">
        <v>538</v>
      </c>
      <c r="G31" s="30" t="n">
        <v>16089</v>
      </c>
      <c r="H31" s="30" t="n">
        <v>7391</v>
      </c>
      <c r="I31" s="30" t="n">
        <v>12420</v>
      </c>
      <c r="J31" s="30" t="n">
        <v>0</v>
      </c>
      <c r="K31" s="30" t="n">
        <v>14947</v>
      </c>
      <c r="L31" s="30" t="n">
        <v>16511</v>
      </c>
      <c r="M31" s="30" t="n">
        <v>18255</v>
      </c>
      <c r="N31" s="30" t="n">
        <v>141577</v>
      </c>
      <c r="O31" s="30" t="n">
        <v>0</v>
      </c>
      <c r="P31" s="30" t="n">
        <v>4382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4408</v>
      </c>
      <c r="V31" s="30" t="n">
        <v>12855</v>
      </c>
      <c r="W31" s="30" t="n">
        <v>5296</v>
      </c>
      <c r="X31" s="31" t="n">
        <v>258883</v>
      </c>
      <c r="Y31" s="26"/>
      <c r="Z31" s="26"/>
      <c r="AA31" s="2"/>
    </row>
    <row r="32" s="38" customFormat="true" ht="20.1" hidden="false" customHeight="true" outlineLevel="0" collapsed="false">
      <c r="A32" s="32" t="s">
        <v>88</v>
      </c>
      <c r="B32" s="33" t="n">
        <v>472</v>
      </c>
      <c r="C32" s="34" t="s">
        <v>89</v>
      </c>
      <c r="D32" s="35" t="n">
        <v>53176</v>
      </c>
      <c r="E32" s="35" t="n">
        <v>675</v>
      </c>
      <c r="F32" s="35" t="n">
        <v>16525</v>
      </c>
      <c r="G32" s="35" t="n">
        <v>40071</v>
      </c>
      <c r="H32" s="35" t="n">
        <v>89165</v>
      </c>
      <c r="I32" s="35" t="n">
        <v>60</v>
      </c>
      <c r="J32" s="35" t="n">
        <v>174818</v>
      </c>
      <c r="K32" s="35" t="n">
        <v>192583</v>
      </c>
      <c r="L32" s="35" t="n">
        <v>1326</v>
      </c>
      <c r="M32" s="35" t="n">
        <v>5953</v>
      </c>
      <c r="N32" s="35" t="n">
        <v>2092</v>
      </c>
      <c r="O32" s="35" t="n">
        <v>2000</v>
      </c>
      <c r="P32" s="35" t="n">
        <v>0</v>
      </c>
      <c r="Q32" s="35" t="n">
        <v>0</v>
      </c>
      <c r="R32" s="35" t="n">
        <v>0</v>
      </c>
      <c r="S32" s="35" t="n">
        <v>0</v>
      </c>
      <c r="T32" s="35" t="n">
        <v>0</v>
      </c>
      <c r="U32" s="35" t="n">
        <v>0</v>
      </c>
      <c r="V32" s="35" t="n">
        <v>27578</v>
      </c>
      <c r="W32" s="35" t="n">
        <v>0</v>
      </c>
      <c r="X32" s="31" t="n">
        <v>606022</v>
      </c>
      <c r="Y32" s="36"/>
      <c r="Z32" s="36"/>
      <c r="AA32" s="37"/>
    </row>
    <row r="33" s="38" customFormat="true" ht="20.1" hidden="false" customHeight="true" outlineLevel="0" collapsed="false">
      <c r="A33" s="32" t="s">
        <v>90</v>
      </c>
      <c r="B33" s="33" t="n">
        <v>48</v>
      </c>
      <c r="C33" s="34" t="s">
        <v>91</v>
      </c>
      <c r="D33" s="35" t="n">
        <v>259580</v>
      </c>
      <c r="E33" s="35" t="n">
        <v>17853</v>
      </c>
      <c r="F33" s="35" t="n">
        <v>3871</v>
      </c>
      <c r="G33" s="35" t="n">
        <v>1151</v>
      </c>
      <c r="H33" s="35" t="n">
        <v>218</v>
      </c>
      <c r="I33" s="35" t="n">
        <v>320</v>
      </c>
      <c r="J33" s="35" t="n">
        <v>36</v>
      </c>
      <c r="K33" s="35" t="n">
        <v>26281</v>
      </c>
      <c r="L33" s="35" t="n">
        <v>271176</v>
      </c>
      <c r="M33" s="35" t="n">
        <v>207320</v>
      </c>
      <c r="N33" s="35" t="n">
        <v>42275</v>
      </c>
      <c r="O33" s="35" t="n">
        <v>0</v>
      </c>
      <c r="P33" s="35" t="n">
        <v>4648</v>
      </c>
      <c r="Q33" s="35" t="n">
        <v>1133</v>
      </c>
      <c r="R33" s="35" t="n">
        <v>0</v>
      </c>
      <c r="S33" s="35" t="n">
        <v>0</v>
      </c>
      <c r="T33" s="35" t="n">
        <v>0</v>
      </c>
      <c r="U33" s="35" t="n">
        <v>6399</v>
      </c>
      <c r="V33" s="35" t="n">
        <v>21455</v>
      </c>
      <c r="W33" s="35" t="n">
        <v>4136</v>
      </c>
      <c r="X33" s="31" t="n">
        <v>867852</v>
      </c>
      <c r="Y33" s="36"/>
      <c r="Z33" s="36"/>
      <c r="AA33" s="37"/>
    </row>
    <row r="34" s="38" customFormat="true" ht="20.1" hidden="false" customHeight="true" outlineLevel="0" collapsed="false">
      <c r="A34" s="32" t="s">
        <v>92</v>
      </c>
      <c r="B34" s="33" t="n">
        <v>49</v>
      </c>
      <c r="C34" s="34" t="s">
        <v>93</v>
      </c>
      <c r="D34" s="35" t="n">
        <f aca="false">D35+D36</f>
        <v>2182</v>
      </c>
      <c r="E34" s="35" t="n">
        <f aca="false">E35+E36</f>
        <v>0</v>
      </c>
      <c r="F34" s="35" t="n">
        <f aca="false">F35+F36</f>
        <v>0</v>
      </c>
      <c r="G34" s="35" t="n">
        <f aca="false">G35+G36</f>
        <v>0</v>
      </c>
      <c r="H34" s="35" t="n">
        <f aca="false">H35+H36</f>
        <v>0</v>
      </c>
      <c r="I34" s="35" t="n">
        <f aca="false">I35+I36</f>
        <v>0</v>
      </c>
      <c r="J34" s="35" t="n">
        <f aca="false">J35+J36</f>
        <v>0</v>
      </c>
      <c r="K34" s="35" t="n">
        <f aca="false">K35+K36</f>
        <v>0</v>
      </c>
      <c r="L34" s="35" t="n">
        <f aca="false">L35+L36</f>
        <v>0</v>
      </c>
      <c r="M34" s="35" t="n">
        <f aca="false">M35+M36</f>
        <v>0</v>
      </c>
      <c r="N34" s="35" t="n">
        <f aca="false">N35+N36</f>
        <v>388</v>
      </c>
      <c r="O34" s="35" t="n">
        <f aca="false">O35+O36</f>
        <v>0</v>
      </c>
      <c r="P34" s="35" t="n">
        <f aca="false">P35+P36</f>
        <v>0</v>
      </c>
      <c r="Q34" s="35" t="n">
        <f aca="false">Q35+Q36</f>
        <v>0</v>
      </c>
      <c r="R34" s="35" t="n">
        <f aca="false">R35+R36</f>
        <v>0</v>
      </c>
      <c r="S34" s="35" t="n">
        <f aca="false">S35+S36</f>
        <v>0</v>
      </c>
      <c r="T34" s="35" t="n">
        <f aca="false">T35+T36</f>
        <v>0</v>
      </c>
      <c r="U34" s="35" t="n">
        <f aca="false">U35+U36</f>
        <v>0</v>
      </c>
      <c r="V34" s="35" t="n">
        <f aca="false">V35+V36</f>
        <v>0</v>
      </c>
      <c r="W34" s="35" t="n">
        <f aca="false">W35+W36</f>
        <v>420</v>
      </c>
      <c r="X34" s="31" t="n">
        <f aca="false">X35+X36</f>
        <v>2990</v>
      </c>
      <c r="Y34" s="36"/>
      <c r="Z34" s="36"/>
      <c r="AA34" s="37"/>
    </row>
    <row r="35" s="1" customFormat="true" ht="20.1" hidden="false" customHeight="true" outlineLevel="0" collapsed="false">
      <c r="A35" s="27" t="s">
        <v>94</v>
      </c>
      <c r="B35" s="28" t="n">
        <v>49911</v>
      </c>
      <c r="C35" s="29" t="s">
        <v>95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1" t="n">
        <v>0</v>
      </c>
      <c r="Y35" s="26"/>
      <c r="Z35" s="26"/>
      <c r="AA35" s="2"/>
    </row>
    <row r="36" s="1" customFormat="true" ht="20.1" hidden="false" customHeight="true" outlineLevel="0" collapsed="false">
      <c r="A36" s="27" t="s">
        <v>96</v>
      </c>
      <c r="B36" s="28" t="n">
        <v>49912</v>
      </c>
      <c r="C36" s="29" t="s">
        <v>97</v>
      </c>
      <c r="D36" s="30" t="n">
        <v>2182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388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420</v>
      </c>
      <c r="X36" s="31" t="n">
        <v>2990</v>
      </c>
      <c r="Y36" s="26"/>
      <c r="Z36" s="26"/>
      <c r="AA36" s="2"/>
    </row>
    <row r="37" s="38" customFormat="true" ht="20.1" hidden="false" customHeight="true" outlineLevel="0" collapsed="false">
      <c r="A37" s="32" t="s">
        <v>98</v>
      </c>
      <c r="B37" s="33" t="n">
        <v>5</v>
      </c>
      <c r="C37" s="34" t="s">
        <v>99</v>
      </c>
      <c r="D37" s="35" t="n">
        <v>501484</v>
      </c>
      <c r="E37" s="35" t="n">
        <v>7546</v>
      </c>
      <c r="F37" s="35" t="n">
        <v>22988</v>
      </c>
      <c r="G37" s="35" t="n">
        <v>37843</v>
      </c>
      <c r="H37" s="35" t="n">
        <v>7171</v>
      </c>
      <c r="I37" s="35" t="n">
        <v>1782</v>
      </c>
      <c r="J37" s="35" t="n">
        <v>232</v>
      </c>
      <c r="K37" s="35" t="n">
        <v>1293</v>
      </c>
      <c r="L37" s="35" t="n">
        <v>8708</v>
      </c>
      <c r="M37" s="35" t="n">
        <v>77360</v>
      </c>
      <c r="N37" s="35" t="n">
        <v>875299</v>
      </c>
      <c r="O37" s="35" t="n">
        <v>6123</v>
      </c>
      <c r="P37" s="35" t="n">
        <v>7690</v>
      </c>
      <c r="Q37" s="35" t="n">
        <v>83129</v>
      </c>
      <c r="R37" s="35" t="n">
        <v>0</v>
      </c>
      <c r="S37" s="35" t="n">
        <v>52348</v>
      </c>
      <c r="T37" s="35" t="n">
        <v>0</v>
      </c>
      <c r="U37" s="35" t="n">
        <v>3445</v>
      </c>
      <c r="V37" s="35" t="n">
        <v>128836</v>
      </c>
      <c r="W37" s="35" t="n">
        <v>112546</v>
      </c>
      <c r="X37" s="31" t="n">
        <v>1935823</v>
      </c>
      <c r="Y37" s="36"/>
      <c r="Z37" s="36"/>
      <c r="AA37" s="37"/>
    </row>
    <row r="38" s="38" customFormat="true" ht="20.1" hidden="false" customHeight="true" outlineLevel="0" collapsed="false">
      <c r="A38" s="32" t="s">
        <v>100</v>
      </c>
      <c r="B38" s="33" t="n">
        <v>61</v>
      </c>
      <c r="C38" s="34" t="s">
        <v>101</v>
      </c>
      <c r="D38" s="35" t="n">
        <f aca="false">SUM(D39:D41)</f>
        <v>257850</v>
      </c>
      <c r="E38" s="35" t="n">
        <f aca="false">SUM(E39:E41)</f>
        <v>0</v>
      </c>
      <c r="F38" s="35" t="n">
        <f aca="false">SUM(F39:F41)</f>
        <v>0</v>
      </c>
      <c r="G38" s="35" t="n">
        <f aca="false">SUM(G39:G41)</f>
        <v>0</v>
      </c>
      <c r="H38" s="35" t="n">
        <f aca="false">SUM(H39:H41)</f>
        <v>0</v>
      </c>
      <c r="I38" s="35" t="n">
        <f aca="false">SUM(I39:I41)</f>
        <v>0</v>
      </c>
      <c r="J38" s="35" t="n">
        <f aca="false">SUM(J39:J41)</f>
        <v>0</v>
      </c>
      <c r="K38" s="35" t="n">
        <f aca="false">SUM(K39:K41)</f>
        <v>0</v>
      </c>
      <c r="L38" s="35" t="n">
        <f aca="false">SUM(L39:L41)</f>
        <v>5899</v>
      </c>
      <c r="M38" s="35" t="n">
        <f aca="false">SUM(M39:M41)</f>
        <v>0</v>
      </c>
      <c r="N38" s="35" t="n">
        <f aca="false">SUM(N39:N41)</f>
        <v>13084</v>
      </c>
      <c r="O38" s="35" t="n">
        <f aca="false">SUM(O39:O41)</f>
        <v>0</v>
      </c>
      <c r="P38" s="35" t="n">
        <f aca="false">SUM(P39:P41)</f>
        <v>1846</v>
      </c>
      <c r="Q38" s="35" t="n">
        <f aca="false">SUM(Q39:Q41)</f>
        <v>0</v>
      </c>
      <c r="R38" s="35" t="n">
        <f aca="false">SUM(R39:R41)</f>
        <v>0</v>
      </c>
      <c r="S38" s="35" t="n">
        <f aca="false">SUM(S39:S41)</f>
        <v>0</v>
      </c>
      <c r="T38" s="35" t="n">
        <f aca="false">SUM(T39:T41)</f>
        <v>0</v>
      </c>
      <c r="U38" s="35" t="n">
        <f aca="false">SUM(U39:U41)</f>
        <v>0</v>
      </c>
      <c r="V38" s="35" t="n">
        <f aca="false">SUM(V39:V41)</f>
        <v>0</v>
      </c>
      <c r="W38" s="35" t="n">
        <f aca="false">SUM(W39:W41)</f>
        <v>587</v>
      </c>
      <c r="X38" s="31" t="n">
        <f aca="false">SUM(X39:X41)</f>
        <v>279266</v>
      </c>
      <c r="Y38" s="36"/>
      <c r="Z38" s="36"/>
      <c r="AA38" s="37"/>
    </row>
    <row r="39" s="1" customFormat="true" ht="20.1" hidden="false" customHeight="true" outlineLevel="0" collapsed="false">
      <c r="A39" s="27" t="s">
        <v>102</v>
      </c>
      <c r="B39" s="28" t="n">
        <v>611</v>
      </c>
      <c r="C39" s="29" t="s">
        <v>103</v>
      </c>
      <c r="D39" s="30" t="n">
        <v>25785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5899</v>
      </c>
      <c r="M39" s="30" t="n">
        <v>0</v>
      </c>
      <c r="N39" s="30" t="n">
        <v>13084</v>
      </c>
      <c r="O39" s="30" t="n">
        <v>0</v>
      </c>
      <c r="P39" s="30" t="n">
        <v>1846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587</v>
      </c>
      <c r="X39" s="31" t="n">
        <v>279266</v>
      </c>
      <c r="Y39" s="26"/>
      <c r="Z39" s="26"/>
      <c r="AA39" s="2"/>
    </row>
    <row r="40" s="1" customFormat="true" ht="20.1" hidden="false" customHeight="true" outlineLevel="0" collapsed="false">
      <c r="A40" s="27" t="s">
        <v>104</v>
      </c>
      <c r="B40" s="28" t="n">
        <v>612</v>
      </c>
      <c r="C40" s="29" t="s">
        <v>105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1" t="n">
        <v>0</v>
      </c>
      <c r="Y40" s="26"/>
      <c r="Z40" s="26"/>
      <c r="AA40" s="2"/>
    </row>
    <row r="41" s="1" customFormat="true" ht="20.1" hidden="false" customHeight="true" outlineLevel="0" collapsed="false">
      <c r="A41" s="27" t="s">
        <v>106</v>
      </c>
      <c r="B41" s="28" t="n">
        <v>614</v>
      </c>
      <c r="C41" s="29" t="s">
        <v>107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1" t="n">
        <v>0</v>
      </c>
      <c r="Y41" s="26"/>
      <c r="Z41" s="26"/>
      <c r="AA41" s="2"/>
    </row>
    <row r="42" s="38" customFormat="true" ht="20.1" hidden="false" customHeight="true" outlineLevel="0" collapsed="false">
      <c r="A42" s="40" t="s">
        <v>108</v>
      </c>
      <c r="B42" s="41" t="n">
        <v>62</v>
      </c>
      <c r="C42" s="42" t="s">
        <v>109</v>
      </c>
      <c r="D42" s="43" t="n">
        <v>1321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450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56</v>
      </c>
      <c r="V42" s="43" t="n">
        <v>0</v>
      </c>
      <c r="W42" s="43" t="n">
        <v>0</v>
      </c>
      <c r="X42" s="44" t="n">
        <v>17766</v>
      </c>
      <c r="Y42" s="36"/>
      <c r="Z42" s="36"/>
      <c r="AA42" s="37"/>
    </row>
    <row r="43" s="1" customFormat="true" ht="14.25" hidden="false" customHeight="false" outlineLevel="0" collapsed="false">
      <c r="A43" s="45"/>
      <c r="B43" s="45"/>
      <c r="C43" s="46"/>
      <c r="D43" s="47" t="n">
        <f aca="false">D6+D10+D17+D18+D22+D27+D32+D33+D34+D37+D38+D42</f>
        <v>4945729</v>
      </c>
      <c r="E43" s="47" t="n">
        <f aca="false">E6+E10+E17+E18+E22+E27+E32+E33+E34+E37+E38+E42</f>
        <v>54949</v>
      </c>
      <c r="F43" s="47" t="n">
        <f aca="false">F6+F10+F17+F18+F22+F27+F32+F33+F34+F37+F38+F42</f>
        <v>1161374</v>
      </c>
      <c r="G43" s="47" t="n">
        <f aca="false">G6+G10+G17+G18+G22+G27+G32+G33+G34+G37+G38+G42</f>
        <v>975347</v>
      </c>
      <c r="H43" s="47" t="n">
        <f aca="false">H6+H10+H17+H18+H22+H27+H32+H33+H34+H37+H38+H42</f>
        <v>391408</v>
      </c>
      <c r="I43" s="47" t="n">
        <f aca="false">I6+I10+I17+I18+I22+I27+I32+I33+I34+I37+I38+I42</f>
        <v>176014</v>
      </c>
      <c r="J43" s="47" t="n">
        <f aca="false">J6+J10+J17+J18+J22+J27+J32+J33+J34+J37+J38+J42</f>
        <v>216820</v>
      </c>
      <c r="K43" s="47" t="n">
        <f aca="false">K6+K10+K17+K18+K22+K27+K32+K33+K34+K37+K38+K42</f>
        <v>460625</v>
      </c>
      <c r="L43" s="47" t="n">
        <f aca="false">L6+L10+L17+L18+L22+L27+L32+L33+L34+L37+L38+L42</f>
        <v>479416</v>
      </c>
      <c r="M43" s="47" t="n">
        <f aca="false">M6+M10+M17+M18+M22+M27+M32+M33+M34+M37+M38+M42</f>
        <v>954665</v>
      </c>
      <c r="N43" s="47" t="n">
        <f aca="false">N6+N10+N17+N18+N22+N27+N32+N33+N34+N37+N38+N42</f>
        <v>2931003</v>
      </c>
      <c r="O43" s="47" t="n">
        <f aca="false">O6+O10+O17+O18+O22+O27+O32+O33+O34+O37+O38+O42</f>
        <v>70101</v>
      </c>
      <c r="P43" s="47" t="n">
        <f aca="false">P6+P10+P17+P18+P22+P27+P32+P33+P34+P37+P38+P42</f>
        <v>140596</v>
      </c>
      <c r="Q43" s="47" t="n">
        <f aca="false">Q6+Q10+Q17+Q18+Q22+Q27+Q32+Q33+Q34+Q37+Q38+Q42</f>
        <v>477185</v>
      </c>
      <c r="R43" s="47" t="n">
        <f aca="false">R6+R10+R17+R18+R22+R27+R32+R33+R34+R37+R38+R42</f>
        <v>0</v>
      </c>
      <c r="S43" s="47" t="n">
        <f aca="false">S6+S10+S17+S18+S22+S27+S32+S33+S34+S37+S38+S42</f>
        <v>148717</v>
      </c>
      <c r="T43" s="47" t="n">
        <f aca="false">T6+T10+T17+T18+T22+T27+T32+T33+T34+T37+T38+T42</f>
        <v>0</v>
      </c>
      <c r="U43" s="47" t="n">
        <f aca="false">U6+U10+U17+U18+U22+U27+U32+U33+U34+U37+U38+U42</f>
        <v>110386</v>
      </c>
      <c r="V43" s="47" t="n">
        <f aca="false">V6+V10+V17+V18+V22+V27+V32+V33+V34+V37+V38+V42</f>
        <v>477879</v>
      </c>
      <c r="W43" s="47" t="n">
        <f aca="false">W6+W10+W17+W18+W22+W27+W32+W33+W34+W37+W38+W42</f>
        <v>500559</v>
      </c>
      <c r="X43" s="47" t="n">
        <f aca="false">X6+X10+X17+X18+X22+X27+X32+X33+X34+X37+X38+X42</f>
        <v>14672773</v>
      </c>
      <c r="Y43" s="26"/>
      <c r="Z43" s="26"/>
      <c r="AA43" s="2"/>
    </row>
    <row r="44" s="1" customFormat="true" ht="13.5" hidden="false" customHeight="false" outlineLevel="0" collapsed="false">
      <c r="A44" s="48"/>
      <c r="B44" s="48"/>
      <c r="C44" s="49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1"/>
      <c r="Y44" s="2"/>
      <c r="Z44" s="2"/>
      <c r="AA44" s="2"/>
    </row>
    <row r="45" s="2" customFormat="true" ht="12.75" hidden="false" customHeight="false" outlineLevel="0" collapsed="false">
      <c r="A45" s="1"/>
      <c r="B45" s="1"/>
      <c r="C45" s="1"/>
      <c r="X45" s="26"/>
    </row>
    <row r="46" s="2" customFormat="true" ht="12.75" hidden="false" customHeight="false" outlineLevel="0" collapsed="false">
      <c r="A46" s="1"/>
      <c r="B46" s="1"/>
      <c r="C46" s="1"/>
      <c r="D46" s="26"/>
      <c r="U46" s="52"/>
      <c r="V46" s="52"/>
      <c r="W46" s="53"/>
      <c r="X46" s="54"/>
    </row>
    <row r="47" s="2" customFormat="true" ht="12.75" hidden="false" customHeight="false" outlineLevel="0" collapsed="false">
      <c r="A47" s="1"/>
      <c r="B47" s="1"/>
      <c r="C47" s="1"/>
    </row>
    <row r="48" s="2" customFormat="true" ht="12.75" hidden="false" customHeight="false" outlineLevel="0" collapsed="false">
      <c r="A48" s="1"/>
      <c r="B48" s="1"/>
      <c r="C48" s="1"/>
    </row>
    <row r="49" s="2" customFormat="true" ht="12.75" hidden="false" customHeight="false" outlineLevel="0" collapsed="false">
      <c r="A49" s="1"/>
      <c r="B49" s="1"/>
      <c r="C49" s="1"/>
    </row>
    <row r="50" s="2" customFormat="true" ht="12.75" hidden="false" customHeight="false" outlineLevel="0" collapsed="false">
      <c r="A50" s="1"/>
      <c r="B50" s="1"/>
      <c r="C50" s="1"/>
    </row>
  </sheetData>
  <mergeCells count="3">
    <mergeCell ref="E1:V1"/>
    <mergeCell ref="A2:C2"/>
    <mergeCell ref="V2:X2"/>
  </mergeCells>
  <printOptions headings="false" gridLines="false" gridLinesSet="true" horizontalCentered="true" verticalCentered="false"/>
  <pageMargins left="0" right="0" top="0.7875" bottom="0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12Покрајински секретаријат за финансиј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true" showRowColHeaders="true" showZeros="false" rightToLeft="false" tabSelected="false" showOutlineSymbols="true" defaultGridColor="true" view="normal" topLeftCell="A1" colorId="64" zoomScale="91" zoomScaleNormal="91" zoomScalePageLayoutView="100" workbookViewId="0">
      <selection pane="topLeft" activeCell="G12" activeCellId="0" sqref="G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.27"/>
    <col collapsed="false" customWidth="true" hidden="false" outlineLevel="0" max="3" min="3" style="1" width="44.13"/>
    <col collapsed="false" customWidth="true" hidden="false" outlineLevel="0" max="4" min="4" style="1" width="15.57"/>
    <col collapsed="false" customWidth="true" hidden="false" outlineLevel="0" max="5" min="5" style="1" width="20.42"/>
    <col collapsed="false" customWidth="true" hidden="false" outlineLevel="0" max="6" min="6" style="1" width="14.84"/>
    <col collapsed="false" customWidth="true" hidden="false" outlineLevel="0" max="8" min="7" style="1" width="14.28"/>
    <col collapsed="false" customWidth="true" hidden="false" outlineLevel="0" max="9" min="9" style="1" width="11.42"/>
    <col collapsed="false" customWidth="true" hidden="false" outlineLevel="0" max="10" min="10" style="1" width="9.28"/>
    <col collapsed="false" customWidth="true" hidden="false" outlineLevel="0" max="11" min="11" style="1" width="12.28"/>
    <col collapsed="false" customWidth="true" hidden="false" outlineLevel="0" max="12" min="12" style="1" width="14.13"/>
    <col collapsed="false" customWidth="true" hidden="false" outlineLevel="0" max="13" min="13" style="1" width="22.41"/>
    <col collapsed="false" customWidth="true" hidden="false" outlineLevel="0" max="14" min="14" style="1" width="17.28"/>
    <col collapsed="false" customWidth="true" hidden="false" outlineLevel="0" max="15" min="15" style="1" width="18.42"/>
    <col collapsed="false" customWidth="true" hidden="false" outlineLevel="0" max="16" min="16" style="1" width="16.56"/>
    <col collapsed="false" customWidth="true" hidden="false" outlineLevel="0" max="17" min="17" style="1" width="16.28"/>
    <col collapsed="false" customWidth="true" hidden="false" outlineLevel="0" max="18" min="18" style="1" width="9.28"/>
    <col collapsed="false" customWidth="true" hidden="false" outlineLevel="0" max="19" min="19" style="1" width="13.13"/>
    <col collapsed="false" customWidth="true" hidden="false" outlineLevel="0" max="20" min="20" style="1" width="11.13"/>
    <col collapsed="false" customWidth="true" hidden="false" outlineLevel="0" max="21" min="21" style="1" width="9.84"/>
    <col collapsed="false" customWidth="true" hidden="false" outlineLevel="0" max="22" min="22" style="1" width="12.56"/>
    <col collapsed="false" customWidth="true" hidden="false" outlineLevel="0" max="23" min="23" style="1" width="9.71"/>
    <col collapsed="false" customWidth="true" hidden="false" outlineLevel="0" max="24" min="24" style="1" width="16.42"/>
    <col collapsed="false" customWidth="true" hidden="false" outlineLevel="0" max="25" min="25" style="2" width="9.71"/>
    <col collapsed="false" customWidth="false" hidden="false" outlineLevel="0" max="27" min="26" style="2" width="9.13"/>
    <col collapsed="false" customWidth="false" hidden="false" outlineLevel="0" max="257" min="28" style="1" width="9.13"/>
  </cols>
  <sheetData>
    <row r="1" customFormat="false" ht="27" hidden="false" customHeight="true" outlineLevel="0" collapsed="false">
      <c r="E1" s="3" t="s">
        <v>11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1" customFormat="true" ht="17.25" hidden="false" customHeight="true" outlineLevel="0" collapsed="false">
      <c r="A2" s="4" t="s">
        <v>111</v>
      </c>
      <c r="B2" s="4"/>
      <c r="C2" s="4"/>
      <c r="V2" s="55"/>
      <c r="W2" s="55"/>
      <c r="X2" s="55"/>
      <c r="Y2" s="2"/>
      <c r="Z2" s="2"/>
      <c r="AA2" s="2"/>
    </row>
    <row r="3" s="1" customFormat="true" ht="53.25" hidden="false" customHeight="true" outlineLevel="0" collapsed="false">
      <c r="A3" s="6" t="s">
        <v>3</v>
      </c>
      <c r="B3" s="6" t="s">
        <v>4</v>
      </c>
      <c r="C3" s="7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8" t="s">
        <v>11</v>
      </c>
      <c r="J3" s="8" t="s">
        <v>12</v>
      </c>
      <c r="K3" s="8" t="s">
        <v>13</v>
      </c>
      <c r="L3" s="8" t="s">
        <v>14</v>
      </c>
      <c r="M3" s="8" t="s">
        <v>15</v>
      </c>
      <c r="N3" s="8" t="s">
        <v>16</v>
      </c>
      <c r="O3" s="8" t="s">
        <v>17</v>
      </c>
      <c r="P3" s="8" t="s">
        <v>18</v>
      </c>
      <c r="Q3" s="8" t="s">
        <v>19</v>
      </c>
      <c r="R3" s="8" t="s">
        <v>20</v>
      </c>
      <c r="S3" s="8" t="s">
        <v>21</v>
      </c>
      <c r="T3" s="8" t="s">
        <v>22</v>
      </c>
      <c r="U3" s="8" t="s">
        <v>23</v>
      </c>
      <c r="V3" s="8" t="s">
        <v>24</v>
      </c>
      <c r="W3" s="8" t="s">
        <v>25</v>
      </c>
      <c r="X3" s="8" t="s">
        <v>26</v>
      </c>
      <c r="Y3" s="2"/>
      <c r="Z3" s="2"/>
      <c r="AA3" s="2"/>
    </row>
    <row r="4" s="1" customFormat="true" ht="13.5" hidden="false" customHeight="false" outlineLevel="0" collapsed="false">
      <c r="A4" s="9"/>
      <c r="B4" s="9"/>
      <c r="C4" s="10"/>
      <c r="D4" s="11" t="n">
        <v>100</v>
      </c>
      <c r="E4" s="11" t="n">
        <v>300</v>
      </c>
      <c r="F4" s="11" t="n">
        <v>911</v>
      </c>
      <c r="G4" s="11" t="s">
        <v>27</v>
      </c>
      <c r="H4" s="11" t="n">
        <v>920</v>
      </c>
      <c r="I4" s="11" t="n">
        <v>700</v>
      </c>
      <c r="J4" s="12" t="s">
        <v>28</v>
      </c>
      <c r="K4" s="11" t="s">
        <v>29</v>
      </c>
      <c r="L4" s="11" t="n">
        <v>810</v>
      </c>
      <c r="M4" s="12" t="s">
        <v>30</v>
      </c>
      <c r="N4" s="11" t="n">
        <v>620</v>
      </c>
      <c r="O4" s="11" t="n">
        <v>630</v>
      </c>
      <c r="P4" s="13" t="s">
        <v>31</v>
      </c>
      <c r="Q4" s="13" t="n">
        <v>421</v>
      </c>
      <c r="R4" s="11" t="n">
        <v>436</v>
      </c>
      <c r="S4" s="11" t="n">
        <v>451</v>
      </c>
      <c r="T4" s="11" t="n">
        <v>455</v>
      </c>
      <c r="U4" s="11" t="n">
        <v>473</v>
      </c>
      <c r="V4" s="11" t="s">
        <v>32</v>
      </c>
      <c r="W4" s="14" t="n">
        <v>500</v>
      </c>
      <c r="X4" s="15"/>
      <c r="Y4" s="2"/>
      <c r="Z4" s="2"/>
      <c r="AA4" s="2"/>
    </row>
    <row r="5" s="1" customFormat="true" ht="14.25" hidden="false" customHeight="false" outlineLevel="0" collapsed="false">
      <c r="A5" s="16" t="n">
        <v>1</v>
      </c>
      <c r="B5" s="16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6" t="n">
        <v>7</v>
      </c>
      <c r="H5" s="16" t="n">
        <v>8</v>
      </c>
      <c r="I5" s="16" t="n">
        <v>9</v>
      </c>
      <c r="J5" s="16" t="n">
        <v>10</v>
      </c>
      <c r="K5" s="16" t="n">
        <v>11</v>
      </c>
      <c r="L5" s="16" t="n">
        <v>12</v>
      </c>
      <c r="M5" s="16" t="n">
        <v>13</v>
      </c>
      <c r="N5" s="16" t="n">
        <v>14</v>
      </c>
      <c r="O5" s="16" t="n">
        <v>15</v>
      </c>
      <c r="P5" s="16" t="n">
        <v>16</v>
      </c>
      <c r="Q5" s="16" t="n">
        <v>17</v>
      </c>
      <c r="R5" s="16" t="n">
        <v>18</v>
      </c>
      <c r="S5" s="16" t="n">
        <v>19</v>
      </c>
      <c r="T5" s="16" t="n">
        <v>20</v>
      </c>
      <c r="U5" s="16" t="n">
        <v>21</v>
      </c>
      <c r="V5" s="16" t="n">
        <v>22</v>
      </c>
      <c r="W5" s="16" t="n">
        <v>23</v>
      </c>
      <c r="X5" s="16" t="n">
        <v>24</v>
      </c>
      <c r="Y5" s="2"/>
      <c r="Z5" s="2"/>
      <c r="AA5" s="2"/>
    </row>
    <row r="6" s="1" customFormat="true" ht="20.1" hidden="false" customHeight="true" outlineLevel="0" collapsed="false">
      <c r="A6" s="17" t="s">
        <v>33</v>
      </c>
      <c r="B6" s="17" t="n">
        <v>41</v>
      </c>
      <c r="C6" s="18" t="s">
        <v>34</v>
      </c>
      <c r="D6" s="56" t="n">
        <f aca="false">'Prilog IV'!D6/'Prilog IV'!$X6</f>
        <v>0.5149</v>
      </c>
      <c r="E6" s="56" t="n">
        <f aca="false">'Prilog IV'!E6/'Prilog IV'!$X6</f>
        <v>0.0014</v>
      </c>
      <c r="F6" s="56" t="n">
        <f aca="false">'Prilog IV'!F6/'Prilog IV'!$X6</f>
        <v>0.2593</v>
      </c>
      <c r="G6" s="56" t="n">
        <f aca="false">'Prilog IV'!G6/'Prilog IV'!$X6</f>
        <v>0.0186</v>
      </c>
      <c r="H6" s="56" t="n">
        <f aca="false">'Prilog IV'!H6/'Prilog IV'!$X6</f>
        <v>0.005</v>
      </c>
      <c r="I6" s="56" t="n">
        <f aca="false">'Prilog IV'!I6/'Prilog IV'!$X6</f>
        <v>0.0001</v>
      </c>
      <c r="J6" s="56" t="n">
        <f aca="false">'Prilog IV'!J6/'Prilog IV'!$X6</f>
        <v>0.0069</v>
      </c>
      <c r="K6" s="56" t="n">
        <f aca="false">'Prilog IV'!K6/'Prilog IV'!$X6</f>
        <v>0.0024</v>
      </c>
      <c r="L6" s="56" t="n">
        <f aca="false">'Prilog IV'!L6/'Prilog IV'!$X6</f>
        <v>0.0139</v>
      </c>
      <c r="M6" s="56" t="n">
        <f aca="false">'Prilog IV'!M6/'Prilog IV'!$X6</f>
        <v>0.0987</v>
      </c>
      <c r="N6" s="56" t="n">
        <f aca="false">'Prilog IV'!N6/'Prilog IV'!$X6</f>
        <v>0.0576</v>
      </c>
      <c r="O6" s="56" t="n">
        <f aca="false">'Prilog IV'!O6/'Prilog IV'!$X6</f>
        <v>0</v>
      </c>
      <c r="P6" s="56" t="n">
        <f aca="false">'Prilog IV'!P6/'Prilog IV'!$X6</f>
        <v>0.0063</v>
      </c>
      <c r="Q6" s="56" t="n">
        <f aca="false">'Prilog IV'!Q6/'Prilog IV'!$X6</f>
        <v>0.004</v>
      </c>
      <c r="R6" s="56" t="n">
        <f aca="false">'Prilog IV'!R6/'Prilog IV'!$X6</f>
        <v>0</v>
      </c>
      <c r="S6" s="56" t="n">
        <f aca="false">'Prilog IV'!S6/'Prilog IV'!$X6</f>
        <v>0.0002</v>
      </c>
      <c r="T6" s="56" t="n">
        <f aca="false">'Prilog IV'!T6/'Prilog IV'!$X6</f>
        <v>0</v>
      </c>
      <c r="U6" s="56" t="n">
        <f aca="false">'Prilog IV'!U6/'Prilog IV'!$X6</f>
        <v>0.006</v>
      </c>
      <c r="V6" s="56" t="n">
        <f aca="false">'Prilog IV'!V6/'Prilog IV'!$X6</f>
        <v>0.0029</v>
      </c>
      <c r="W6" s="56" t="n">
        <f aca="false">'Prilog IV'!W6/'Prilog IV'!$X6</f>
        <v>0.0019</v>
      </c>
      <c r="X6" s="56" t="n">
        <f aca="false">'Prilog IV'!X6/'Prilog IV'!$X6</f>
        <v>1</v>
      </c>
      <c r="Y6" s="2"/>
      <c r="Z6" s="2"/>
      <c r="AA6" s="2"/>
    </row>
    <row r="7" s="1" customFormat="true" ht="20.1" hidden="false" customHeight="true" outlineLevel="0" collapsed="false">
      <c r="A7" s="21" t="s">
        <v>35</v>
      </c>
      <c r="B7" s="22" t="n">
        <v>411</v>
      </c>
      <c r="C7" s="23" t="s">
        <v>36</v>
      </c>
      <c r="D7" s="57" t="n">
        <f aca="false">'Prilog IV'!D7/'Prilog IV'!$X7</f>
        <v>0.5004</v>
      </c>
      <c r="E7" s="57" t="n">
        <f aca="false">'Prilog IV'!E7/'Prilog IV'!$X7</f>
        <v>0.0015</v>
      </c>
      <c r="F7" s="57" t="n">
        <f aca="false">'Prilog IV'!F7/'Prilog IV'!$X7</f>
        <v>0.2814</v>
      </c>
      <c r="G7" s="57" t="n">
        <f aca="false">'Prilog IV'!G7/'Prilog IV'!$X7</f>
        <v>0.0046</v>
      </c>
      <c r="H7" s="57" t="n">
        <f aca="false">'Prilog IV'!H7/'Prilog IV'!$X7</f>
        <v>0.0004</v>
      </c>
      <c r="I7" s="57" t="n">
        <f aca="false">'Prilog IV'!I7/'Prilog IV'!$X7</f>
        <v>0</v>
      </c>
      <c r="J7" s="57" t="n">
        <f aca="false">'Prilog IV'!J7/'Prilog IV'!$X7</f>
        <v>0.007</v>
      </c>
      <c r="K7" s="57" t="n">
        <f aca="false">'Prilog IV'!K7/'Prilog IV'!$X7</f>
        <v>0.0026</v>
      </c>
      <c r="L7" s="57" t="n">
        <f aca="false">'Prilog IV'!L7/'Prilog IV'!$X7</f>
        <v>0.0149</v>
      </c>
      <c r="M7" s="57" t="n">
        <f aca="false">'Prilog IV'!M7/'Prilog IV'!$X7</f>
        <v>0.1047</v>
      </c>
      <c r="N7" s="57" t="n">
        <f aca="false">'Prilog IV'!N7/'Prilog IV'!$X7</f>
        <v>0.0618</v>
      </c>
      <c r="O7" s="57" t="n">
        <f aca="false">'Prilog IV'!O7/'Prilog IV'!$X7</f>
        <v>0</v>
      </c>
      <c r="P7" s="57" t="n">
        <f aca="false">'Prilog IV'!P7/'Prilog IV'!$X7</f>
        <v>0.0065</v>
      </c>
      <c r="Q7" s="57" t="n">
        <f aca="false">'Prilog IV'!Q7/'Prilog IV'!$X7</f>
        <v>0.0023</v>
      </c>
      <c r="R7" s="57" t="n">
        <f aca="false">'Prilog IV'!R7/'Prilog IV'!$X7</f>
        <v>0</v>
      </c>
      <c r="S7" s="57" t="n">
        <f aca="false">'Prilog IV'!S7/'Prilog IV'!$X7</f>
        <v>0.0002</v>
      </c>
      <c r="T7" s="57" t="n">
        <f aca="false">'Prilog IV'!T7/'Prilog IV'!$X7</f>
        <v>0</v>
      </c>
      <c r="U7" s="57" t="n">
        <f aca="false">'Prilog IV'!U7/'Prilog IV'!$X7</f>
        <v>0.0065</v>
      </c>
      <c r="V7" s="57" t="n">
        <f aca="false">'Prilog IV'!V7/'Prilog IV'!$X7</f>
        <v>0.0029</v>
      </c>
      <c r="W7" s="57" t="n">
        <f aca="false">'Prilog IV'!W7/'Prilog IV'!$X7</f>
        <v>0.0022</v>
      </c>
      <c r="X7" s="58" t="n">
        <f aca="false">'Prilog IV'!X7/'Prilog IV'!$X7</f>
        <v>1</v>
      </c>
      <c r="Y7" s="26"/>
      <c r="Z7" s="26"/>
      <c r="AA7" s="2"/>
    </row>
    <row r="8" s="1" customFormat="true" ht="20.1" hidden="false" customHeight="true" outlineLevel="0" collapsed="false">
      <c r="A8" s="27" t="s">
        <v>37</v>
      </c>
      <c r="B8" s="28" t="n">
        <v>412</v>
      </c>
      <c r="C8" s="29" t="s">
        <v>38</v>
      </c>
      <c r="D8" s="59" t="n">
        <f aca="false">'Prilog IV'!D8/'Prilog IV'!$X8</f>
        <v>0.5297</v>
      </c>
      <c r="E8" s="59" t="n">
        <f aca="false">'Prilog IV'!E8/'Prilog IV'!$X8</f>
        <v>0.0014</v>
      </c>
      <c r="F8" s="59" t="n">
        <f aca="false">'Prilog IV'!F8/'Prilog IV'!$X8</f>
        <v>0.2656</v>
      </c>
      <c r="G8" s="59" t="n">
        <f aca="false">'Prilog IV'!G8/'Prilog IV'!$X8</f>
        <v>0.0028</v>
      </c>
      <c r="H8" s="59" t="n">
        <f aca="false">'Prilog IV'!H8/'Prilog IV'!$X8</f>
        <v>0.0003</v>
      </c>
      <c r="I8" s="59" t="n">
        <f aca="false">'Prilog IV'!I8/'Prilog IV'!$X8</f>
        <v>0</v>
      </c>
      <c r="J8" s="59" t="n">
        <f aca="false">'Prilog IV'!J8/'Prilog IV'!$X8</f>
        <v>0.0061</v>
      </c>
      <c r="K8" s="59" t="n">
        <f aca="false">'Prilog IV'!K8/'Prilog IV'!$X8</f>
        <v>0.0025</v>
      </c>
      <c r="L8" s="59" t="n">
        <f aca="false">'Prilog IV'!L8/'Prilog IV'!$X8</f>
        <v>0.0145</v>
      </c>
      <c r="M8" s="59" t="n">
        <f aca="false">'Prilog IV'!M8/'Prilog IV'!$X8</f>
        <v>0.0991</v>
      </c>
      <c r="N8" s="59" t="n">
        <f aca="false">'Prilog IV'!N8/'Prilog IV'!$X8</f>
        <v>0.0596</v>
      </c>
      <c r="O8" s="59" t="n">
        <f aca="false">'Prilog IV'!O8/'Prilog IV'!$X8</f>
        <v>0</v>
      </c>
      <c r="P8" s="59" t="n">
        <f aca="false">'Prilog IV'!P8/'Prilog IV'!$X8</f>
        <v>0.0065</v>
      </c>
      <c r="Q8" s="59" t="n">
        <f aca="false">'Prilog IV'!Q8/'Prilog IV'!$X8</f>
        <v>0.0022</v>
      </c>
      <c r="R8" s="59" t="n">
        <f aca="false">'Prilog IV'!R8/'Prilog IV'!$X8</f>
        <v>0</v>
      </c>
      <c r="S8" s="59" t="n">
        <f aca="false">'Prilog IV'!S8/'Prilog IV'!$X8</f>
        <v>0.0002</v>
      </c>
      <c r="T8" s="59" t="n">
        <f aca="false">'Prilog IV'!T8/'Prilog IV'!$X8</f>
        <v>0</v>
      </c>
      <c r="U8" s="59" t="n">
        <f aca="false">'Prilog IV'!U8/'Prilog IV'!$X8</f>
        <v>0.0061</v>
      </c>
      <c r="V8" s="59" t="n">
        <f aca="false">'Prilog IV'!V8/'Prilog IV'!$X8</f>
        <v>0.0028</v>
      </c>
      <c r="W8" s="59" t="n">
        <f aca="false">'Prilog IV'!W8/'Prilog IV'!$X8</f>
        <v>0.0006</v>
      </c>
      <c r="X8" s="60" t="n">
        <f aca="false">'Prilog IV'!X8/'Prilog IV'!$X8</f>
        <v>1</v>
      </c>
      <c r="Y8" s="26"/>
      <c r="Z8" s="26"/>
      <c r="AA8" s="2"/>
    </row>
    <row r="9" s="1" customFormat="true" ht="25.5" hidden="false" customHeight="false" outlineLevel="0" collapsed="false">
      <c r="A9" s="27" t="s">
        <v>39</v>
      </c>
      <c r="B9" s="28" t="s">
        <v>40</v>
      </c>
      <c r="C9" s="29" t="s">
        <v>41</v>
      </c>
      <c r="D9" s="59" t="n">
        <f aca="false">'Prilog IV'!D9/'Prilog IV'!$X9</f>
        <v>0.5914</v>
      </c>
      <c r="E9" s="59" t="n">
        <f aca="false">'Prilog IV'!E9/'Prilog IV'!$X9</f>
        <v>0.0004</v>
      </c>
      <c r="F9" s="59" t="n">
        <f aca="false">'Prilog IV'!F9/'Prilog IV'!$X9</f>
        <v>0.1064</v>
      </c>
      <c r="G9" s="59" t="n">
        <f aca="false">'Prilog IV'!G9/'Prilog IV'!$X9</f>
        <v>0.1299</v>
      </c>
      <c r="H9" s="59" t="n">
        <f aca="false">'Prilog IV'!H9/'Prilog IV'!$X9</f>
        <v>0.041</v>
      </c>
      <c r="I9" s="59" t="n">
        <f aca="false">'Prilog IV'!I9/'Prilog IV'!$X9</f>
        <v>0.001</v>
      </c>
      <c r="J9" s="59" t="n">
        <f aca="false">'Prilog IV'!J9/'Prilog IV'!$X9</f>
        <v>0.0072</v>
      </c>
      <c r="K9" s="59" t="n">
        <f aca="false">'Prilog IV'!K9/'Prilog IV'!$X9</f>
        <v>0.0009</v>
      </c>
      <c r="L9" s="59" t="n">
        <f aca="false">'Prilog IV'!L9/'Prilog IV'!$X9</f>
        <v>0.0067</v>
      </c>
      <c r="M9" s="59" t="n">
        <f aca="false">'Prilog IV'!M9/'Prilog IV'!$X9</f>
        <v>0.059</v>
      </c>
      <c r="N9" s="59" t="n">
        <f aca="false">'Prilog IV'!N9/'Prilog IV'!$X9</f>
        <v>0.0274</v>
      </c>
      <c r="O9" s="59" t="n">
        <f aca="false">'Prilog IV'!O9/'Prilog IV'!$X9</f>
        <v>0</v>
      </c>
      <c r="P9" s="59" t="n">
        <f aca="false">'Prilog IV'!P9/'Prilog IV'!$X9</f>
        <v>0.0047</v>
      </c>
      <c r="Q9" s="59" t="n">
        <f aca="false">'Prilog IV'!Q9/'Prilog IV'!$X9</f>
        <v>0.0174</v>
      </c>
      <c r="R9" s="59" t="n">
        <f aca="false">'Prilog IV'!R9/'Prilog IV'!$X9</f>
        <v>0</v>
      </c>
      <c r="S9" s="59" t="n">
        <f aca="false">'Prilog IV'!S9/'Prilog IV'!$X9</f>
        <v>0</v>
      </c>
      <c r="T9" s="59" t="n">
        <f aca="false">'Prilog IV'!T9/'Prilog IV'!$X9</f>
        <v>0</v>
      </c>
      <c r="U9" s="59" t="n">
        <f aca="false">'Prilog IV'!U9/'Prilog IV'!$X9</f>
        <v>0.0024</v>
      </c>
      <c r="V9" s="59" t="n">
        <f aca="false">'Prilog IV'!V9/'Prilog IV'!$X9</f>
        <v>0.003</v>
      </c>
      <c r="W9" s="59" t="n">
        <f aca="false">'Prilog IV'!W9/'Prilog IV'!$X9</f>
        <v>0.0013</v>
      </c>
      <c r="X9" s="60" t="n">
        <f aca="false">'Prilog IV'!X9/'Prilog IV'!$X9</f>
        <v>1</v>
      </c>
      <c r="Y9" s="26"/>
      <c r="Z9" s="26"/>
      <c r="AA9" s="2"/>
    </row>
    <row r="10" s="38" customFormat="true" ht="20.1" hidden="false" customHeight="true" outlineLevel="0" collapsed="false">
      <c r="A10" s="32" t="s">
        <v>42</v>
      </c>
      <c r="B10" s="33" t="n">
        <v>42</v>
      </c>
      <c r="C10" s="34" t="s">
        <v>43</v>
      </c>
      <c r="D10" s="61" t="n">
        <f aca="false">'Prilog IV'!D10/'Prilog IV'!$X10</f>
        <v>0.3655</v>
      </c>
      <c r="E10" s="61" t="n">
        <f aca="false">'Prilog IV'!E10/'Prilog IV'!$X10</f>
        <v>0.0032</v>
      </c>
      <c r="F10" s="61" t="n">
        <f aca="false">'Prilog IV'!F10/'Prilog IV'!$X10</f>
        <v>0.0456</v>
      </c>
      <c r="G10" s="61" t="n">
        <f aca="false">'Prilog IV'!G10/'Prilog IV'!$X10</f>
        <v>0.0494</v>
      </c>
      <c r="H10" s="61" t="n">
        <f aca="false">'Prilog IV'!H10/'Prilog IV'!$X10</f>
        <v>0.0238</v>
      </c>
      <c r="I10" s="61" t="n">
        <f aca="false">'Prilog IV'!I10/'Prilog IV'!$X10</f>
        <v>0.0012</v>
      </c>
      <c r="J10" s="61" t="n">
        <f aca="false">'Prilog IV'!J10/'Prilog IV'!$X10</f>
        <v>0.0036</v>
      </c>
      <c r="K10" s="61" t="n">
        <f aca="false">'Prilog IV'!K10/'Prilog IV'!$X10</f>
        <v>0.0095</v>
      </c>
      <c r="L10" s="61" t="n">
        <f aca="false">'Prilog IV'!L10/'Prilog IV'!$X10</f>
        <v>0.0222</v>
      </c>
      <c r="M10" s="61" t="n">
        <f aca="false">'Prilog IV'!M10/'Prilog IV'!$X10</f>
        <v>0.0495</v>
      </c>
      <c r="N10" s="61" t="n">
        <f aca="false">'Prilog IV'!N10/'Prilog IV'!$X10</f>
        <v>0.2438</v>
      </c>
      <c r="O10" s="61" t="n">
        <f aca="false">'Prilog IV'!O10/'Prilog IV'!$X10</f>
        <v>0.0022</v>
      </c>
      <c r="P10" s="61" t="n">
        <f aca="false">'Prilog IV'!P10/'Prilog IV'!$X10</f>
        <v>0.0138</v>
      </c>
      <c r="Q10" s="61" t="n">
        <f aca="false">'Prilog IV'!Q10/'Prilog IV'!$X10</f>
        <v>0.0637</v>
      </c>
      <c r="R10" s="61" t="n">
        <f aca="false">'Prilog IV'!R10/'Prilog IV'!$X10</f>
        <v>0</v>
      </c>
      <c r="S10" s="61" t="n">
        <f aca="false">'Prilog IV'!S10/'Prilog IV'!$X10</f>
        <v>0.0173</v>
      </c>
      <c r="T10" s="61" t="n">
        <f aca="false">'Prilog IV'!T10/'Prilog IV'!$X10</f>
        <v>0</v>
      </c>
      <c r="U10" s="61" t="n">
        <f aca="false">'Prilog IV'!U10/'Prilog IV'!$X10</f>
        <v>0.01</v>
      </c>
      <c r="V10" s="61" t="n">
        <f aca="false">'Prilog IV'!V10/'Prilog IV'!$X10</f>
        <v>0.0319</v>
      </c>
      <c r="W10" s="61" t="n">
        <f aca="false">'Prilog IV'!W10/'Prilog IV'!$X10</f>
        <v>0.0439</v>
      </c>
      <c r="X10" s="60" t="n">
        <f aca="false">'Prilog IV'!X10/'Prilog IV'!$X10</f>
        <v>1</v>
      </c>
      <c r="Y10" s="36"/>
      <c r="Z10" s="36"/>
      <c r="AA10" s="37"/>
    </row>
    <row r="11" s="1" customFormat="true" ht="20.1" hidden="false" customHeight="true" outlineLevel="0" collapsed="false">
      <c r="A11" s="27" t="s">
        <v>44</v>
      </c>
      <c r="B11" s="28" t="n">
        <v>421</v>
      </c>
      <c r="C11" s="29" t="s">
        <v>45</v>
      </c>
      <c r="D11" s="59" t="n">
        <f aca="false">'Prilog IV'!D11/'Prilog IV'!$X11</f>
        <v>0.357</v>
      </c>
      <c r="E11" s="59" t="n">
        <f aca="false">'Prilog IV'!E11/'Prilog IV'!$X11</f>
        <v>0.0001</v>
      </c>
      <c r="F11" s="59" t="n">
        <f aca="false">'Prilog IV'!F11/'Prilog IV'!$X11</f>
        <v>0.0754</v>
      </c>
      <c r="G11" s="59" t="n">
        <f aca="false">'Prilog IV'!G11/'Prilog IV'!$X11</f>
        <v>0.1085</v>
      </c>
      <c r="H11" s="59" t="n">
        <f aca="false">'Prilog IV'!H11/'Prilog IV'!$X11</f>
        <v>0.0298</v>
      </c>
      <c r="I11" s="59" t="n">
        <f aca="false">'Prilog IV'!I11/'Prilog IV'!$X11</f>
        <v>0.0002</v>
      </c>
      <c r="J11" s="59" t="n">
        <f aca="false">'Prilog IV'!J11/'Prilog IV'!$X11</f>
        <v>0.0022</v>
      </c>
      <c r="K11" s="59" t="n">
        <f aca="false">'Prilog IV'!K11/'Prilog IV'!$X11</f>
        <v>0.0008</v>
      </c>
      <c r="L11" s="59" t="n">
        <f aca="false">'Prilog IV'!L11/'Prilog IV'!$X11</f>
        <v>0.0459</v>
      </c>
      <c r="M11" s="59" t="n">
        <f aca="false">'Prilog IV'!M11/'Prilog IV'!$X11</f>
        <v>0.0606</v>
      </c>
      <c r="N11" s="59" t="n">
        <f aca="false">'Prilog IV'!N11/'Prilog IV'!$X11</f>
        <v>0.2549</v>
      </c>
      <c r="O11" s="59" t="n">
        <f aca="false">'Prilog IV'!O11/'Prilog IV'!$X11</f>
        <v>0.0008</v>
      </c>
      <c r="P11" s="59" t="n">
        <f aca="false">'Prilog IV'!P11/'Prilog IV'!$X11</f>
        <v>0.0307</v>
      </c>
      <c r="Q11" s="59" t="n">
        <f aca="false">'Prilog IV'!Q11/'Prilog IV'!$X11</f>
        <v>0.0056</v>
      </c>
      <c r="R11" s="59" t="n">
        <f aca="false">'Prilog IV'!R11/'Prilog IV'!$X11</f>
        <v>0</v>
      </c>
      <c r="S11" s="59" t="n">
        <f aca="false">'Prilog IV'!S11/'Prilog IV'!$X11</f>
        <v>0</v>
      </c>
      <c r="T11" s="59" t="n">
        <f aca="false">'Prilog IV'!T11/'Prilog IV'!$X11</f>
        <v>0</v>
      </c>
      <c r="U11" s="59" t="n">
        <f aca="false">'Prilog IV'!U11/'Prilog IV'!$X11</f>
        <v>0.0019</v>
      </c>
      <c r="V11" s="59" t="n">
        <f aca="false">'Prilog IV'!V11/'Prilog IV'!$X11</f>
        <v>0.0103</v>
      </c>
      <c r="W11" s="59" t="n">
        <f aca="false">'Prilog IV'!W11/'Prilog IV'!$X11</f>
        <v>0.0152</v>
      </c>
      <c r="X11" s="60" t="n">
        <f aca="false">'Prilog IV'!X11/'Prilog IV'!$X11</f>
        <v>1</v>
      </c>
      <c r="Y11" s="26"/>
      <c r="Z11" s="26"/>
      <c r="AA11" s="2"/>
    </row>
    <row r="12" s="1" customFormat="true" ht="20.1" hidden="false" customHeight="true" outlineLevel="0" collapsed="false">
      <c r="A12" s="27" t="s">
        <v>46</v>
      </c>
      <c r="B12" s="28" t="n">
        <v>422</v>
      </c>
      <c r="C12" s="29" t="s">
        <v>47</v>
      </c>
      <c r="D12" s="59" t="n">
        <f aca="false">'Prilog IV'!D12/'Prilog IV'!$X12</f>
        <v>0.2711</v>
      </c>
      <c r="E12" s="62" t="n">
        <f aca="false">'Prilog IV'!E12/'Prilog IV'!$X12</f>
        <v>0.0006</v>
      </c>
      <c r="F12" s="62" t="n">
        <f aca="false">'Prilog IV'!F12/'Prilog IV'!$X12</f>
        <v>0.0268</v>
      </c>
      <c r="G12" s="62" t="n">
        <f aca="false">'Prilog IV'!G12/'Prilog IV'!$X12</f>
        <v>0.2334</v>
      </c>
      <c r="H12" s="62" t="n">
        <f aca="false">'Prilog IV'!H12/'Prilog IV'!$X12</f>
        <v>0.1485</v>
      </c>
      <c r="I12" s="62" t="n">
        <f aca="false">'Prilog IV'!I12/'Prilog IV'!$X12</f>
        <v>0</v>
      </c>
      <c r="J12" s="62" t="n">
        <f aca="false">'Prilog IV'!J12/'Prilog IV'!$X12</f>
        <v>0.0419</v>
      </c>
      <c r="K12" s="62" t="n">
        <f aca="false">'Prilog IV'!K12/'Prilog IV'!$X12</f>
        <v>0.1828</v>
      </c>
      <c r="L12" s="62" t="n">
        <f aca="false">'Prilog IV'!L12/'Prilog IV'!$X12</f>
        <v>0.0021</v>
      </c>
      <c r="M12" s="62" t="n">
        <f aca="false">'Prilog IV'!M12/'Prilog IV'!$X12</f>
        <v>0.0389</v>
      </c>
      <c r="N12" s="62" t="n">
        <f aca="false">'Prilog IV'!N12/'Prilog IV'!$X12</f>
        <v>0.01</v>
      </c>
      <c r="O12" s="62" t="n">
        <f aca="false">'Prilog IV'!O12/'Prilog IV'!$X12</f>
        <v>0</v>
      </c>
      <c r="P12" s="62" t="n">
        <f aca="false">'Prilog IV'!P12/'Prilog IV'!$X12</f>
        <v>0.005</v>
      </c>
      <c r="Q12" s="62" t="n">
        <f aca="false">'Prilog IV'!Q12/'Prilog IV'!$X12</f>
        <v>0.004</v>
      </c>
      <c r="R12" s="62" t="n">
        <f aca="false">'Prilog IV'!R12/'Prilog IV'!$X12</f>
        <v>0</v>
      </c>
      <c r="S12" s="62" t="n">
        <f aca="false">'Prilog IV'!S12/'Prilog IV'!$X12</f>
        <v>0</v>
      </c>
      <c r="T12" s="62" t="n">
        <f aca="false">'Prilog IV'!T12/'Prilog IV'!$X12</f>
        <v>0</v>
      </c>
      <c r="U12" s="62" t="n">
        <f aca="false">'Prilog IV'!U12/'Prilog IV'!$X12</f>
        <v>0.021</v>
      </c>
      <c r="V12" s="62" t="n">
        <f aca="false">'Prilog IV'!V12/'Prilog IV'!$X12</f>
        <v>0.0125</v>
      </c>
      <c r="W12" s="62" t="n">
        <f aca="false">'Prilog IV'!W12/'Prilog IV'!$X12</f>
        <v>0.0014</v>
      </c>
      <c r="X12" s="60" t="n">
        <f aca="false">'Prilog IV'!X12/'Prilog IV'!$X12</f>
        <v>1</v>
      </c>
      <c r="Y12" s="26"/>
      <c r="Z12" s="26"/>
      <c r="AA12" s="2"/>
    </row>
    <row r="13" s="1" customFormat="true" ht="20.1" hidden="false" customHeight="true" outlineLevel="0" collapsed="false">
      <c r="A13" s="27" t="s">
        <v>48</v>
      </c>
      <c r="B13" s="28" t="n">
        <v>423</v>
      </c>
      <c r="C13" s="29" t="s">
        <v>49</v>
      </c>
      <c r="D13" s="59" t="n">
        <f aca="false">'Prilog IV'!D13/'Prilog IV'!$X13</f>
        <v>0.5488</v>
      </c>
      <c r="E13" s="59" t="n">
        <f aca="false">'Prilog IV'!E13/'Prilog IV'!$X13</f>
        <v>0.0059</v>
      </c>
      <c r="F13" s="59" t="n">
        <f aca="false">'Prilog IV'!F13/'Prilog IV'!$X13</f>
        <v>0.0169</v>
      </c>
      <c r="G13" s="59" t="n">
        <f aca="false">'Prilog IV'!G13/'Prilog IV'!$X13</f>
        <v>0.0291</v>
      </c>
      <c r="H13" s="59" t="n">
        <f aca="false">'Prilog IV'!H13/'Prilog IV'!$X13</f>
        <v>0.0333</v>
      </c>
      <c r="I13" s="59" t="n">
        <f aca="false">'Prilog IV'!I13/'Prilog IV'!$X13</f>
        <v>0.0006</v>
      </c>
      <c r="J13" s="59" t="n">
        <f aca="false">'Prilog IV'!J13/'Prilog IV'!$X13</f>
        <v>0.0044</v>
      </c>
      <c r="K13" s="59" t="n">
        <f aca="false">'Prilog IV'!K13/'Prilog IV'!$X13</f>
        <v>0.0085</v>
      </c>
      <c r="L13" s="59" t="n">
        <f aca="false">'Prilog IV'!L13/'Prilog IV'!$X13</f>
        <v>0.0089</v>
      </c>
      <c r="M13" s="59" t="n">
        <f aca="false">'Prilog IV'!M13/'Prilog IV'!$X13</f>
        <v>0.0717</v>
      </c>
      <c r="N13" s="59" t="n">
        <f aca="false">'Prilog IV'!N13/'Prilog IV'!$X13</f>
        <v>0.1321</v>
      </c>
      <c r="O13" s="59" t="n">
        <f aca="false">'Prilog IV'!O13/'Prilog IV'!$X13</f>
        <v>0</v>
      </c>
      <c r="P13" s="59" t="n">
        <f aca="false">'Prilog IV'!P13/'Prilog IV'!$X13</f>
        <v>0.0047</v>
      </c>
      <c r="Q13" s="59" t="n">
        <f aca="false">'Prilog IV'!Q13/'Prilog IV'!$X13</f>
        <v>0.0521</v>
      </c>
      <c r="R13" s="59" t="n">
        <f aca="false">'Prilog IV'!R13/'Prilog IV'!$X13</f>
        <v>0</v>
      </c>
      <c r="S13" s="59" t="n">
        <f aca="false">'Prilog IV'!S13/'Prilog IV'!$X13</f>
        <v>0.0018</v>
      </c>
      <c r="T13" s="59" t="n">
        <f aca="false">'Prilog IV'!T13/'Prilog IV'!$X13</f>
        <v>0</v>
      </c>
      <c r="U13" s="59" t="n">
        <f aca="false">'Prilog IV'!U13/'Prilog IV'!$X13</f>
        <v>0.0193</v>
      </c>
      <c r="V13" s="59" t="n">
        <f aca="false">'Prilog IV'!V13/'Prilog IV'!$X13</f>
        <v>0.0401</v>
      </c>
      <c r="W13" s="59" t="n">
        <f aca="false">'Prilog IV'!W13/'Prilog IV'!$X13</f>
        <v>0.0217</v>
      </c>
      <c r="X13" s="60" t="n">
        <f aca="false">'Prilog IV'!X13/'Prilog IV'!$X13</f>
        <v>1</v>
      </c>
      <c r="Y13" s="26"/>
      <c r="Z13" s="26"/>
      <c r="AA13" s="2"/>
    </row>
    <row r="14" s="1" customFormat="true" ht="20.1" hidden="false" customHeight="true" outlineLevel="0" collapsed="false">
      <c r="A14" s="27" t="s">
        <v>50</v>
      </c>
      <c r="B14" s="28" t="n">
        <v>424</v>
      </c>
      <c r="C14" s="29" t="s">
        <v>51</v>
      </c>
      <c r="D14" s="59" t="n">
        <f aca="false">'Prilog IV'!D14/'Prilog IV'!$X14</f>
        <v>0.1538</v>
      </c>
      <c r="E14" s="59" t="n">
        <f aca="false">'Prilog IV'!E14/'Prilog IV'!$X14</f>
        <v>0.0032</v>
      </c>
      <c r="F14" s="59" t="n">
        <f aca="false">'Prilog IV'!F14/'Prilog IV'!$X14</f>
        <v>0.005</v>
      </c>
      <c r="G14" s="59" t="n">
        <f aca="false">'Prilog IV'!G14/'Prilog IV'!$X14</f>
        <v>0.0094</v>
      </c>
      <c r="H14" s="59" t="n">
        <f aca="false">'Prilog IV'!H14/'Prilog IV'!$X14</f>
        <v>0.0055</v>
      </c>
      <c r="I14" s="59" t="n">
        <f aca="false">'Prilog IV'!I14/'Prilog IV'!$X14</f>
        <v>0.0029</v>
      </c>
      <c r="J14" s="59" t="n">
        <f aca="false">'Prilog IV'!J14/'Prilog IV'!$X14</f>
        <v>0.0003</v>
      </c>
      <c r="K14" s="59" t="n">
        <f aca="false">'Prilog IV'!K14/'Prilog IV'!$X14</f>
        <v>0.0015</v>
      </c>
      <c r="L14" s="59" t="n">
        <f aca="false">'Prilog IV'!L14/'Prilog IV'!$X14</f>
        <v>0.0124</v>
      </c>
      <c r="M14" s="59" t="n">
        <f aca="false">'Prilog IV'!M14/'Prilog IV'!$X14</f>
        <v>0.0394</v>
      </c>
      <c r="N14" s="59" t="n">
        <f aca="false">'Prilog IV'!N14/'Prilog IV'!$X14</f>
        <v>0.3572</v>
      </c>
      <c r="O14" s="59" t="n">
        <f aca="false">'Prilog IV'!O14/'Prilog IV'!$X14</f>
        <v>0.0067</v>
      </c>
      <c r="P14" s="59" t="n">
        <f aca="false">'Prilog IV'!P14/'Prilog IV'!$X14</f>
        <v>0.0074</v>
      </c>
      <c r="Q14" s="59" t="n">
        <f aca="false">'Prilog IV'!Q14/'Prilog IV'!$X14</f>
        <v>0.1594</v>
      </c>
      <c r="R14" s="59" t="n">
        <f aca="false">'Prilog IV'!R14/'Prilog IV'!$X14</f>
        <v>0</v>
      </c>
      <c r="S14" s="59" t="n">
        <f aca="false">'Prilog IV'!S14/'Prilog IV'!$X14</f>
        <v>0.0459</v>
      </c>
      <c r="T14" s="59" t="n">
        <f aca="false">'Prilog IV'!T14/'Prilog IV'!$X14</f>
        <v>0</v>
      </c>
      <c r="U14" s="59" t="n">
        <f aca="false">'Prilog IV'!U14/'Prilog IV'!$X14</f>
        <v>0.007</v>
      </c>
      <c r="V14" s="59" t="n">
        <f aca="false">'Prilog IV'!V14/'Prilog IV'!$X14</f>
        <v>0.0648</v>
      </c>
      <c r="W14" s="59" t="n">
        <f aca="false">'Prilog IV'!W14/'Prilog IV'!$X14</f>
        <v>0.1184</v>
      </c>
      <c r="X14" s="60" t="n">
        <f aca="false">'Prilog IV'!X14/'Prilog IV'!$X14</f>
        <v>1</v>
      </c>
      <c r="Y14" s="26"/>
      <c r="Z14" s="26"/>
      <c r="AA14" s="2"/>
    </row>
    <row r="15" s="1" customFormat="true" ht="20.1" hidden="false" customHeight="true" outlineLevel="0" collapsed="false">
      <c r="A15" s="27" t="s">
        <v>52</v>
      </c>
      <c r="B15" s="28" t="n">
        <v>425</v>
      </c>
      <c r="C15" s="29" t="s">
        <v>53</v>
      </c>
      <c r="D15" s="59" t="n">
        <f aca="false">'Prilog IV'!D15/'Prilog IV'!$X15</f>
        <v>0.416</v>
      </c>
      <c r="E15" s="59" t="n">
        <f aca="false">'Prilog IV'!E15/'Prilog IV'!$X15</f>
        <v>0.0041</v>
      </c>
      <c r="F15" s="59" t="n">
        <f aca="false">'Prilog IV'!F15/'Prilog IV'!$X15</f>
        <v>0.0302</v>
      </c>
      <c r="G15" s="59" t="n">
        <f aca="false">'Prilog IV'!G15/'Prilog IV'!$X15</f>
        <v>0.0265</v>
      </c>
      <c r="H15" s="59" t="n">
        <f aca="false">'Prilog IV'!H15/'Prilog IV'!$X15</f>
        <v>0.007</v>
      </c>
      <c r="I15" s="59" t="n">
        <f aca="false">'Prilog IV'!I15/'Prilog IV'!$X15</f>
        <v>0.0011</v>
      </c>
      <c r="J15" s="59" t="n">
        <f aca="false">'Prilog IV'!J15/'Prilog IV'!$X15</f>
        <v>0.0007</v>
      </c>
      <c r="K15" s="59" t="n">
        <f aca="false">'Prilog IV'!K15/'Prilog IV'!$X15</f>
        <v>0.0002</v>
      </c>
      <c r="L15" s="59" t="n">
        <f aca="false">'Prilog IV'!L15/'Prilog IV'!$X15</f>
        <v>0.0216</v>
      </c>
      <c r="M15" s="59" t="n">
        <f aca="false">'Prilog IV'!M15/'Prilog IV'!$X15</f>
        <v>0.0175</v>
      </c>
      <c r="N15" s="59" t="n">
        <f aca="false">'Prilog IV'!N15/'Prilog IV'!$X15</f>
        <v>0.3609</v>
      </c>
      <c r="O15" s="59" t="n">
        <f aca="false">'Prilog IV'!O15/'Prilog IV'!$X15</f>
        <v>0.0016</v>
      </c>
      <c r="P15" s="59" t="n">
        <f aca="false">'Prilog IV'!P15/'Prilog IV'!$X15</f>
        <v>0.0198</v>
      </c>
      <c r="Q15" s="59" t="n">
        <f aca="false">'Prilog IV'!Q15/'Prilog IV'!$X15</f>
        <v>0.0392</v>
      </c>
      <c r="R15" s="59" t="n">
        <f aca="false">'Prilog IV'!R15/'Prilog IV'!$X15</f>
        <v>0</v>
      </c>
      <c r="S15" s="59" t="n">
        <f aca="false">'Prilog IV'!S15/'Prilog IV'!$X15</f>
        <v>0.033</v>
      </c>
      <c r="T15" s="59" t="n">
        <f aca="false">'Prilog IV'!T15/'Prilog IV'!$X15</f>
        <v>0</v>
      </c>
      <c r="U15" s="59" t="n">
        <f aca="false">'Prilog IV'!U15/'Prilog IV'!$X15</f>
        <v>0.0095</v>
      </c>
      <c r="V15" s="59" t="n">
        <f aca="false">'Prilog IV'!V15/'Prilog IV'!$X15</f>
        <v>0.0055</v>
      </c>
      <c r="W15" s="59" t="n">
        <f aca="false">'Prilog IV'!W15/'Prilog IV'!$X15</f>
        <v>0.0056</v>
      </c>
      <c r="X15" s="60" t="n">
        <f aca="false">'Prilog IV'!X15/'Prilog IV'!$X15</f>
        <v>1</v>
      </c>
      <c r="Y15" s="26"/>
      <c r="Z15" s="26"/>
      <c r="AA15" s="2"/>
    </row>
    <row r="16" s="1" customFormat="true" ht="20.1" hidden="false" customHeight="true" outlineLevel="0" collapsed="false">
      <c r="A16" s="27" t="s">
        <v>54</v>
      </c>
      <c r="B16" s="28" t="n">
        <v>426</v>
      </c>
      <c r="C16" s="29" t="s">
        <v>55</v>
      </c>
      <c r="D16" s="59" t="n">
        <f aca="false">'Prilog IV'!D16/'Prilog IV'!$X16</f>
        <v>0.4899</v>
      </c>
      <c r="E16" s="59" t="n">
        <f aca="false">'Prilog IV'!E16/'Prilog IV'!$X16</f>
        <v>0.0036</v>
      </c>
      <c r="F16" s="59" t="n">
        <f aca="false">'Prilog IV'!F16/'Prilog IV'!$X16</f>
        <v>0.2048</v>
      </c>
      <c r="G16" s="59" t="n">
        <f aca="false">'Prilog IV'!G16/'Prilog IV'!$X16</f>
        <v>0.0378</v>
      </c>
      <c r="H16" s="59" t="n">
        <f aca="false">'Prilog IV'!H16/'Prilog IV'!$X16</f>
        <v>0.0152</v>
      </c>
      <c r="I16" s="59" t="n">
        <f aca="false">'Prilog IV'!I16/'Prilog IV'!$X16</f>
        <v>0.0015</v>
      </c>
      <c r="J16" s="59" t="n">
        <f aca="false">'Prilog IV'!J16/'Prilog IV'!$X16</f>
        <v>0.0053</v>
      </c>
      <c r="K16" s="59" t="n">
        <f aca="false">'Prilog IV'!K16/'Prilog IV'!$X16</f>
        <v>0.0089</v>
      </c>
      <c r="L16" s="59" t="n">
        <f aca="false">'Prilog IV'!L16/'Prilog IV'!$X16</f>
        <v>0.0354</v>
      </c>
      <c r="M16" s="59" t="n">
        <f aca="false">'Prilog IV'!M16/'Prilog IV'!$X16</f>
        <v>0.0389</v>
      </c>
      <c r="N16" s="59" t="n">
        <f aca="false">'Prilog IV'!N16/'Prilog IV'!$X16</f>
        <v>0.0928</v>
      </c>
      <c r="O16" s="59" t="n">
        <f aca="false">'Prilog IV'!O16/'Prilog IV'!$X16</f>
        <v>0</v>
      </c>
      <c r="P16" s="59" t="n">
        <f aca="false">'Prilog IV'!P16/'Prilog IV'!$X16</f>
        <v>0.0096</v>
      </c>
      <c r="Q16" s="59" t="n">
        <f aca="false">'Prilog IV'!Q16/'Prilog IV'!$X16</f>
        <v>0.0111</v>
      </c>
      <c r="R16" s="59" t="n">
        <f aca="false">'Prilog IV'!R16/'Prilog IV'!$X16</f>
        <v>0</v>
      </c>
      <c r="S16" s="59" t="n">
        <f aca="false">'Prilog IV'!S16/'Prilog IV'!$X16</f>
        <v>0.0018</v>
      </c>
      <c r="T16" s="59" t="n">
        <f aca="false">'Prilog IV'!T16/'Prilog IV'!$X16</f>
        <v>0</v>
      </c>
      <c r="U16" s="59" t="n">
        <f aca="false">'Prilog IV'!U16/'Prilog IV'!$X16</f>
        <v>0.011</v>
      </c>
      <c r="V16" s="59" t="n">
        <f aca="false">'Prilog IV'!V16/'Prilog IV'!$X16</f>
        <v>0.0094</v>
      </c>
      <c r="W16" s="59" t="n">
        <f aca="false">'Prilog IV'!W16/'Prilog IV'!$X16</f>
        <v>0.0229</v>
      </c>
      <c r="X16" s="60" t="n">
        <f aca="false">'Prilog IV'!X16/'Prilog IV'!$X16</f>
        <v>1</v>
      </c>
      <c r="Y16" s="26"/>
      <c r="Z16" s="26"/>
      <c r="AA16" s="2"/>
    </row>
    <row r="17" s="38" customFormat="true" ht="20.1" hidden="false" customHeight="true" outlineLevel="0" collapsed="false">
      <c r="A17" s="32" t="s">
        <v>56</v>
      </c>
      <c r="B17" s="33" t="n">
        <v>43</v>
      </c>
      <c r="C17" s="34" t="s">
        <v>57</v>
      </c>
      <c r="D17" s="61" t="n">
        <f aca="false">'Prilog IV'!D17/'Prilog IV'!$X17</f>
        <v>0.7166</v>
      </c>
      <c r="E17" s="61" t="n">
        <f aca="false">'Prilog IV'!E17/'Prilog IV'!$X17</f>
        <v>0</v>
      </c>
      <c r="F17" s="61" t="n">
        <f aca="false">'Prilog IV'!F17/'Prilog IV'!$X17</f>
        <v>0</v>
      </c>
      <c r="G17" s="61" t="n">
        <f aca="false">'Prilog IV'!G17/'Prilog IV'!$X17</f>
        <v>0</v>
      </c>
      <c r="H17" s="61" t="n">
        <f aca="false">'Prilog IV'!H17/'Prilog IV'!$X17</f>
        <v>0.0017</v>
      </c>
      <c r="I17" s="61" t="n">
        <f aca="false">'Prilog IV'!I17/'Prilog IV'!$X17</f>
        <v>0</v>
      </c>
      <c r="J17" s="61" t="n">
        <f aca="false">'Prilog IV'!J17/'Prilog IV'!$X17</f>
        <v>0</v>
      </c>
      <c r="K17" s="61" t="n">
        <f aca="false">'Prilog IV'!K17/'Prilog IV'!$X17</f>
        <v>0</v>
      </c>
      <c r="L17" s="61" t="n">
        <f aca="false">'Prilog IV'!L17/'Prilog IV'!$X17</f>
        <v>0</v>
      </c>
      <c r="M17" s="61" t="n">
        <f aca="false">'Prilog IV'!M17/'Prilog IV'!$X17</f>
        <v>0</v>
      </c>
      <c r="N17" s="61" t="n">
        <f aca="false">'Prilog IV'!N17/'Prilog IV'!$X17</f>
        <v>0.2816</v>
      </c>
      <c r="O17" s="61" t="n">
        <f aca="false">'Prilog IV'!O17/'Prilog IV'!$X17</f>
        <v>0</v>
      </c>
      <c r="P17" s="61" t="n">
        <f aca="false">'Prilog IV'!P17/'Prilog IV'!$X17</f>
        <v>0</v>
      </c>
      <c r="Q17" s="61" t="n">
        <f aca="false">'Prilog IV'!Q17/'Prilog IV'!$X17</f>
        <v>0</v>
      </c>
      <c r="R17" s="61" t="n">
        <f aca="false">'Prilog IV'!R17/'Prilog IV'!$X17</f>
        <v>0</v>
      </c>
      <c r="S17" s="61" t="n">
        <f aca="false">'Prilog IV'!S17/'Prilog IV'!$X17</f>
        <v>0</v>
      </c>
      <c r="T17" s="61" t="n">
        <f aca="false">'Prilog IV'!T17/'Prilog IV'!$X17</f>
        <v>0</v>
      </c>
      <c r="U17" s="61" t="n">
        <f aca="false">'Prilog IV'!U17/'Prilog IV'!$X17</f>
        <v>0</v>
      </c>
      <c r="V17" s="61" t="n">
        <f aca="false">'Prilog IV'!V17/'Prilog IV'!$X17</f>
        <v>0</v>
      </c>
      <c r="W17" s="61" t="n">
        <f aca="false">'Prilog IV'!W17/'Prilog IV'!$X17</f>
        <v>0</v>
      </c>
      <c r="X17" s="60" t="n">
        <f aca="false">'Prilog IV'!X17/'Prilog IV'!$X17</f>
        <v>1</v>
      </c>
      <c r="Y17" s="36"/>
      <c r="Z17" s="36"/>
      <c r="AA17" s="37"/>
    </row>
    <row r="18" s="38" customFormat="true" ht="33" hidden="false" customHeight="true" outlineLevel="0" collapsed="false">
      <c r="A18" s="32" t="s">
        <v>58</v>
      </c>
      <c r="B18" s="33" t="n">
        <v>44</v>
      </c>
      <c r="C18" s="34" t="s">
        <v>59</v>
      </c>
      <c r="D18" s="61" t="n">
        <f aca="false">'Prilog IV'!D18/'Prilog IV'!$X18</f>
        <v>0.9245</v>
      </c>
      <c r="E18" s="61" t="n">
        <f aca="false">'Prilog IV'!E18/'Prilog IV'!$X18</f>
        <v>0.0003</v>
      </c>
      <c r="F18" s="61" t="n">
        <f aca="false">'Prilog IV'!F18/'Prilog IV'!$X18</f>
        <v>0.0006</v>
      </c>
      <c r="G18" s="61" t="n">
        <f aca="false">'Prilog IV'!G18/'Prilog IV'!$X18</f>
        <v>0.0001</v>
      </c>
      <c r="H18" s="61" t="n">
        <f aca="false">'Prilog IV'!H18/'Prilog IV'!$X18</f>
        <v>0.0034</v>
      </c>
      <c r="I18" s="61" t="n">
        <f aca="false">'Prilog IV'!I18/'Prilog IV'!$X18</f>
        <v>0</v>
      </c>
      <c r="J18" s="61" t="n">
        <f aca="false">'Prilog IV'!J18/'Prilog IV'!$X18</f>
        <v>0</v>
      </c>
      <c r="K18" s="61" t="n">
        <f aca="false">'Prilog IV'!K18/'Prilog IV'!$X18</f>
        <v>0</v>
      </c>
      <c r="L18" s="61" t="n">
        <f aca="false">'Prilog IV'!L18/'Prilog IV'!$X18</f>
        <v>0.0084</v>
      </c>
      <c r="M18" s="61" t="n">
        <f aca="false">'Prilog IV'!M18/'Prilog IV'!$X18</f>
        <v>0.0007</v>
      </c>
      <c r="N18" s="61" t="n">
        <f aca="false">'Prilog IV'!N18/'Prilog IV'!$X18</f>
        <v>0.0556</v>
      </c>
      <c r="O18" s="61" t="n">
        <f aca="false">'Prilog IV'!O18/'Prilog IV'!$X18</f>
        <v>0</v>
      </c>
      <c r="P18" s="61" t="n">
        <f aca="false">'Prilog IV'!P18/'Prilog IV'!$X18</f>
        <v>0.0012</v>
      </c>
      <c r="Q18" s="61" t="n">
        <f aca="false">'Prilog IV'!Q18/'Prilog IV'!$X18</f>
        <v>0</v>
      </c>
      <c r="R18" s="61" t="n">
        <f aca="false">'Prilog IV'!R18/'Prilog IV'!$X18</f>
        <v>0</v>
      </c>
      <c r="S18" s="61" t="n">
        <f aca="false">'Prilog IV'!S18/'Prilog IV'!$X18</f>
        <v>0</v>
      </c>
      <c r="T18" s="61" t="n">
        <f aca="false">'Prilog IV'!T18/'Prilog IV'!$X18</f>
        <v>0</v>
      </c>
      <c r="U18" s="61" t="n">
        <f aca="false">'Prilog IV'!U18/'Prilog IV'!$X18</f>
        <v>0</v>
      </c>
      <c r="V18" s="61" t="n">
        <f aca="false">'Prilog IV'!V18/'Prilog IV'!$X18</f>
        <v>0.0031</v>
      </c>
      <c r="W18" s="61" t="n">
        <f aca="false">'Prilog IV'!W18/'Prilog IV'!$X18</f>
        <v>0.0021</v>
      </c>
      <c r="X18" s="60" t="n">
        <f aca="false">'Prilog IV'!X18/'Prilog IV'!$X18</f>
        <v>1</v>
      </c>
      <c r="Y18" s="36"/>
      <c r="Z18" s="36"/>
      <c r="AA18" s="37"/>
    </row>
    <row r="19" s="1" customFormat="true" ht="20.1" hidden="false" customHeight="true" outlineLevel="0" collapsed="false">
      <c r="A19" s="27" t="s">
        <v>60</v>
      </c>
      <c r="B19" s="28" t="n">
        <v>441</v>
      </c>
      <c r="C19" s="29" t="s">
        <v>61</v>
      </c>
      <c r="D19" s="59" t="n">
        <f aca="false">'Prilog IV'!D19/'Prilog IV'!$X19</f>
        <v>0.9541</v>
      </c>
      <c r="E19" s="59" t="n">
        <f aca="false">'Prilog IV'!E19/'Prilog IV'!$X19</f>
        <v>0.0004</v>
      </c>
      <c r="F19" s="59" t="n">
        <f aca="false">'Prilog IV'!F19/'Prilog IV'!$X19</f>
        <v>0</v>
      </c>
      <c r="G19" s="59" t="n">
        <f aca="false">'Prilog IV'!G19/'Prilog IV'!$X19</f>
        <v>0.0001</v>
      </c>
      <c r="H19" s="59" t="n">
        <f aca="false">'Prilog IV'!H19/'Prilog IV'!$X19</f>
        <v>0.0039</v>
      </c>
      <c r="I19" s="59" t="n">
        <f aca="false">'Prilog IV'!I19/'Prilog IV'!$X19</f>
        <v>0</v>
      </c>
      <c r="J19" s="59" t="n">
        <f aca="false">'Prilog IV'!J19/'Prilog IV'!$X19</f>
        <v>0</v>
      </c>
      <c r="K19" s="59" t="n">
        <f aca="false">'Prilog IV'!K19/'Prilog IV'!$X19</f>
        <v>0</v>
      </c>
      <c r="L19" s="59" t="n">
        <f aca="false">'Prilog IV'!L19/'Prilog IV'!$X19</f>
        <v>0.0095</v>
      </c>
      <c r="M19" s="59" t="n">
        <f aca="false">'Prilog IV'!M19/'Prilog IV'!$X19</f>
        <v>0.0008</v>
      </c>
      <c r="N19" s="59" t="n">
        <f aca="false">'Prilog IV'!N19/'Prilog IV'!$X19</f>
        <v>0.0241</v>
      </c>
      <c r="O19" s="59" t="n">
        <f aca="false">'Prilog IV'!O19/'Prilog IV'!$X19</f>
        <v>0</v>
      </c>
      <c r="P19" s="59" t="n">
        <f aca="false">'Prilog IV'!P19/'Prilog IV'!$X19</f>
        <v>0.0013</v>
      </c>
      <c r="Q19" s="59" t="n">
        <f aca="false">'Prilog IV'!Q19/'Prilog IV'!$X19</f>
        <v>0</v>
      </c>
      <c r="R19" s="59" t="n">
        <f aca="false">'Prilog IV'!R19/'Prilog IV'!$X19</f>
        <v>0</v>
      </c>
      <c r="S19" s="59" t="n">
        <f aca="false">'Prilog IV'!S19/'Prilog IV'!$X19</f>
        <v>0</v>
      </c>
      <c r="T19" s="59" t="n">
        <f aca="false">'Prilog IV'!T19/'Prilog IV'!$X19</f>
        <v>0</v>
      </c>
      <c r="U19" s="59" t="n">
        <f aca="false">'Prilog IV'!U19/'Prilog IV'!$X19</f>
        <v>0</v>
      </c>
      <c r="V19" s="59" t="n">
        <f aca="false">'Prilog IV'!V19/'Prilog IV'!$X19</f>
        <v>0.0036</v>
      </c>
      <c r="W19" s="59" t="n">
        <f aca="false">'Prilog IV'!W19/'Prilog IV'!$X19</f>
        <v>0.0024</v>
      </c>
      <c r="X19" s="60" t="n">
        <f aca="false">'Prilog IV'!X19/'Prilog IV'!$X19</f>
        <v>1</v>
      </c>
      <c r="Y19" s="26"/>
      <c r="Z19" s="26"/>
      <c r="AA19" s="2"/>
    </row>
    <row r="20" s="1" customFormat="true" ht="20.1" hidden="false" customHeight="true" outlineLevel="0" collapsed="false">
      <c r="A20" s="27" t="s">
        <v>62</v>
      </c>
      <c r="B20" s="28" t="n">
        <v>442</v>
      </c>
      <c r="C20" s="29" t="s">
        <v>63</v>
      </c>
      <c r="D20" s="59" t="n">
        <f aca="false">'Prilog IV'!D20/'Prilog IV'!$X20</f>
        <v>1</v>
      </c>
      <c r="E20" s="59" t="n">
        <f aca="false">'Prilog IV'!E20/'Prilog IV'!$X20</f>
        <v>0</v>
      </c>
      <c r="F20" s="59" t="n">
        <f aca="false">'Prilog IV'!F20/'Prilog IV'!$X20</f>
        <v>0</v>
      </c>
      <c r="G20" s="59" t="n">
        <f aca="false">'Prilog IV'!G20/'Prilog IV'!$X20</f>
        <v>0</v>
      </c>
      <c r="H20" s="59" t="n">
        <f aca="false">'Prilog IV'!H20/'Prilog IV'!$X20</f>
        <v>0</v>
      </c>
      <c r="I20" s="59" t="n">
        <f aca="false">'Prilog IV'!I20/'Prilog IV'!$X20</f>
        <v>0</v>
      </c>
      <c r="J20" s="59" t="n">
        <f aca="false">'Prilog IV'!J20/'Prilog IV'!$X20</f>
        <v>0</v>
      </c>
      <c r="K20" s="59" t="n">
        <f aca="false">'Prilog IV'!K20/'Prilog IV'!$X20</f>
        <v>0</v>
      </c>
      <c r="L20" s="59" t="n">
        <f aca="false">'Prilog IV'!L20/'Prilog IV'!$X20</f>
        <v>0</v>
      </c>
      <c r="M20" s="59" t="n">
        <f aca="false">'Prilog IV'!M20/'Prilog IV'!$X20</f>
        <v>0</v>
      </c>
      <c r="N20" s="59" t="n">
        <f aca="false">'Prilog IV'!N20/'Prilog IV'!$X20</f>
        <v>0</v>
      </c>
      <c r="O20" s="59" t="n">
        <f aca="false">'Prilog IV'!O20/'Prilog IV'!$X20</f>
        <v>0</v>
      </c>
      <c r="P20" s="59" t="n">
        <f aca="false">'Prilog IV'!P20/'Prilog IV'!$X20</f>
        <v>0</v>
      </c>
      <c r="Q20" s="59" t="n">
        <f aca="false">'Prilog IV'!Q20/'Prilog IV'!$X20</f>
        <v>0</v>
      </c>
      <c r="R20" s="59" t="n">
        <f aca="false">'Prilog IV'!R20/'Prilog IV'!$X20</f>
        <v>0</v>
      </c>
      <c r="S20" s="59" t="n">
        <f aca="false">'Prilog IV'!S20/'Prilog IV'!$X20</f>
        <v>0</v>
      </c>
      <c r="T20" s="59" t="n">
        <f aca="false">'Prilog IV'!T20/'Prilog IV'!$X20</f>
        <v>0</v>
      </c>
      <c r="U20" s="59" t="n">
        <f aca="false">'Prilog IV'!U20/'Prilog IV'!$X20</f>
        <v>0</v>
      </c>
      <c r="V20" s="59" t="n">
        <f aca="false">'Prilog IV'!V20/'Prilog IV'!$X20</f>
        <v>0</v>
      </c>
      <c r="W20" s="59" t="n">
        <f aca="false">'Prilog IV'!W20/'Prilog IV'!$X20</f>
        <v>0</v>
      </c>
      <c r="X20" s="60" t="n">
        <f aca="false">'Prilog IV'!X20/'Prilog IV'!$X20</f>
        <v>1</v>
      </c>
      <c r="Y20" s="26"/>
      <c r="Z20" s="26"/>
      <c r="AA20" s="2"/>
    </row>
    <row r="21" s="1" customFormat="true" ht="20.1" hidden="false" customHeight="true" outlineLevel="0" collapsed="false">
      <c r="A21" s="27" t="s">
        <v>64</v>
      </c>
      <c r="B21" s="28" t="n">
        <v>444</v>
      </c>
      <c r="C21" s="29" t="s">
        <v>65</v>
      </c>
      <c r="D21" s="59" t="n">
        <f aca="false">'Prilog IV'!D21/'Prilog IV'!$X21</f>
        <v>0.5669</v>
      </c>
      <c r="E21" s="59" t="n">
        <f aca="false">'Prilog IV'!E21/'Prilog IV'!$X21</f>
        <v>0</v>
      </c>
      <c r="F21" s="59" t="n">
        <f aca="false">'Prilog IV'!F21/'Prilog IV'!$X21</f>
        <v>0.0069</v>
      </c>
      <c r="G21" s="59" t="n">
        <f aca="false">'Prilog IV'!G21/'Prilog IV'!$X21</f>
        <v>0.0005</v>
      </c>
      <c r="H21" s="59" t="n">
        <f aca="false">'Prilog IV'!H21/'Prilog IV'!$X21</f>
        <v>0</v>
      </c>
      <c r="I21" s="59" t="n">
        <f aca="false">'Prilog IV'!I21/'Prilog IV'!$X21</f>
        <v>0</v>
      </c>
      <c r="J21" s="59" t="n">
        <f aca="false">'Prilog IV'!J21/'Prilog IV'!$X21</f>
        <v>0</v>
      </c>
      <c r="K21" s="59" t="n">
        <f aca="false">'Prilog IV'!K21/'Prilog IV'!$X21</f>
        <v>0</v>
      </c>
      <c r="L21" s="59" t="n">
        <f aca="false">'Prilog IV'!L21/'Prilog IV'!$X21</f>
        <v>0</v>
      </c>
      <c r="M21" s="59" t="n">
        <f aca="false">'Prilog IV'!M21/'Prilog IV'!$X21</f>
        <v>0.0006</v>
      </c>
      <c r="N21" s="59" t="n">
        <f aca="false">'Prilog IV'!N21/'Prilog IV'!$X21</f>
        <v>0.4252</v>
      </c>
      <c r="O21" s="59" t="n">
        <f aca="false">'Prilog IV'!O21/'Prilog IV'!$X21</f>
        <v>0</v>
      </c>
      <c r="P21" s="59" t="n">
        <f aca="false">'Prilog IV'!P21/'Prilog IV'!$X21</f>
        <v>0</v>
      </c>
      <c r="Q21" s="59" t="n">
        <f aca="false">'Prilog IV'!Q21/'Prilog IV'!$X21</f>
        <v>0</v>
      </c>
      <c r="R21" s="59" t="n">
        <f aca="false">'Prilog IV'!R21/'Prilog IV'!$X21</f>
        <v>0</v>
      </c>
      <c r="S21" s="59" t="n">
        <f aca="false">'Prilog IV'!S21/'Prilog IV'!$X21</f>
        <v>0</v>
      </c>
      <c r="T21" s="59" t="n">
        <f aca="false">'Prilog IV'!T21/'Prilog IV'!$X21</f>
        <v>0</v>
      </c>
      <c r="U21" s="59" t="n">
        <f aca="false">'Prilog IV'!U21/'Prilog IV'!$X21</f>
        <v>0</v>
      </c>
      <c r="V21" s="59" t="n">
        <f aca="false">'Prilog IV'!V21/'Prilog IV'!$X21</f>
        <v>0</v>
      </c>
      <c r="W21" s="59" t="n">
        <f aca="false">'Prilog IV'!W21/'Prilog IV'!$X21</f>
        <v>0</v>
      </c>
      <c r="X21" s="60" t="n">
        <f aca="false">'Prilog IV'!X21/'Prilog IV'!$X21</f>
        <v>1</v>
      </c>
      <c r="Y21" s="26"/>
      <c r="Z21" s="26"/>
      <c r="AA21" s="2"/>
    </row>
    <row r="22" s="38" customFormat="true" ht="20.1" hidden="false" customHeight="true" outlineLevel="0" collapsed="false">
      <c r="A22" s="32" t="s">
        <v>66</v>
      </c>
      <c r="B22" s="33" t="n">
        <v>45</v>
      </c>
      <c r="C22" s="34" t="s">
        <v>67</v>
      </c>
      <c r="D22" s="61" t="n">
        <f aca="false">'Prilog IV'!D22/'Prilog IV'!$X22</f>
        <v>0.0374</v>
      </c>
      <c r="E22" s="61" t="n">
        <f aca="false">'Prilog IV'!E22/'Prilog IV'!$X22</f>
        <v>0.0012</v>
      </c>
      <c r="F22" s="61" t="n">
        <f aca="false">'Prilog IV'!F22/'Prilog IV'!$X22</f>
        <v>0.0029</v>
      </c>
      <c r="G22" s="61" t="n">
        <f aca="false">'Prilog IV'!G22/'Prilog IV'!$X22</f>
        <v>0</v>
      </c>
      <c r="H22" s="61" t="n">
        <f aca="false">'Prilog IV'!H22/'Prilog IV'!$X22</f>
        <v>0.0104</v>
      </c>
      <c r="I22" s="61" t="n">
        <f aca="false">'Prilog IV'!I22/'Prilog IV'!$X22</f>
        <v>0</v>
      </c>
      <c r="J22" s="61" t="n">
        <f aca="false">'Prilog IV'!J22/'Prilog IV'!$X22</f>
        <v>0</v>
      </c>
      <c r="K22" s="61" t="n">
        <f aca="false">'Prilog IV'!K22/'Prilog IV'!$X22</f>
        <v>0.0014</v>
      </c>
      <c r="L22" s="61" t="n">
        <f aca="false">'Prilog IV'!L22/'Prilog IV'!$X22</f>
        <v>0.0064</v>
      </c>
      <c r="M22" s="61" t="n">
        <f aca="false">'Prilog IV'!M22/'Prilog IV'!$X22</f>
        <v>0.0829</v>
      </c>
      <c r="N22" s="61" t="n">
        <f aca="false">'Prilog IV'!N22/'Prilog IV'!$X22</f>
        <v>0.4163</v>
      </c>
      <c r="O22" s="61" t="n">
        <f aca="false">'Prilog IV'!O22/'Prilog IV'!$X22</f>
        <v>0.0623</v>
      </c>
      <c r="P22" s="61" t="n">
        <f aca="false">'Prilog IV'!P22/'Prilog IV'!$X22</f>
        <v>0.0281</v>
      </c>
      <c r="Q22" s="61" t="n">
        <f aca="false">'Prilog IV'!Q22/'Prilog IV'!$X22</f>
        <v>0.0821</v>
      </c>
      <c r="R22" s="61" t="n">
        <f aca="false">'Prilog IV'!R22/'Prilog IV'!$X22</f>
        <v>0</v>
      </c>
      <c r="S22" s="61" t="n">
        <f aca="false">'Prilog IV'!S22/'Prilog IV'!$X22</f>
        <v>0.0186</v>
      </c>
      <c r="T22" s="61" t="n">
        <f aca="false">'Prilog IV'!T22/'Prilog IV'!$X22</f>
        <v>0</v>
      </c>
      <c r="U22" s="61" t="n">
        <f aca="false">'Prilog IV'!U22/'Prilog IV'!$X22</f>
        <v>0.0296</v>
      </c>
      <c r="V22" s="61" t="n">
        <f aca="false">'Prilog IV'!V22/'Prilog IV'!$X22</f>
        <v>0.0705</v>
      </c>
      <c r="W22" s="61" t="n">
        <f aca="false">'Prilog IV'!W22/'Prilog IV'!$X22</f>
        <v>0.1498</v>
      </c>
      <c r="X22" s="60" t="n">
        <f aca="false">'Prilog IV'!X22/'Prilog IV'!$X22</f>
        <v>1</v>
      </c>
      <c r="Y22" s="36"/>
      <c r="Z22" s="36"/>
      <c r="AA22" s="37"/>
    </row>
    <row r="23" s="1" customFormat="true" ht="30" hidden="false" customHeight="true" outlineLevel="0" collapsed="false">
      <c r="A23" s="27" t="s">
        <v>68</v>
      </c>
      <c r="B23" s="28" t="n">
        <v>4511</v>
      </c>
      <c r="C23" s="29" t="s">
        <v>69</v>
      </c>
      <c r="D23" s="59" t="n">
        <f aca="false">'Prilog IV'!D23/'Prilog IV'!$X23</f>
        <v>0.0356</v>
      </c>
      <c r="E23" s="59" t="n">
        <f aca="false">'Prilog IV'!E23/'Prilog IV'!$X23</f>
        <v>0.0008</v>
      </c>
      <c r="F23" s="59" t="n">
        <f aca="false">'Prilog IV'!F23/'Prilog IV'!$X23</f>
        <v>0.0039</v>
      </c>
      <c r="G23" s="59" t="n">
        <f aca="false">'Prilog IV'!G23/'Prilog IV'!$X23</f>
        <v>0</v>
      </c>
      <c r="H23" s="59" t="n">
        <f aca="false">'Prilog IV'!H23/'Prilog IV'!$X23</f>
        <v>0.0136</v>
      </c>
      <c r="I23" s="59" t="n">
        <f aca="false">'Prilog IV'!I23/'Prilog IV'!$X23</f>
        <v>0</v>
      </c>
      <c r="J23" s="59" t="n">
        <f aca="false">'Prilog IV'!J23/'Prilog IV'!$X23</f>
        <v>0</v>
      </c>
      <c r="K23" s="59" t="n">
        <f aca="false">'Prilog IV'!K23/'Prilog IV'!$X23</f>
        <v>0.0018</v>
      </c>
      <c r="L23" s="59" t="n">
        <f aca="false">'Prilog IV'!L23/'Prilog IV'!$X23</f>
        <v>0.0084</v>
      </c>
      <c r="M23" s="59" t="n">
        <f aca="false">'Prilog IV'!M23/'Prilog IV'!$X23</f>
        <v>0.106</v>
      </c>
      <c r="N23" s="59" t="n">
        <f aca="false">'Prilog IV'!N23/'Prilog IV'!$X23</f>
        <v>0.4544</v>
      </c>
      <c r="O23" s="59" t="n">
        <f aca="false">'Prilog IV'!O23/'Prilog IV'!$X23</f>
        <v>0.0423</v>
      </c>
      <c r="P23" s="59" t="n">
        <f aca="false">'Prilog IV'!P23/'Prilog IV'!$X23</f>
        <v>0.0357</v>
      </c>
      <c r="Q23" s="59" t="n">
        <f aca="false">'Prilog IV'!Q23/'Prilog IV'!$X23</f>
        <v>0.0142</v>
      </c>
      <c r="R23" s="59" t="n">
        <f aca="false">'Prilog IV'!R23/'Prilog IV'!$X23</f>
        <v>0</v>
      </c>
      <c r="S23" s="59" t="n">
        <f aca="false">'Prilog IV'!S23/'Prilog IV'!$X23</f>
        <v>0.0244</v>
      </c>
      <c r="T23" s="59" t="n">
        <f aca="false">'Prilog IV'!T23/'Prilog IV'!$X23</f>
        <v>0</v>
      </c>
      <c r="U23" s="59" t="n">
        <f aca="false">'Prilog IV'!U23/'Prilog IV'!$X23</f>
        <v>0.0388</v>
      </c>
      <c r="V23" s="59" t="n">
        <f aca="false">'Prilog IV'!V23/'Prilog IV'!$X23</f>
        <v>0.0725</v>
      </c>
      <c r="W23" s="59" t="n">
        <f aca="false">'Prilog IV'!W23/'Prilog IV'!$X23</f>
        <v>0.1477</v>
      </c>
      <c r="X23" s="60" t="n">
        <f aca="false">'Prilog IV'!X23/'Prilog IV'!$X23</f>
        <v>1</v>
      </c>
      <c r="Y23" s="26"/>
      <c r="Z23" s="26"/>
      <c r="AA23" s="2"/>
    </row>
    <row r="24" s="1" customFormat="true" ht="30" hidden="false" customHeight="true" outlineLevel="0" collapsed="false">
      <c r="A24" s="27" t="s">
        <v>70</v>
      </c>
      <c r="B24" s="28" t="n">
        <v>4512</v>
      </c>
      <c r="C24" s="29" t="s">
        <v>71</v>
      </c>
      <c r="D24" s="59" t="n">
        <f aca="false">'Prilog IV'!D24/'Prilog IV'!$X24</f>
        <v>0.0487</v>
      </c>
      <c r="E24" s="59" t="n">
        <f aca="false">'Prilog IV'!E24/'Prilog IV'!$X24</f>
        <v>0</v>
      </c>
      <c r="F24" s="59" t="n">
        <f aca="false">'Prilog IV'!F24/'Prilog IV'!$X24</f>
        <v>0</v>
      </c>
      <c r="G24" s="59" t="n">
        <f aca="false">'Prilog IV'!G24/'Prilog IV'!$X24</f>
        <v>0</v>
      </c>
      <c r="H24" s="59" t="n">
        <f aca="false">'Prilog IV'!H24/'Prilog IV'!$X24</f>
        <v>0</v>
      </c>
      <c r="I24" s="59" t="n">
        <f aca="false">'Prilog IV'!I24/'Prilog IV'!$X24</f>
        <v>0</v>
      </c>
      <c r="J24" s="59" t="n">
        <f aca="false">'Prilog IV'!J24/'Prilog IV'!$X24</f>
        <v>0</v>
      </c>
      <c r="K24" s="59" t="n">
        <f aca="false">'Prilog IV'!K24/'Prilog IV'!$X24</f>
        <v>0</v>
      </c>
      <c r="L24" s="59" t="n">
        <f aca="false">'Prilog IV'!L24/'Prilog IV'!$X24</f>
        <v>0</v>
      </c>
      <c r="M24" s="59" t="n">
        <f aca="false">'Prilog IV'!M24/'Prilog IV'!$X24</f>
        <v>0</v>
      </c>
      <c r="N24" s="59" t="n">
        <f aca="false">'Prilog IV'!N24/'Prilog IV'!$X24</f>
        <v>0.339</v>
      </c>
      <c r="O24" s="59" t="n">
        <f aca="false">'Prilog IV'!O24/'Prilog IV'!$X24</f>
        <v>0.1473</v>
      </c>
      <c r="P24" s="59" t="n">
        <f aca="false">'Prilog IV'!P24/'Prilog IV'!$X24</f>
        <v>0.004</v>
      </c>
      <c r="Q24" s="59" t="n">
        <f aca="false">'Prilog IV'!Q24/'Prilog IV'!$X24</f>
        <v>0.3488</v>
      </c>
      <c r="R24" s="59" t="n">
        <f aca="false">'Prilog IV'!R24/'Prilog IV'!$X24</f>
        <v>0</v>
      </c>
      <c r="S24" s="59" t="n">
        <f aca="false">'Prilog IV'!S24/'Prilog IV'!$X24</f>
        <v>0</v>
      </c>
      <c r="T24" s="59" t="n">
        <f aca="false">'Prilog IV'!T24/'Prilog IV'!$X24</f>
        <v>0</v>
      </c>
      <c r="U24" s="59" t="n">
        <f aca="false">'Prilog IV'!U24/'Prilog IV'!$X24</f>
        <v>0</v>
      </c>
      <c r="V24" s="59" t="n">
        <f aca="false">'Prilog IV'!V24/'Prilog IV'!$X24</f>
        <v>0.0189</v>
      </c>
      <c r="W24" s="59" t="n">
        <f aca="false">'Prilog IV'!W24/'Prilog IV'!$X24</f>
        <v>0.0933</v>
      </c>
      <c r="X24" s="60" t="n">
        <f aca="false">'Prilog IV'!X24/'Prilog IV'!$X24</f>
        <v>1</v>
      </c>
      <c r="Y24" s="26"/>
      <c r="Z24" s="26"/>
      <c r="AA24" s="2"/>
    </row>
    <row r="25" s="1" customFormat="true" ht="39.95" hidden="false" customHeight="true" outlineLevel="0" collapsed="false">
      <c r="A25" s="27" t="s">
        <v>72</v>
      </c>
      <c r="B25" s="28" t="s">
        <v>73</v>
      </c>
      <c r="C25" s="29" t="s">
        <v>74</v>
      </c>
      <c r="D25" s="59" t="n">
        <f aca="false">'Prilog IV'!D25/'Prilog IV'!$X25</f>
        <v>0.0119</v>
      </c>
      <c r="E25" s="59" t="n">
        <f aca="false">'Prilog IV'!E25/'Prilog IV'!$X25</f>
        <v>0.0228</v>
      </c>
      <c r="F25" s="59" t="n">
        <f aca="false">'Prilog IV'!F25/'Prilog IV'!$X25</f>
        <v>0</v>
      </c>
      <c r="G25" s="59" t="n">
        <f aca="false">'Prilog IV'!G25/'Prilog IV'!$X25</f>
        <v>0</v>
      </c>
      <c r="H25" s="59" t="n">
        <f aca="false">'Prilog IV'!H25/'Prilog IV'!$X25</f>
        <v>0</v>
      </c>
      <c r="I25" s="59" t="n">
        <f aca="false">'Prilog IV'!I25/'Prilog IV'!$X25</f>
        <v>0</v>
      </c>
      <c r="J25" s="59" t="n">
        <f aca="false">'Prilog IV'!J25/'Prilog IV'!$X25</f>
        <v>0</v>
      </c>
      <c r="K25" s="59" t="n">
        <f aca="false">'Prilog IV'!K25/'Prilog IV'!$X25</f>
        <v>0</v>
      </c>
      <c r="L25" s="59" t="n">
        <f aca="false">'Prilog IV'!L25/'Prilog IV'!$X25</f>
        <v>0</v>
      </c>
      <c r="M25" s="59" t="n">
        <f aca="false">'Prilog IV'!M25/'Prilog IV'!$X25</f>
        <v>0.0739</v>
      </c>
      <c r="N25" s="59" t="n">
        <f aca="false">'Prilog IV'!N25/'Prilog IV'!$X25</f>
        <v>0</v>
      </c>
      <c r="O25" s="59" t="n">
        <f aca="false">'Prilog IV'!O25/'Prilog IV'!$X25</f>
        <v>0</v>
      </c>
      <c r="P25" s="59" t="n">
        <f aca="false">'Prilog IV'!P25/'Prilog IV'!$X25</f>
        <v>0</v>
      </c>
      <c r="Q25" s="59" t="n">
        <f aca="false">'Prilog IV'!Q25/'Prilog IV'!$X25</f>
        <v>0</v>
      </c>
      <c r="R25" s="59" t="n">
        <f aca="false">'Prilog IV'!R25/'Prilog IV'!$X25</f>
        <v>0</v>
      </c>
      <c r="S25" s="59" t="n">
        <f aca="false">'Prilog IV'!S25/'Prilog IV'!$X25</f>
        <v>0</v>
      </c>
      <c r="T25" s="59" t="n">
        <f aca="false">'Prilog IV'!T25/'Prilog IV'!$X25</f>
        <v>0</v>
      </c>
      <c r="U25" s="59" t="n">
        <f aca="false">'Prilog IV'!U25/'Prilog IV'!$X25</f>
        <v>0</v>
      </c>
      <c r="V25" s="59" t="n">
        <f aca="false">'Prilog IV'!V25/'Prilog IV'!$X25</f>
        <v>0.2458</v>
      </c>
      <c r="W25" s="59" t="n">
        <f aca="false">'Prilog IV'!W25/'Prilog IV'!$X25</f>
        <v>0.6456</v>
      </c>
      <c r="X25" s="60" t="n">
        <f aca="false">'Prilog IV'!X25/'Prilog IV'!$X25</f>
        <v>1</v>
      </c>
      <c r="Y25" s="26"/>
      <c r="Z25" s="26"/>
      <c r="AA25" s="2"/>
    </row>
    <row r="26" s="1" customFormat="true" ht="39.95" hidden="false" customHeight="true" outlineLevel="0" collapsed="false">
      <c r="A26" s="27" t="s">
        <v>75</v>
      </c>
      <c r="B26" s="28" t="s">
        <v>76</v>
      </c>
      <c r="C26" s="29" t="s">
        <v>77</v>
      </c>
      <c r="D26" s="59" t="n">
        <f aca="false">'Prilog IV'!D26/'Prilog IV'!$X26</f>
        <v>0</v>
      </c>
      <c r="E26" s="59" t="n">
        <f aca="false">'Prilog IV'!E26/'Prilog IV'!$X26</f>
        <v>0</v>
      </c>
      <c r="F26" s="59" t="n">
        <f aca="false">'Prilog IV'!F26/'Prilog IV'!$X26</f>
        <v>0</v>
      </c>
      <c r="G26" s="59" t="n">
        <f aca="false">'Prilog IV'!G26/'Prilog IV'!$X26</f>
        <v>0</v>
      </c>
      <c r="H26" s="59" t="n">
        <f aca="false">'Prilog IV'!H26/'Prilog IV'!$X26</f>
        <v>0</v>
      </c>
      <c r="I26" s="59" t="n">
        <f aca="false">'Prilog IV'!I26/'Prilog IV'!$X26</f>
        <v>0</v>
      </c>
      <c r="J26" s="59" t="n">
        <f aca="false">'Prilog IV'!J26/'Prilog IV'!$X26</f>
        <v>0</v>
      </c>
      <c r="K26" s="59" t="n">
        <f aca="false">'Prilog IV'!K26/'Prilog IV'!$X26</f>
        <v>0</v>
      </c>
      <c r="L26" s="59" t="n">
        <f aca="false">'Prilog IV'!L26/'Prilog IV'!$X26</f>
        <v>0</v>
      </c>
      <c r="M26" s="59" t="n">
        <f aca="false">'Prilog IV'!M26/'Prilog IV'!$X26</f>
        <v>0</v>
      </c>
      <c r="N26" s="59" t="n">
        <f aca="false">'Prilog IV'!N26/'Prilog IV'!$X26</f>
        <v>0</v>
      </c>
      <c r="O26" s="59" t="n">
        <f aca="false">'Prilog IV'!O26/'Prilog IV'!$X26</f>
        <v>0</v>
      </c>
      <c r="P26" s="59" t="n">
        <f aca="false">'Prilog IV'!P26/'Prilog IV'!$X26</f>
        <v>0</v>
      </c>
      <c r="Q26" s="59" t="n">
        <f aca="false">'Prilog IV'!Q26/'Prilog IV'!$X26</f>
        <v>0</v>
      </c>
      <c r="R26" s="59" t="n">
        <f aca="false">'Prilog IV'!R26/'Prilog IV'!$X26</f>
        <v>0</v>
      </c>
      <c r="S26" s="59" t="n">
        <f aca="false">'Prilog IV'!S26/'Prilog IV'!$X26</f>
        <v>0</v>
      </c>
      <c r="T26" s="59" t="n">
        <f aca="false">'Prilog IV'!T26/'Prilog IV'!$X26</f>
        <v>0</v>
      </c>
      <c r="U26" s="59" t="n">
        <f aca="false">'Prilog IV'!U26/'Prilog IV'!$X26</f>
        <v>0</v>
      </c>
      <c r="V26" s="59" t="n">
        <f aca="false">'Prilog IV'!V26/'Prilog IV'!$X26</f>
        <v>0.815</v>
      </c>
      <c r="W26" s="59" t="n">
        <f aca="false">'Prilog IV'!W26/'Prilog IV'!$X26</f>
        <v>0.185</v>
      </c>
      <c r="X26" s="60" t="n">
        <f aca="false">'Prilog IV'!X26/'Prilog IV'!$X26</f>
        <v>1</v>
      </c>
      <c r="Y26" s="26"/>
      <c r="Z26" s="26"/>
      <c r="AA26" s="2"/>
    </row>
    <row r="27" s="38" customFormat="true" ht="20.1" hidden="false" customHeight="true" outlineLevel="0" collapsed="false">
      <c r="A27" s="32" t="s">
        <v>78</v>
      </c>
      <c r="B27" s="33" t="n">
        <v>46</v>
      </c>
      <c r="C27" s="34" t="s">
        <v>79</v>
      </c>
      <c r="D27" s="61" t="n">
        <f aca="false">'Prilog IV'!D27/'Prilog IV'!$X27</f>
        <v>0.1194</v>
      </c>
      <c r="E27" s="61" t="n">
        <f aca="false">'Prilog IV'!E27/'Prilog IV'!$X27</f>
        <v>0.0043</v>
      </c>
      <c r="F27" s="61" t="n">
        <f aca="false">'Prilog IV'!F27/'Prilog IV'!$X27</f>
        <v>0.0028</v>
      </c>
      <c r="G27" s="61" t="n">
        <f aca="false">'Prilog IV'!G27/'Prilog IV'!$X27</f>
        <v>0.3182</v>
      </c>
      <c r="H27" s="61" t="n">
        <f aca="false">'Prilog IV'!H27/'Prilog IV'!$X27</f>
        <v>0.0835</v>
      </c>
      <c r="I27" s="61" t="n">
        <f aca="false">'Prilog IV'!I27/'Prilog IV'!$X27</f>
        <v>0.0885</v>
      </c>
      <c r="J27" s="61" t="n">
        <f aca="false">'Prilog IV'!J27/'Prilog IV'!$X27</f>
        <v>0.0005</v>
      </c>
      <c r="K27" s="61" t="n">
        <f aca="false">'Prilog IV'!K27/'Prilog IV'!$X27</f>
        <v>0.0987</v>
      </c>
      <c r="L27" s="61" t="n">
        <f aca="false">'Prilog IV'!L27/'Prilog IV'!$X27</f>
        <v>0.0183</v>
      </c>
      <c r="M27" s="61" t="n">
        <f aca="false">'Prilog IV'!M27/'Prilog IV'!$X27</f>
        <v>0.0123</v>
      </c>
      <c r="N27" s="61" t="n">
        <f aca="false">'Prilog IV'!N27/'Prilog IV'!$X27</f>
        <v>0.1626</v>
      </c>
      <c r="O27" s="61" t="n">
        <f aca="false">'Prilog IV'!O27/'Prilog IV'!$X27</f>
        <v>0</v>
      </c>
      <c r="P27" s="61" t="n">
        <f aca="false">'Prilog IV'!P27/'Prilog IV'!$X27</f>
        <v>0.0089</v>
      </c>
      <c r="Q27" s="61" t="n">
        <f aca="false">'Prilog IV'!Q27/'Prilog IV'!$X27</f>
        <v>0.008</v>
      </c>
      <c r="R27" s="61" t="n">
        <f aca="false">'Prilog IV'!R27/'Prilog IV'!$X27</f>
        <v>0</v>
      </c>
      <c r="S27" s="61" t="n">
        <f aca="false">'Prilog IV'!S27/'Prilog IV'!$X27</f>
        <v>0</v>
      </c>
      <c r="T27" s="61" t="n">
        <f aca="false">'Prilog IV'!T27/'Prilog IV'!$X27</f>
        <v>0</v>
      </c>
      <c r="U27" s="61" t="n">
        <f aca="false">'Prilog IV'!U27/'Prilog IV'!$X27</f>
        <v>0.0047</v>
      </c>
      <c r="V27" s="61" t="n">
        <f aca="false">'Prilog IV'!V27/'Prilog IV'!$X27</f>
        <v>0.0439</v>
      </c>
      <c r="W27" s="61" t="n">
        <f aca="false">'Prilog IV'!W27/'Prilog IV'!$X27</f>
        <v>0.0253</v>
      </c>
      <c r="X27" s="60" t="n">
        <f aca="false">'Prilog IV'!X27/'Prilog IV'!$X27</f>
        <v>1</v>
      </c>
      <c r="Y27" s="36"/>
      <c r="Z27" s="36"/>
      <c r="AA27" s="37"/>
    </row>
    <row r="28" s="1" customFormat="true" ht="20.1" hidden="false" customHeight="true" outlineLevel="0" collapsed="false">
      <c r="A28" s="27" t="s">
        <v>80</v>
      </c>
      <c r="B28" s="28" t="n">
        <v>4631</v>
      </c>
      <c r="C28" s="29" t="s">
        <v>81</v>
      </c>
      <c r="D28" s="59" t="n">
        <f aca="false">'Prilog IV'!D28/'Prilog IV'!$X28</f>
        <v>0.1397</v>
      </c>
      <c r="E28" s="59" t="n">
        <f aca="false">'Prilog IV'!E28/'Prilog IV'!$X28</f>
        <v>0.0039</v>
      </c>
      <c r="F28" s="59" t="n">
        <f aca="false">'Prilog IV'!F28/'Prilog IV'!$X28</f>
        <v>0.0034</v>
      </c>
      <c r="G28" s="59" t="n">
        <f aca="false">'Prilog IV'!G28/'Prilog IV'!$X28</f>
        <v>0.4037</v>
      </c>
      <c r="H28" s="59" t="n">
        <f aca="false">'Prilog IV'!H28/'Prilog IV'!$X28</f>
        <v>0.1059</v>
      </c>
      <c r="I28" s="59" t="n">
        <f aca="false">'Prilog IV'!I28/'Prilog IV'!$X28</f>
        <v>0.0817</v>
      </c>
      <c r="J28" s="59" t="n">
        <f aca="false">'Prilog IV'!J28/'Prilog IV'!$X28</f>
        <v>0.0007</v>
      </c>
      <c r="K28" s="59" t="n">
        <f aca="false">'Prilog IV'!K28/'Prilog IV'!$X28</f>
        <v>0.1219</v>
      </c>
      <c r="L28" s="59" t="n">
        <f aca="false">'Prilog IV'!L28/'Prilog IV'!$X28</f>
        <v>0.0129</v>
      </c>
      <c r="M28" s="59" t="n">
        <f aca="false">'Prilog IV'!M28/'Prilog IV'!$X28</f>
        <v>0.0035</v>
      </c>
      <c r="N28" s="59" t="n">
        <f aca="false">'Prilog IV'!N28/'Prilog IV'!$X28</f>
        <v>0.0383</v>
      </c>
      <c r="O28" s="59" t="n">
        <f aca="false">'Prilog IV'!O28/'Prilog IV'!$X28</f>
        <v>0</v>
      </c>
      <c r="P28" s="59" t="n">
        <f aca="false">'Prilog IV'!P28/'Prilog IV'!$X28</f>
        <v>0.0089</v>
      </c>
      <c r="Q28" s="59" t="n">
        <f aca="false">'Prilog IV'!Q28/'Prilog IV'!$X28</f>
        <v>0.0107</v>
      </c>
      <c r="R28" s="59" t="n">
        <f aca="false">'Prilog IV'!R28/'Prilog IV'!$X28</f>
        <v>0</v>
      </c>
      <c r="S28" s="59" t="n">
        <f aca="false">'Prilog IV'!S28/'Prilog IV'!$X28</f>
        <v>0</v>
      </c>
      <c r="T28" s="59" t="n">
        <f aca="false">'Prilog IV'!T28/'Prilog IV'!$X28</f>
        <v>0</v>
      </c>
      <c r="U28" s="59" t="n">
        <f aca="false">'Prilog IV'!U28/'Prilog IV'!$X28</f>
        <v>0.0031</v>
      </c>
      <c r="V28" s="59" t="n">
        <f aca="false">'Prilog IV'!V28/'Prilog IV'!$X28</f>
        <v>0.0481</v>
      </c>
      <c r="W28" s="59" t="n">
        <f aca="false">'Prilog IV'!W28/'Prilog IV'!$X28</f>
        <v>0.0135</v>
      </c>
      <c r="X28" s="60" t="n">
        <f aca="false">'Prilog IV'!X28/'Prilog IV'!$X28</f>
        <v>1</v>
      </c>
      <c r="Y28" s="26"/>
      <c r="Z28" s="26"/>
      <c r="AA28" s="2"/>
    </row>
    <row r="29" s="1" customFormat="true" ht="20.1" hidden="false" customHeight="true" outlineLevel="0" collapsed="false">
      <c r="A29" s="27" t="s">
        <v>82</v>
      </c>
      <c r="B29" s="28" t="n">
        <v>4632</v>
      </c>
      <c r="C29" s="29" t="s">
        <v>83</v>
      </c>
      <c r="D29" s="59" t="n">
        <f aca="false">'Prilog IV'!D29/'Prilog IV'!$X29</f>
        <v>0.1306</v>
      </c>
      <c r="E29" s="59" t="n">
        <f aca="false">'Prilog IV'!E29/'Prilog IV'!$X29</f>
        <v>0</v>
      </c>
      <c r="F29" s="59" t="n">
        <f aca="false">'Prilog IV'!F29/'Prilog IV'!$X29</f>
        <v>0</v>
      </c>
      <c r="G29" s="59" t="n">
        <f aca="false">'Prilog IV'!G29/'Prilog IV'!$X29</f>
        <v>0.0662</v>
      </c>
      <c r="H29" s="59" t="n">
        <f aca="false">'Prilog IV'!H29/'Prilog IV'!$X29</f>
        <v>0.0056</v>
      </c>
      <c r="I29" s="59" t="n">
        <f aca="false">'Prilog IV'!I29/'Prilog IV'!$X29</f>
        <v>0.1371</v>
      </c>
      <c r="J29" s="59" t="n">
        <f aca="false">'Prilog IV'!J29/'Prilog IV'!$X29</f>
        <v>0</v>
      </c>
      <c r="K29" s="59" t="n">
        <f aca="false">'Prilog IV'!K29/'Prilog IV'!$X29</f>
        <v>0.0001</v>
      </c>
      <c r="L29" s="59" t="n">
        <f aca="false">'Prilog IV'!L29/'Prilog IV'!$X29</f>
        <v>0</v>
      </c>
      <c r="M29" s="59" t="n">
        <f aca="false">'Prilog IV'!M29/'Prilog IV'!$X29</f>
        <v>0.0002</v>
      </c>
      <c r="N29" s="59" t="n">
        <f aca="false">'Prilog IV'!N29/'Prilog IV'!$X29</f>
        <v>0.5361</v>
      </c>
      <c r="O29" s="59" t="n">
        <f aca="false">'Prilog IV'!O29/'Prilog IV'!$X29</f>
        <v>0</v>
      </c>
      <c r="P29" s="59" t="n">
        <f aca="false">'Prilog IV'!P29/'Prilog IV'!$X29</f>
        <v>0</v>
      </c>
      <c r="Q29" s="59" t="n">
        <f aca="false">'Prilog IV'!Q29/'Prilog IV'!$X29</f>
        <v>0</v>
      </c>
      <c r="R29" s="59" t="n">
        <f aca="false">'Prilog IV'!R29/'Prilog IV'!$X29</f>
        <v>0</v>
      </c>
      <c r="S29" s="59" t="n">
        <f aca="false">'Prilog IV'!S29/'Prilog IV'!$X29</f>
        <v>0</v>
      </c>
      <c r="T29" s="59" t="n">
        <f aca="false">'Prilog IV'!T29/'Prilog IV'!$X29</f>
        <v>0</v>
      </c>
      <c r="U29" s="59" t="n">
        <f aca="false">'Prilog IV'!U29/'Prilog IV'!$X29</f>
        <v>0</v>
      </c>
      <c r="V29" s="59" t="n">
        <f aca="false">'Prilog IV'!V29/'Prilog IV'!$X29</f>
        <v>0.0119</v>
      </c>
      <c r="W29" s="59" t="n">
        <f aca="false">'Prilog IV'!W29/'Prilog IV'!$X29</f>
        <v>0.1122</v>
      </c>
      <c r="X29" s="60" t="n">
        <f aca="false">'Prilog IV'!X29/'Prilog IV'!$X29</f>
        <v>1</v>
      </c>
      <c r="Y29" s="26"/>
      <c r="Z29" s="26"/>
      <c r="AA29" s="2"/>
    </row>
    <row r="30" s="1" customFormat="true" ht="30" hidden="false" customHeight="true" outlineLevel="0" collapsed="false">
      <c r="A30" s="27" t="s">
        <v>84</v>
      </c>
      <c r="B30" s="28" t="n">
        <v>464</v>
      </c>
      <c r="C30" s="29" t="s">
        <v>85</v>
      </c>
      <c r="D30" s="59" t="n">
        <f aca="false">'Prilog IV'!D30/'Prilog IV'!$X30</f>
        <v>0</v>
      </c>
      <c r="E30" s="59" t="n">
        <f aca="false">'Prilog IV'!E30/'Prilog IV'!$X30</f>
        <v>0</v>
      </c>
      <c r="F30" s="59" t="n">
        <f aca="false">'Prilog IV'!F30/'Prilog IV'!$X30</f>
        <v>0</v>
      </c>
      <c r="G30" s="59" t="n">
        <f aca="false">'Prilog IV'!G30/'Prilog IV'!$X30</f>
        <v>0.222</v>
      </c>
      <c r="H30" s="59" t="n">
        <f aca="false">'Prilog IV'!H30/'Prilog IV'!$X30</f>
        <v>0.0154</v>
      </c>
      <c r="I30" s="59" t="n">
        <f aca="false">'Prilog IV'!I30/'Prilog IV'!$X30</f>
        <v>0.7627</v>
      </c>
      <c r="J30" s="59" t="n">
        <f aca="false">'Prilog IV'!J30/'Prilog IV'!$X30</f>
        <v>0</v>
      </c>
      <c r="K30" s="59" t="n">
        <f aca="false">'Prilog IV'!K30/'Prilog IV'!$X30</f>
        <v>0</v>
      </c>
      <c r="L30" s="59" t="n">
        <f aca="false">'Prilog IV'!L30/'Prilog IV'!$X30</f>
        <v>0</v>
      </c>
      <c r="M30" s="59" t="n">
        <f aca="false">'Prilog IV'!M30/'Prilog IV'!$X30</f>
        <v>0</v>
      </c>
      <c r="N30" s="59" t="n">
        <f aca="false">'Prilog IV'!N30/'Prilog IV'!$X30</f>
        <v>0</v>
      </c>
      <c r="O30" s="59" t="n">
        <f aca="false">'Prilog IV'!O30/'Prilog IV'!$X30</f>
        <v>0</v>
      </c>
      <c r="P30" s="59" t="n">
        <f aca="false">'Prilog IV'!P30/'Prilog IV'!$X30</f>
        <v>0</v>
      </c>
      <c r="Q30" s="59" t="n">
        <f aca="false">'Prilog IV'!Q30/'Prilog IV'!$X30</f>
        <v>0</v>
      </c>
      <c r="R30" s="59" t="n">
        <f aca="false">'Prilog IV'!R30/'Prilog IV'!$X30</f>
        <v>0</v>
      </c>
      <c r="S30" s="59" t="n">
        <f aca="false">'Prilog IV'!S30/'Prilog IV'!$X30</f>
        <v>0</v>
      </c>
      <c r="T30" s="59" t="n">
        <f aca="false">'Prilog IV'!T30/'Prilog IV'!$X30</f>
        <v>0</v>
      </c>
      <c r="U30" s="59" t="n">
        <f aca="false">'Prilog IV'!U30/'Prilog IV'!$X30</f>
        <v>0</v>
      </c>
      <c r="V30" s="59" t="n">
        <f aca="false">'Prilog IV'!V30/'Prilog IV'!$X30</f>
        <v>0</v>
      </c>
      <c r="W30" s="59" t="n">
        <f aca="false">'Prilog IV'!W30/'Prilog IV'!$X30</f>
        <v>0</v>
      </c>
      <c r="X30" s="60" t="n">
        <f aca="false">'Prilog IV'!X30/'Prilog IV'!$X30</f>
        <v>1</v>
      </c>
      <c r="Y30" s="26"/>
      <c r="Z30" s="26"/>
      <c r="AA30" s="2"/>
    </row>
    <row r="31" s="1" customFormat="true" ht="20.1" hidden="false" customHeight="true" outlineLevel="0" collapsed="false">
      <c r="A31" s="27" t="s">
        <v>86</v>
      </c>
      <c r="B31" s="28" t="n">
        <v>465</v>
      </c>
      <c r="C31" s="29" t="s">
        <v>87</v>
      </c>
      <c r="D31" s="59" t="n">
        <f aca="false">'Prilog IV'!D31/'Prilog IV'!$X31</f>
        <v>0.0064</v>
      </c>
      <c r="E31" s="59" t="n">
        <f aca="false">'Prilog IV'!E31/'Prilog IV'!$X31</f>
        <v>0.0099</v>
      </c>
      <c r="F31" s="59" t="n">
        <f aca="false">'Prilog IV'!F31/'Prilog IV'!$X31</f>
        <v>0.0021</v>
      </c>
      <c r="G31" s="59" t="n">
        <f aca="false">'Prilog IV'!G31/'Prilog IV'!$X31</f>
        <v>0.0621</v>
      </c>
      <c r="H31" s="59" t="n">
        <f aca="false">'Prilog IV'!H31/'Prilog IV'!$X31</f>
        <v>0.0285</v>
      </c>
      <c r="I31" s="59" t="n">
        <f aca="false">'Prilog IV'!I31/'Prilog IV'!$X31</f>
        <v>0.048</v>
      </c>
      <c r="J31" s="59" t="n">
        <f aca="false">'Prilog IV'!J31/'Prilog IV'!$X31</f>
        <v>0</v>
      </c>
      <c r="K31" s="59" t="n">
        <f aca="false">'Prilog IV'!K31/'Prilog IV'!$X31</f>
        <v>0.0577</v>
      </c>
      <c r="L31" s="59" t="n">
        <f aca="false">'Prilog IV'!L31/'Prilog IV'!$X31</f>
        <v>0.0638</v>
      </c>
      <c r="M31" s="59" t="n">
        <f aca="false">'Prilog IV'!M31/'Prilog IV'!$X31</f>
        <v>0.0705</v>
      </c>
      <c r="N31" s="59" t="n">
        <f aca="false">'Prilog IV'!N31/'Prilog IV'!$X31</f>
        <v>0.5469</v>
      </c>
      <c r="O31" s="59" t="n">
        <f aca="false">'Prilog IV'!O31/'Prilog IV'!$X31</f>
        <v>0</v>
      </c>
      <c r="P31" s="59" t="n">
        <f aca="false">'Prilog IV'!P31/'Prilog IV'!$X31</f>
        <v>0.0169</v>
      </c>
      <c r="Q31" s="59" t="n">
        <f aca="false">'Prilog IV'!Q31/'Prilog IV'!$X31</f>
        <v>0</v>
      </c>
      <c r="R31" s="59" t="n">
        <f aca="false">'Prilog IV'!R31/'Prilog IV'!$X31</f>
        <v>0</v>
      </c>
      <c r="S31" s="59" t="n">
        <f aca="false">'Prilog IV'!S31/'Prilog IV'!$X31</f>
        <v>0</v>
      </c>
      <c r="T31" s="59" t="n">
        <f aca="false">'Prilog IV'!T31/'Prilog IV'!$X31</f>
        <v>0</v>
      </c>
      <c r="U31" s="59" t="n">
        <f aca="false">'Prilog IV'!U31/'Prilog IV'!$X31</f>
        <v>0.017</v>
      </c>
      <c r="V31" s="59" t="n">
        <f aca="false">'Prilog IV'!V31/'Prilog IV'!$X31</f>
        <v>0.0497</v>
      </c>
      <c r="W31" s="59" t="n">
        <f aca="false">'Prilog IV'!W31/'Prilog IV'!$X31</f>
        <v>0.0205</v>
      </c>
      <c r="X31" s="60" t="n">
        <f aca="false">'Prilog IV'!X31/'Prilog IV'!$X31</f>
        <v>1</v>
      </c>
      <c r="Y31" s="26"/>
      <c r="Z31" s="26"/>
      <c r="AA31" s="2"/>
    </row>
    <row r="32" s="38" customFormat="true" ht="20.1" hidden="false" customHeight="true" outlineLevel="0" collapsed="false">
      <c r="A32" s="32" t="s">
        <v>88</v>
      </c>
      <c r="B32" s="33" t="n">
        <v>472</v>
      </c>
      <c r="C32" s="34" t="s">
        <v>89</v>
      </c>
      <c r="D32" s="61" t="n">
        <f aca="false">'Prilog IV'!D32/'Prilog IV'!$X32</f>
        <v>0.0877</v>
      </c>
      <c r="E32" s="61" t="n">
        <f aca="false">'Prilog IV'!E32/'Prilog IV'!$X32</f>
        <v>0.0011</v>
      </c>
      <c r="F32" s="61" t="n">
        <f aca="false">'Prilog IV'!F32/'Prilog IV'!$X32</f>
        <v>0.0273</v>
      </c>
      <c r="G32" s="61" t="n">
        <f aca="false">'Prilog IV'!G32/'Prilog IV'!$X32</f>
        <v>0.0661</v>
      </c>
      <c r="H32" s="61" t="n">
        <f aca="false">'Prilog IV'!H32/'Prilog IV'!$X32</f>
        <v>0.1471</v>
      </c>
      <c r="I32" s="61" t="n">
        <f aca="false">'Prilog IV'!I32/'Prilog IV'!$X32</f>
        <v>0.0001</v>
      </c>
      <c r="J32" s="61" t="n">
        <f aca="false">'Prilog IV'!J32/'Prilog IV'!$X32</f>
        <v>0.2885</v>
      </c>
      <c r="K32" s="61" t="n">
        <f aca="false">'Prilog IV'!K32/'Prilog IV'!$X32</f>
        <v>0.3178</v>
      </c>
      <c r="L32" s="61" t="n">
        <f aca="false">'Prilog IV'!L32/'Prilog IV'!$X32</f>
        <v>0.0022</v>
      </c>
      <c r="M32" s="61" t="n">
        <f aca="false">'Prilog IV'!M32/'Prilog IV'!$X32</f>
        <v>0.0098</v>
      </c>
      <c r="N32" s="61" t="n">
        <f aca="false">'Prilog IV'!N32/'Prilog IV'!$X32</f>
        <v>0.0035</v>
      </c>
      <c r="O32" s="61" t="n">
        <f aca="false">'Prilog IV'!O32/'Prilog IV'!$X32</f>
        <v>0.0033</v>
      </c>
      <c r="P32" s="61" t="n">
        <f aca="false">'Prilog IV'!P32/'Prilog IV'!$X32</f>
        <v>0</v>
      </c>
      <c r="Q32" s="61" t="n">
        <f aca="false">'Prilog IV'!Q32/'Prilog IV'!$X32</f>
        <v>0</v>
      </c>
      <c r="R32" s="61" t="n">
        <f aca="false">'Prilog IV'!R32/'Prilog IV'!$X32</f>
        <v>0</v>
      </c>
      <c r="S32" s="61" t="n">
        <f aca="false">'Prilog IV'!S32/'Prilog IV'!$X32</f>
        <v>0</v>
      </c>
      <c r="T32" s="61" t="n">
        <f aca="false">'Prilog IV'!T32/'Prilog IV'!$X32</f>
        <v>0</v>
      </c>
      <c r="U32" s="61" t="n">
        <f aca="false">'Prilog IV'!U32/'Prilog IV'!$X32</f>
        <v>0</v>
      </c>
      <c r="V32" s="61" t="n">
        <f aca="false">'Prilog IV'!V32/'Prilog IV'!$X32</f>
        <v>0.0455</v>
      </c>
      <c r="W32" s="61" t="n">
        <f aca="false">'Prilog IV'!W32/'Prilog IV'!$X32</f>
        <v>0</v>
      </c>
      <c r="X32" s="60" t="n">
        <f aca="false">'Prilog IV'!X32/'Prilog IV'!$X32</f>
        <v>1</v>
      </c>
      <c r="Y32" s="36"/>
      <c r="Z32" s="36"/>
      <c r="AA32" s="37"/>
    </row>
    <row r="33" s="38" customFormat="true" ht="20.1" hidden="false" customHeight="true" outlineLevel="0" collapsed="false">
      <c r="A33" s="32" t="s">
        <v>90</v>
      </c>
      <c r="B33" s="33" t="n">
        <v>48</v>
      </c>
      <c r="C33" s="34" t="s">
        <v>91</v>
      </c>
      <c r="D33" s="61" t="n">
        <f aca="false">'Prilog IV'!D33/'Prilog IV'!$X33</f>
        <v>0.2991</v>
      </c>
      <c r="E33" s="61" t="n">
        <f aca="false">'Prilog IV'!E33/'Prilog IV'!$X33</f>
        <v>0.0206</v>
      </c>
      <c r="F33" s="61" t="n">
        <f aca="false">'Prilog IV'!F33/'Prilog IV'!$X33</f>
        <v>0.0045</v>
      </c>
      <c r="G33" s="61" t="n">
        <f aca="false">'Prilog IV'!G33/'Prilog IV'!$X33</f>
        <v>0.0013</v>
      </c>
      <c r="H33" s="61" t="n">
        <f aca="false">'Prilog IV'!H33/'Prilog IV'!$X33</f>
        <v>0.0003</v>
      </c>
      <c r="I33" s="61" t="n">
        <f aca="false">'Prilog IV'!I33/'Prilog IV'!$X33</f>
        <v>0.0004</v>
      </c>
      <c r="J33" s="61" t="n">
        <f aca="false">'Prilog IV'!J33/'Prilog IV'!$X33</f>
        <v>0</v>
      </c>
      <c r="K33" s="61" t="n">
        <f aca="false">'Prilog IV'!K33/'Prilog IV'!$X33</f>
        <v>0.0303</v>
      </c>
      <c r="L33" s="61" t="n">
        <f aca="false">'Prilog IV'!L33/'Prilog IV'!$X33</f>
        <v>0.3125</v>
      </c>
      <c r="M33" s="61" t="n">
        <f aca="false">'Prilog IV'!M33/'Prilog IV'!$X33</f>
        <v>0.2389</v>
      </c>
      <c r="N33" s="61" t="n">
        <f aca="false">'Prilog IV'!N33/'Prilog IV'!$X33</f>
        <v>0.0487</v>
      </c>
      <c r="O33" s="61" t="n">
        <f aca="false">'Prilog IV'!O33/'Prilog IV'!$X33</f>
        <v>0</v>
      </c>
      <c r="P33" s="61" t="n">
        <f aca="false">'Prilog IV'!P33/'Prilog IV'!$X33</f>
        <v>0.0054</v>
      </c>
      <c r="Q33" s="61" t="n">
        <f aca="false">'Prilog IV'!Q33/'Prilog IV'!$X33</f>
        <v>0.0013</v>
      </c>
      <c r="R33" s="61" t="n">
        <f aca="false">'Prilog IV'!R33/'Prilog IV'!$X33</f>
        <v>0</v>
      </c>
      <c r="S33" s="61" t="n">
        <f aca="false">'Prilog IV'!S33/'Prilog IV'!$X33</f>
        <v>0</v>
      </c>
      <c r="T33" s="61" t="n">
        <f aca="false">'Prilog IV'!T33/'Prilog IV'!$X33</f>
        <v>0</v>
      </c>
      <c r="U33" s="61" t="n">
        <f aca="false">'Prilog IV'!U33/'Prilog IV'!$X33</f>
        <v>0.0074</v>
      </c>
      <c r="V33" s="61" t="n">
        <f aca="false">'Prilog IV'!V33/'Prilog IV'!$X33</f>
        <v>0.0247</v>
      </c>
      <c r="W33" s="61" t="n">
        <f aca="false">'Prilog IV'!W33/'Prilog IV'!$X33</f>
        <v>0.0048</v>
      </c>
      <c r="X33" s="60" t="n">
        <f aca="false">'Prilog IV'!X33/'Prilog IV'!$X33</f>
        <v>1</v>
      </c>
      <c r="Y33" s="36"/>
      <c r="Z33" s="36"/>
      <c r="AA33" s="37"/>
    </row>
    <row r="34" s="38" customFormat="true" ht="20.1" hidden="false" customHeight="true" outlineLevel="0" collapsed="false">
      <c r="A34" s="32" t="s">
        <v>92</v>
      </c>
      <c r="B34" s="33" t="n">
        <v>49</v>
      </c>
      <c r="C34" s="34" t="s">
        <v>93</v>
      </c>
      <c r="D34" s="61" t="n">
        <f aca="false">'Prilog IV'!D34/'Prilog IV'!$X34</f>
        <v>0.7298</v>
      </c>
      <c r="E34" s="61" t="n">
        <f aca="false">'Prilog IV'!E34/'Prilog IV'!$X34</f>
        <v>0</v>
      </c>
      <c r="F34" s="61" t="n">
        <f aca="false">'Prilog IV'!F34/'Prilog IV'!$X34</f>
        <v>0</v>
      </c>
      <c r="G34" s="61" t="n">
        <f aca="false">'Prilog IV'!G34/'Prilog IV'!$X34</f>
        <v>0</v>
      </c>
      <c r="H34" s="61" t="n">
        <f aca="false">'Prilog IV'!H34/'Prilog IV'!$X34</f>
        <v>0</v>
      </c>
      <c r="I34" s="61" t="n">
        <f aca="false">'Prilog IV'!I34/'Prilog IV'!$X34</f>
        <v>0</v>
      </c>
      <c r="J34" s="61" t="n">
        <f aca="false">'Prilog IV'!J34/'Prilog IV'!$X34</f>
        <v>0</v>
      </c>
      <c r="K34" s="61" t="n">
        <f aca="false">'Prilog IV'!K34/'Prilog IV'!$X34</f>
        <v>0</v>
      </c>
      <c r="L34" s="61" t="n">
        <f aca="false">'Prilog IV'!L34/'Prilog IV'!$X34</f>
        <v>0</v>
      </c>
      <c r="M34" s="61" t="n">
        <f aca="false">'Prilog IV'!M34/'Prilog IV'!$X34</f>
        <v>0</v>
      </c>
      <c r="N34" s="61" t="n">
        <f aca="false">'Prilog IV'!N34/'Prilog IV'!$X34</f>
        <v>0.1298</v>
      </c>
      <c r="O34" s="61" t="n">
        <f aca="false">'Prilog IV'!O34/'Prilog IV'!$X34</f>
        <v>0</v>
      </c>
      <c r="P34" s="61" t="n">
        <f aca="false">'Prilog IV'!P34/'Prilog IV'!$X34</f>
        <v>0</v>
      </c>
      <c r="Q34" s="61" t="n">
        <f aca="false">'Prilog IV'!Q34/'Prilog IV'!$X34</f>
        <v>0</v>
      </c>
      <c r="R34" s="61" t="n">
        <f aca="false">'Prilog IV'!R34/'Prilog IV'!$X34</f>
        <v>0</v>
      </c>
      <c r="S34" s="61" t="n">
        <f aca="false">'Prilog IV'!S34/'Prilog IV'!$X34</f>
        <v>0</v>
      </c>
      <c r="T34" s="61" t="n">
        <f aca="false">'Prilog IV'!T34/'Prilog IV'!$X34</f>
        <v>0</v>
      </c>
      <c r="U34" s="61" t="n">
        <f aca="false">'Prilog IV'!U34/'Prilog IV'!$X34</f>
        <v>0</v>
      </c>
      <c r="V34" s="61" t="n">
        <f aca="false">'Prilog IV'!V34/'Prilog IV'!$X34</f>
        <v>0</v>
      </c>
      <c r="W34" s="61" t="n">
        <f aca="false">'Prilog IV'!W34/'Prilog IV'!$X34</f>
        <v>0.1405</v>
      </c>
      <c r="X34" s="60" t="n">
        <f aca="false">'Prilog IV'!X34/'Prilog IV'!$X34</f>
        <v>1</v>
      </c>
      <c r="Y34" s="36"/>
      <c r="Z34" s="36"/>
      <c r="AA34" s="37"/>
    </row>
    <row r="35" s="1" customFormat="true" ht="20.1" hidden="false" customHeight="true" outlineLevel="0" collapsed="false">
      <c r="A35" s="27" t="s">
        <v>94</v>
      </c>
      <c r="B35" s="28" t="n">
        <v>49911</v>
      </c>
      <c r="C35" s="29" t="s">
        <v>95</v>
      </c>
      <c r="D35" s="59" t="e">
        <f aca="false">'Prilog IV'!D35/'Prilog IV'!$X35</f>
        <v>#DIV/0!</v>
      </c>
      <c r="E35" s="59" t="e">
        <f aca="false">'Prilog IV'!E35/'Prilog IV'!$X35</f>
        <v>#DIV/0!</v>
      </c>
      <c r="F35" s="59" t="e">
        <f aca="false">'Prilog IV'!F35/'Prilog IV'!$X35</f>
        <v>#DIV/0!</v>
      </c>
      <c r="G35" s="59" t="e">
        <f aca="false">'Prilog IV'!G35/'Prilog IV'!$X35</f>
        <v>#DIV/0!</v>
      </c>
      <c r="H35" s="59" t="e">
        <f aca="false">'Prilog IV'!H35/'Prilog IV'!$X35</f>
        <v>#DIV/0!</v>
      </c>
      <c r="I35" s="59" t="e">
        <f aca="false">'Prilog IV'!I35/'Prilog IV'!$X35</f>
        <v>#DIV/0!</v>
      </c>
      <c r="J35" s="59" t="e">
        <f aca="false">'Prilog IV'!J35/'Prilog IV'!$X35</f>
        <v>#DIV/0!</v>
      </c>
      <c r="K35" s="59" t="e">
        <f aca="false">'Prilog IV'!K35/'Prilog IV'!$X35</f>
        <v>#DIV/0!</v>
      </c>
      <c r="L35" s="59" t="e">
        <f aca="false">'Prilog IV'!L35/'Prilog IV'!$X35</f>
        <v>#DIV/0!</v>
      </c>
      <c r="M35" s="59" t="e">
        <f aca="false">'Prilog IV'!M35/'Prilog IV'!$X35</f>
        <v>#DIV/0!</v>
      </c>
      <c r="N35" s="59" t="e">
        <f aca="false">'Prilog IV'!N35/'Prilog IV'!$X35</f>
        <v>#DIV/0!</v>
      </c>
      <c r="O35" s="59" t="e">
        <f aca="false">'Prilog IV'!O35/'Prilog IV'!$X35</f>
        <v>#DIV/0!</v>
      </c>
      <c r="P35" s="59" t="e">
        <f aca="false">'Prilog IV'!P35/'Prilog IV'!$X35</f>
        <v>#DIV/0!</v>
      </c>
      <c r="Q35" s="59" t="e">
        <f aca="false">'Prilog IV'!Q35/'Prilog IV'!$X35</f>
        <v>#DIV/0!</v>
      </c>
      <c r="R35" s="59" t="e">
        <f aca="false">'Prilog IV'!R35/'Prilog IV'!$X35</f>
        <v>#DIV/0!</v>
      </c>
      <c r="S35" s="59" t="e">
        <f aca="false">'Prilog IV'!S35/'Prilog IV'!$X35</f>
        <v>#DIV/0!</v>
      </c>
      <c r="T35" s="59" t="e">
        <f aca="false">'Prilog IV'!T35/'Prilog IV'!$X35</f>
        <v>#DIV/0!</v>
      </c>
      <c r="U35" s="59" t="e">
        <f aca="false">'Prilog IV'!U35/'Prilog IV'!$X35</f>
        <v>#DIV/0!</v>
      </c>
      <c r="V35" s="59" t="e">
        <f aca="false">'Prilog IV'!V35/'Prilog IV'!$X35</f>
        <v>#DIV/0!</v>
      </c>
      <c r="W35" s="59" t="e">
        <f aca="false">'Prilog IV'!W35/'Prilog IV'!$X35</f>
        <v>#DIV/0!</v>
      </c>
      <c r="X35" s="60" t="e">
        <f aca="false">'Prilog IV'!X35/'Prilog IV'!$X35</f>
        <v>#DIV/0!</v>
      </c>
      <c r="Y35" s="26"/>
      <c r="Z35" s="26"/>
      <c r="AA35" s="2"/>
    </row>
    <row r="36" s="1" customFormat="true" ht="20.1" hidden="false" customHeight="true" outlineLevel="0" collapsed="false">
      <c r="A36" s="27" t="s">
        <v>96</v>
      </c>
      <c r="B36" s="28" t="n">
        <v>49912</v>
      </c>
      <c r="C36" s="29" t="s">
        <v>97</v>
      </c>
      <c r="D36" s="59" t="n">
        <f aca="false">'Prilog IV'!D36/'Prilog IV'!$X36</f>
        <v>0.7298</v>
      </c>
      <c r="E36" s="59" t="n">
        <f aca="false">'Prilog IV'!E36/'Prilog IV'!$X36</f>
        <v>0</v>
      </c>
      <c r="F36" s="59" t="n">
        <f aca="false">'Prilog IV'!F36/'Prilog IV'!$X36</f>
        <v>0</v>
      </c>
      <c r="G36" s="59" t="n">
        <f aca="false">'Prilog IV'!G36/'Prilog IV'!$X36</f>
        <v>0</v>
      </c>
      <c r="H36" s="59" t="n">
        <f aca="false">'Prilog IV'!H36/'Prilog IV'!$X36</f>
        <v>0</v>
      </c>
      <c r="I36" s="59" t="n">
        <f aca="false">'Prilog IV'!I36/'Prilog IV'!$X36</f>
        <v>0</v>
      </c>
      <c r="J36" s="59" t="n">
        <f aca="false">'Prilog IV'!J36/'Prilog IV'!$X36</f>
        <v>0</v>
      </c>
      <c r="K36" s="59" t="n">
        <f aca="false">'Prilog IV'!K36/'Prilog IV'!$X36</f>
        <v>0</v>
      </c>
      <c r="L36" s="59" t="n">
        <f aca="false">'Prilog IV'!L36/'Prilog IV'!$X36</f>
        <v>0</v>
      </c>
      <c r="M36" s="59" t="n">
        <f aca="false">'Prilog IV'!M36/'Prilog IV'!$X36</f>
        <v>0</v>
      </c>
      <c r="N36" s="59" t="n">
        <f aca="false">'Prilog IV'!N36/'Prilog IV'!$X36</f>
        <v>0.1298</v>
      </c>
      <c r="O36" s="59" t="n">
        <f aca="false">'Prilog IV'!O36/'Prilog IV'!$X36</f>
        <v>0</v>
      </c>
      <c r="P36" s="59" t="n">
        <f aca="false">'Prilog IV'!P36/'Prilog IV'!$X36</f>
        <v>0</v>
      </c>
      <c r="Q36" s="59" t="n">
        <f aca="false">'Prilog IV'!Q36/'Prilog IV'!$X36</f>
        <v>0</v>
      </c>
      <c r="R36" s="59" t="n">
        <f aca="false">'Prilog IV'!R36/'Prilog IV'!$X36</f>
        <v>0</v>
      </c>
      <c r="S36" s="59" t="n">
        <f aca="false">'Prilog IV'!S36/'Prilog IV'!$X36</f>
        <v>0</v>
      </c>
      <c r="T36" s="59" t="n">
        <f aca="false">'Prilog IV'!T36/'Prilog IV'!$X36</f>
        <v>0</v>
      </c>
      <c r="U36" s="59" t="n">
        <f aca="false">'Prilog IV'!U36/'Prilog IV'!$X36</f>
        <v>0</v>
      </c>
      <c r="V36" s="59" t="n">
        <f aca="false">'Prilog IV'!V36/'Prilog IV'!$X36</f>
        <v>0</v>
      </c>
      <c r="W36" s="59" t="n">
        <f aca="false">'Prilog IV'!W36/'Prilog IV'!$X36</f>
        <v>0.1405</v>
      </c>
      <c r="X36" s="60" t="n">
        <f aca="false">'Prilog IV'!X36/'Prilog IV'!$X36</f>
        <v>1</v>
      </c>
      <c r="Y36" s="26"/>
      <c r="Z36" s="26"/>
      <c r="AA36" s="2"/>
    </row>
    <row r="37" s="38" customFormat="true" ht="20.1" hidden="false" customHeight="true" outlineLevel="0" collapsed="false">
      <c r="A37" s="32" t="s">
        <v>98</v>
      </c>
      <c r="B37" s="33" t="n">
        <v>5</v>
      </c>
      <c r="C37" s="34" t="s">
        <v>99</v>
      </c>
      <c r="D37" s="61" t="n">
        <f aca="false">'Prilog IV'!D37/'Prilog IV'!$X37</f>
        <v>0.2591</v>
      </c>
      <c r="E37" s="61" t="n">
        <f aca="false">'Prilog IV'!E37/'Prilog IV'!$X37</f>
        <v>0.0039</v>
      </c>
      <c r="F37" s="61" t="n">
        <f aca="false">'Prilog IV'!F37/'Prilog IV'!$X37</f>
        <v>0.0119</v>
      </c>
      <c r="G37" s="61" t="n">
        <f aca="false">'Prilog IV'!G37/'Prilog IV'!$X37</f>
        <v>0.0195</v>
      </c>
      <c r="H37" s="61" t="n">
        <f aca="false">'Prilog IV'!H37/'Prilog IV'!$X37</f>
        <v>0.0037</v>
      </c>
      <c r="I37" s="61" t="n">
        <f aca="false">'Prilog IV'!I37/'Prilog IV'!$X37</f>
        <v>0.0009</v>
      </c>
      <c r="J37" s="61" t="n">
        <f aca="false">'Prilog IV'!J37/'Prilog IV'!$X37</f>
        <v>0.0001</v>
      </c>
      <c r="K37" s="61" t="n">
        <f aca="false">'Prilog IV'!K37/'Prilog IV'!$X37</f>
        <v>0.0007</v>
      </c>
      <c r="L37" s="61" t="n">
        <f aca="false">'Prilog IV'!L37/'Prilog IV'!$X37</f>
        <v>0.0045</v>
      </c>
      <c r="M37" s="61" t="n">
        <f aca="false">'Prilog IV'!M37/'Prilog IV'!$X37</f>
        <v>0.04</v>
      </c>
      <c r="N37" s="61" t="n">
        <f aca="false">'Prilog IV'!N37/'Prilog IV'!$X37</f>
        <v>0.4522</v>
      </c>
      <c r="O37" s="61" t="n">
        <f aca="false">'Prilog IV'!O37/'Prilog IV'!$X37</f>
        <v>0.0032</v>
      </c>
      <c r="P37" s="61" t="n">
        <f aca="false">'Prilog IV'!P37/'Prilog IV'!$X37</f>
        <v>0.004</v>
      </c>
      <c r="Q37" s="61" t="n">
        <f aca="false">'Prilog IV'!Q37/'Prilog IV'!$X37</f>
        <v>0.0429</v>
      </c>
      <c r="R37" s="61" t="n">
        <f aca="false">'Prilog IV'!R37/'Prilog IV'!$X37</f>
        <v>0</v>
      </c>
      <c r="S37" s="61" t="n">
        <f aca="false">'Prilog IV'!S37/'Prilog IV'!$X37</f>
        <v>0.027</v>
      </c>
      <c r="T37" s="61" t="n">
        <f aca="false">'Prilog IV'!T37/'Prilog IV'!$X37</f>
        <v>0</v>
      </c>
      <c r="U37" s="61" t="n">
        <f aca="false">'Prilog IV'!U37/'Prilog IV'!$X37</f>
        <v>0.0018</v>
      </c>
      <c r="V37" s="61" t="n">
        <f aca="false">'Prilog IV'!V37/'Prilog IV'!$X37</f>
        <v>0.0666</v>
      </c>
      <c r="W37" s="61" t="n">
        <f aca="false">'Prilog IV'!W37/'Prilog IV'!$X37</f>
        <v>0.0581</v>
      </c>
      <c r="X37" s="60" t="n">
        <f aca="false">'Prilog IV'!X37/'Prilog IV'!$X37</f>
        <v>1</v>
      </c>
      <c r="Y37" s="36"/>
      <c r="Z37" s="36"/>
      <c r="AA37" s="37"/>
    </row>
    <row r="38" s="38" customFormat="true" ht="20.1" hidden="false" customHeight="true" outlineLevel="0" collapsed="false">
      <c r="A38" s="32" t="s">
        <v>100</v>
      </c>
      <c r="B38" s="33" t="n">
        <v>61</v>
      </c>
      <c r="C38" s="34" t="s">
        <v>101</v>
      </c>
      <c r="D38" s="61" t="n">
        <f aca="false">'Prilog IV'!D38/'Prilog IV'!$X38</f>
        <v>0.9233</v>
      </c>
      <c r="E38" s="61" t="n">
        <f aca="false">'Prilog IV'!E38/'Prilog IV'!$X38</f>
        <v>0</v>
      </c>
      <c r="F38" s="61" t="n">
        <f aca="false">'Prilog IV'!F38/'Prilog IV'!$X38</f>
        <v>0</v>
      </c>
      <c r="G38" s="61" t="n">
        <f aca="false">'Prilog IV'!G38/'Prilog IV'!$X38</f>
        <v>0</v>
      </c>
      <c r="H38" s="61" t="n">
        <f aca="false">'Prilog IV'!H38/'Prilog IV'!$X38</f>
        <v>0</v>
      </c>
      <c r="I38" s="61" t="n">
        <f aca="false">'Prilog IV'!I38/'Prilog IV'!$X38</f>
        <v>0</v>
      </c>
      <c r="J38" s="61" t="n">
        <f aca="false">'Prilog IV'!J38/'Prilog IV'!$X38</f>
        <v>0</v>
      </c>
      <c r="K38" s="61" t="n">
        <f aca="false">'Prilog IV'!K38/'Prilog IV'!$X38</f>
        <v>0</v>
      </c>
      <c r="L38" s="61" t="n">
        <f aca="false">'Prilog IV'!L38/'Prilog IV'!$X38</f>
        <v>0.0211</v>
      </c>
      <c r="M38" s="61" t="n">
        <f aca="false">'Prilog IV'!M38/'Prilog IV'!$X38</f>
        <v>0</v>
      </c>
      <c r="N38" s="61" t="n">
        <f aca="false">'Prilog IV'!N38/'Prilog IV'!$X38</f>
        <v>0.0469</v>
      </c>
      <c r="O38" s="61" t="n">
        <f aca="false">'Prilog IV'!O38/'Prilog IV'!$X38</f>
        <v>0</v>
      </c>
      <c r="P38" s="61" t="n">
        <f aca="false">'Prilog IV'!P38/'Prilog IV'!$X38</f>
        <v>0.0066</v>
      </c>
      <c r="Q38" s="61" t="n">
        <f aca="false">'Prilog IV'!Q38/'Prilog IV'!$X38</f>
        <v>0</v>
      </c>
      <c r="R38" s="61" t="n">
        <f aca="false">'Prilog IV'!R38/'Prilog IV'!$X38</f>
        <v>0</v>
      </c>
      <c r="S38" s="61" t="n">
        <f aca="false">'Prilog IV'!S38/'Prilog IV'!$X38</f>
        <v>0</v>
      </c>
      <c r="T38" s="61" t="n">
        <f aca="false">'Prilog IV'!T38/'Prilog IV'!$X38</f>
        <v>0</v>
      </c>
      <c r="U38" s="61" t="n">
        <f aca="false">'Prilog IV'!U38/'Prilog IV'!$X38</f>
        <v>0</v>
      </c>
      <c r="V38" s="61" t="n">
        <f aca="false">'Prilog IV'!V38/'Prilog IV'!$X38</f>
        <v>0</v>
      </c>
      <c r="W38" s="61" t="n">
        <f aca="false">'Prilog IV'!W38/'Prilog IV'!$X38</f>
        <v>0.0021</v>
      </c>
      <c r="X38" s="60" t="n">
        <f aca="false">'Prilog IV'!X38/'Prilog IV'!$X38</f>
        <v>1</v>
      </c>
      <c r="Y38" s="36"/>
      <c r="Z38" s="36"/>
      <c r="AA38" s="37"/>
    </row>
    <row r="39" s="1" customFormat="true" ht="20.1" hidden="false" customHeight="true" outlineLevel="0" collapsed="false">
      <c r="A39" s="27" t="s">
        <v>102</v>
      </c>
      <c r="B39" s="28" t="n">
        <v>611</v>
      </c>
      <c r="C39" s="29" t="s">
        <v>103</v>
      </c>
      <c r="D39" s="59" t="n">
        <f aca="false">'Prilog IV'!D39/'Prilog IV'!$X39</f>
        <v>0.9233</v>
      </c>
      <c r="E39" s="59" t="n">
        <f aca="false">'Prilog IV'!E39/'Prilog IV'!$X39</f>
        <v>0</v>
      </c>
      <c r="F39" s="59" t="n">
        <f aca="false">'Prilog IV'!F39/'Prilog IV'!$X39</f>
        <v>0</v>
      </c>
      <c r="G39" s="59" t="n">
        <f aca="false">'Prilog IV'!G39/'Prilog IV'!$X39</f>
        <v>0</v>
      </c>
      <c r="H39" s="59" t="n">
        <f aca="false">'Prilog IV'!H39/'Prilog IV'!$X39</f>
        <v>0</v>
      </c>
      <c r="I39" s="59" t="n">
        <f aca="false">'Prilog IV'!I39/'Prilog IV'!$X39</f>
        <v>0</v>
      </c>
      <c r="J39" s="59" t="n">
        <f aca="false">'Prilog IV'!J39/'Prilog IV'!$X39</f>
        <v>0</v>
      </c>
      <c r="K39" s="59" t="n">
        <f aca="false">'Prilog IV'!K39/'Prilog IV'!$X39</f>
        <v>0</v>
      </c>
      <c r="L39" s="59" t="n">
        <f aca="false">'Prilog IV'!L39/'Prilog IV'!$X39</f>
        <v>0.0211</v>
      </c>
      <c r="M39" s="59" t="n">
        <f aca="false">'Prilog IV'!M39/'Prilog IV'!$X39</f>
        <v>0</v>
      </c>
      <c r="N39" s="59" t="n">
        <f aca="false">'Prilog IV'!N39/'Prilog IV'!$X39</f>
        <v>0.0469</v>
      </c>
      <c r="O39" s="59" t="n">
        <f aca="false">'Prilog IV'!O39/'Prilog IV'!$X39</f>
        <v>0</v>
      </c>
      <c r="P39" s="59" t="n">
        <f aca="false">'Prilog IV'!P39/'Prilog IV'!$X39</f>
        <v>0.0066</v>
      </c>
      <c r="Q39" s="59" t="n">
        <f aca="false">'Prilog IV'!Q39/'Prilog IV'!$X39</f>
        <v>0</v>
      </c>
      <c r="R39" s="59" t="n">
        <f aca="false">'Prilog IV'!R39/'Prilog IV'!$X39</f>
        <v>0</v>
      </c>
      <c r="S39" s="59" t="n">
        <f aca="false">'Prilog IV'!S39/'Prilog IV'!$X39</f>
        <v>0</v>
      </c>
      <c r="T39" s="59" t="n">
        <f aca="false">'Prilog IV'!T39/'Prilog IV'!$X39</f>
        <v>0</v>
      </c>
      <c r="U39" s="59" t="n">
        <f aca="false">'Prilog IV'!U39/'Prilog IV'!$X39</f>
        <v>0</v>
      </c>
      <c r="V39" s="59" t="n">
        <f aca="false">'Prilog IV'!V39/'Prilog IV'!$X39</f>
        <v>0</v>
      </c>
      <c r="W39" s="59" t="n">
        <f aca="false">'Prilog IV'!W39/'Prilog IV'!$X39</f>
        <v>0.0021</v>
      </c>
      <c r="X39" s="60" t="n">
        <f aca="false">'Prilog IV'!X39/'Prilog IV'!$X39</f>
        <v>1</v>
      </c>
      <c r="Y39" s="26"/>
      <c r="Z39" s="26"/>
      <c r="AA39" s="2"/>
    </row>
    <row r="40" s="1" customFormat="true" ht="20.1" hidden="false" customHeight="true" outlineLevel="0" collapsed="false">
      <c r="A40" s="27" t="s">
        <v>104</v>
      </c>
      <c r="B40" s="28" t="n">
        <v>612</v>
      </c>
      <c r="C40" s="29" t="s">
        <v>105</v>
      </c>
      <c r="D40" s="59" t="e">
        <f aca="false">'Prilog IV'!D40/'Prilog IV'!$X40</f>
        <v>#DIV/0!</v>
      </c>
      <c r="E40" s="59" t="e">
        <f aca="false">'Prilog IV'!E40/'Prilog IV'!$X40</f>
        <v>#DIV/0!</v>
      </c>
      <c r="F40" s="59" t="e">
        <f aca="false">'Prilog IV'!F40/'Prilog IV'!$X40</f>
        <v>#DIV/0!</v>
      </c>
      <c r="G40" s="59" t="e">
        <f aca="false">'Prilog IV'!G40/'Prilog IV'!$X40</f>
        <v>#DIV/0!</v>
      </c>
      <c r="H40" s="59" t="e">
        <f aca="false">'Prilog IV'!H40/'Prilog IV'!$X40</f>
        <v>#DIV/0!</v>
      </c>
      <c r="I40" s="59" t="e">
        <f aca="false">'Prilog IV'!I40/'Prilog IV'!$X40</f>
        <v>#DIV/0!</v>
      </c>
      <c r="J40" s="59" t="e">
        <f aca="false">'Prilog IV'!J40/'Prilog IV'!$X40</f>
        <v>#DIV/0!</v>
      </c>
      <c r="K40" s="59" t="e">
        <f aca="false">'Prilog IV'!K40/'Prilog IV'!$X40</f>
        <v>#DIV/0!</v>
      </c>
      <c r="L40" s="59" t="e">
        <f aca="false">'Prilog IV'!L40/'Prilog IV'!$X40</f>
        <v>#DIV/0!</v>
      </c>
      <c r="M40" s="59" t="e">
        <f aca="false">'Prilog IV'!M40/'Prilog IV'!$X40</f>
        <v>#DIV/0!</v>
      </c>
      <c r="N40" s="59" t="e">
        <f aca="false">'Prilog IV'!N40/'Prilog IV'!$X40</f>
        <v>#DIV/0!</v>
      </c>
      <c r="O40" s="59" t="e">
        <f aca="false">'Prilog IV'!O40/'Prilog IV'!$X40</f>
        <v>#DIV/0!</v>
      </c>
      <c r="P40" s="59" t="e">
        <f aca="false">'Prilog IV'!P40/'Prilog IV'!$X40</f>
        <v>#DIV/0!</v>
      </c>
      <c r="Q40" s="59" t="e">
        <f aca="false">'Prilog IV'!Q40/'Prilog IV'!$X40</f>
        <v>#DIV/0!</v>
      </c>
      <c r="R40" s="59" t="e">
        <f aca="false">'Prilog IV'!R40/'Prilog IV'!$X40</f>
        <v>#DIV/0!</v>
      </c>
      <c r="S40" s="59" t="e">
        <f aca="false">'Prilog IV'!S40/'Prilog IV'!$X40</f>
        <v>#DIV/0!</v>
      </c>
      <c r="T40" s="59" t="e">
        <f aca="false">'Prilog IV'!T40/'Prilog IV'!$X40</f>
        <v>#DIV/0!</v>
      </c>
      <c r="U40" s="59" t="e">
        <f aca="false">'Prilog IV'!U40/'Prilog IV'!$X40</f>
        <v>#DIV/0!</v>
      </c>
      <c r="V40" s="59" t="e">
        <f aca="false">'Prilog IV'!V40/'Prilog IV'!$X40</f>
        <v>#DIV/0!</v>
      </c>
      <c r="W40" s="59" t="e">
        <f aca="false">'Prilog IV'!W40/'Prilog IV'!$X40</f>
        <v>#DIV/0!</v>
      </c>
      <c r="X40" s="60" t="e">
        <f aca="false">'Prilog IV'!X40/'Prilog IV'!$X40</f>
        <v>#DIV/0!</v>
      </c>
      <c r="Y40" s="26"/>
      <c r="Z40" s="26"/>
      <c r="AA40" s="2"/>
    </row>
    <row r="41" s="1" customFormat="true" ht="20.1" hidden="false" customHeight="true" outlineLevel="0" collapsed="false">
      <c r="A41" s="27" t="s">
        <v>106</v>
      </c>
      <c r="B41" s="28" t="n">
        <v>614</v>
      </c>
      <c r="C41" s="29" t="s">
        <v>107</v>
      </c>
      <c r="D41" s="59" t="e">
        <f aca="false">'Prilog IV'!D41/'Prilog IV'!$X41</f>
        <v>#DIV/0!</v>
      </c>
      <c r="E41" s="59" t="e">
        <f aca="false">'Prilog IV'!E41/'Prilog IV'!$X41</f>
        <v>#DIV/0!</v>
      </c>
      <c r="F41" s="59" t="e">
        <f aca="false">'Prilog IV'!F41/'Prilog IV'!$X41</f>
        <v>#DIV/0!</v>
      </c>
      <c r="G41" s="59" t="e">
        <f aca="false">'Prilog IV'!G41/'Prilog IV'!$X41</f>
        <v>#DIV/0!</v>
      </c>
      <c r="H41" s="59" t="e">
        <f aca="false">'Prilog IV'!H41/'Prilog IV'!$X41</f>
        <v>#DIV/0!</v>
      </c>
      <c r="I41" s="59" t="e">
        <f aca="false">'Prilog IV'!I41/'Prilog IV'!$X41</f>
        <v>#DIV/0!</v>
      </c>
      <c r="J41" s="59" t="e">
        <f aca="false">'Prilog IV'!J41/'Prilog IV'!$X41</f>
        <v>#DIV/0!</v>
      </c>
      <c r="K41" s="59" t="e">
        <f aca="false">'Prilog IV'!K41/'Prilog IV'!$X41</f>
        <v>#DIV/0!</v>
      </c>
      <c r="L41" s="59" t="e">
        <f aca="false">'Prilog IV'!L41/'Prilog IV'!$X41</f>
        <v>#DIV/0!</v>
      </c>
      <c r="M41" s="59" t="e">
        <f aca="false">'Prilog IV'!M41/'Prilog IV'!$X41</f>
        <v>#DIV/0!</v>
      </c>
      <c r="N41" s="59" t="e">
        <f aca="false">'Prilog IV'!N41/'Prilog IV'!$X41</f>
        <v>#DIV/0!</v>
      </c>
      <c r="O41" s="59" t="e">
        <f aca="false">'Prilog IV'!O41/'Prilog IV'!$X41</f>
        <v>#DIV/0!</v>
      </c>
      <c r="P41" s="59" t="e">
        <f aca="false">'Prilog IV'!P41/'Prilog IV'!$X41</f>
        <v>#DIV/0!</v>
      </c>
      <c r="Q41" s="59" t="e">
        <f aca="false">'Prilog IV'!Q41/'Prilog IV'!$X41</f>
        <v>#DIV/0!</v>
      </c>
      <c r="R41" s="59" t="e">
        <f aca="false">'Prilog IV'!R41/'Prilog IV'!$X41</f>
        <v>#DIV/0!</v>
      </c>
      <c r="S41" s="59" t="e">
        <f aca="false">'Prilog IV'!S41/'Prilog IV'!$X41</f>
        <v>#DIV/0!</v>
      </c>
      <c r="T41" s="59" t="e">
        <f aca="false">'Prilog IV'!T41/'Prilog IV'!$X41</f>
        <v>#DIV/0!</v>
      </c>
      <c r="U41" s="59" t="e">
        <f aca="false">'Prilog IV'!U41/'Prilog IV'!$X41</f>
        <v>#DIV/0!</v>
      </c>
      <c r="V41" s="59" t="e">
        <f aca="false">'Prilog IV'!V41/'Prilog IV'!$X41</f>
        <v>#DIV/0!</v>
      </c>
      <c r="W41" s="59" t="e">
        <f aca="false">'Prilog IV'!W41/'Prilog IV'!$X41</f>
        <v>#DIV/0!</v>
      </c>
      <c r="X41" s="60" t="e">
        <f aca="false">'Prilog IV'!X41/'Prilog IV'!$X41</f>
        <v>#DIV/0!</v>
      </c>
      <c r="Y41" s="26"/>
      <c r="Z41" s="26"/>
      <c r="AA41" s="2"/>
    </row>
    <row r="42" s="38" customFormat="true" ht="20.1" hidden="false" customHeight="true" outlineLevel="0" collapsed="false">
      <c r="A42" s="40" t="s">
        <v>108</v>
      </c>
      <c r="B42" s="41" t="n">
        <v>62</v>
      </c>
      <c r="C42" s="42" t="s">
        <v>109</v>
      </c>
      <c r="D42" s="63" t="n">
        <f aca="false">'Prilog IV'!D42/'Prilog IV'!$X42</f>
        <v>0.7436</v>
      </c>
      <c r="E42" s="63" t="n">
        <f aca="false">'Prilog IV'!E42/'Prilog IV'!$X42</f>
        <v>0</v>
      </c>
      <c r="F42" s="63" t="n">
        <f aca="false">'Prilog IV'!F42/'Prilog IV'!$X42</f>
        <v>0</v>
      </c>
      <c r="G42" s="63" t="n">
        <f aca="false">'Prilog IV'!G42/'Prilog IV'!$X42</f>
        <v>0</v>
      </c>
      <c r="H42" s="63" t="n">
        <f aca="false">'Prilog IV'!H42/'Prilog IV'!$X42</f>
        <v>0</v>
      </c>
      <c r="I42" s="63" t="n">
        <f aca="false">'Prilog IV'!I42/'Prilog IV'!$X42</f>
        <v>0</v>
      </c>
      <c r="J42" s="63" t="n">
        <f aca="false">'Prilog IV'!J42/'Prilog IV'!$X42</f>
        <v>0</v>
      </c>
      <c r="K42" s="63" t="n">
        <f aca="false">'Prilog IV'!K42/'Prilog IV'!$X42</f>
        <v>0</v>
      </c>
      <c r="L42" s="63" t="n">
        <f aca="false">'Prilog IV'!L42/'Prilog IV'!$X42</f>
        <v>0</v>
      </c>
      <c r="M42" s="63" t="n">
        <f aca="false">'Prilog IV'!M42/'Prilog IV'!$X42</f>
        <v>0</v>
      </c>
      <c r="N42" s="63" t="n">
        <f aca="false">'Prilog IV'!N42/'Prilog IV'!$X42</f>
        <v>0.2533</v>
      </c>
      <c r="O42" s="63" t="n">
        <f aca="false">'Prilog IV'!O42/'Prilog IV'!$X42</f>
        <v>0</v>
      </c>
      <c r="P42" s="63" t="n">
        <f aca="false">'Prilog IV'!P42/'Prilog IV'!$X42</f>
        <v>0</v>
      </c>
      <c r="Q42" s="63" t="n">
        <f aca="false">'Prilog IV'!Q42/'Prilog IV'!$X42</f>
        <v>0</v>
      </c>
      <c r="R42" s="63" t="n">
        <f aca="false">'Prilog IV'!R42/'Prilog IV'!$X42</f>
        <v>0</v>
      </c>
      <c r="S42" s="63" t="n">
        <f aca="false">'Prilog IV'!S42/'Prilog IV'!$X42</f>
        <v>0</v>
      </c>
      <c r="T42" s="63" t="n">
        <f aca="false">'Prilog IV'!T42/'Prilog IV'!$X42</f>
        <v>0</v>
      </c>
      <c r="U42" s="63" t="n">
        <f aca="false">'Prilog IV'!U42/'Prilog IV'!$X42</f>
        <v>0.0032</v>
      </c>
      <c r="V42" s="63" t="n">
        <f aca="false">'Prilog IV'!V42/'Prilog IV'!$X42</f>
        <v>0</v>
      </c>
      <c r="W42" s="63" t="n">
        <f aca="false">'Prilog IV'!W42/'Prilog IV'!$X42</f>
        <v>0</v>
      </c>
      <c r="X42" s="64" t="n">
        <f aca="false">'Prilog IV'!X42/'Prilog IV'!$X42</f>
        <v>1</v>
      </c>
      <c r="Y42" s="36"/>
      <c r="Z42" s="36"/>
      <c r="AA42" s="37"/>
    </row>
    <row r="43" s="1" customFormat="true" ht="14.25" hidden="false" customHeight="false" outlineLevel="0" collapsed="false">
      <c r="A43" s="45"/>
      <c r="B43" s="45"/>
      <c r="C43" s="46"/>
      <c r="D43" s="65" t="n">
        <f aca="false">'Prilog IV'!D43/'Prilog IV'!$X43</f>
        <v>0.3371</v>
      </c>
      <c r="E43" s="65" t="n">
        <f aca="false">'Prilog IV'!E43/'Prilog IV'!$X43</f>
        <v>0.0037</v>
      </c>
      <c r="F43" s="65" t="n">
        <f aca="false">'Prilog IV'!F43/'Prilog IV'!$X43</f>
        <v>0.0792</v>
      </c>
      <c r="G43" s="65" t="n">
        <f aca="false">'Prilog IV'!G43/'Prilog IV'!$X43</f>
        <v>0.0665</v>
      </c>
      <c r="H43" s="65" t="n">
        <f aca="false">'Prilog IV'!H43/'Prilog IV'!$X43</f>
        <v>0.0267</v>
      </c>
      <c r="I43" s="65" t="n">
        <f aca="false">'Prilog IV'!I43/'Prilog IV'!$X43</f>
        <v>0.012</v>
      </c>
      <c r="J43" s="65" t="n">
        <f aca="false">'Prilog IV'!J43/'Prilog IV'!$X43</f>
        <v>0.0148</v>
      </c>
      <c r="K43" s="65" t="n">
        <f aca="false">'Prilog IV'!K43/'Prilog IV'!$X43</f>
        <v>0.0314</v>
      </c>
      <c r="L43" s="65" t="n">
        <f aca="false">'Prilog IV'!L43/'Prilog IV'!$X43</f>
        <v>0.0327</v>
      </c>
      <c r="M43" s="65" t="n">
        <f aca="false">'Prilog IV'!M43/'Prilog IV'!$X43</f>
        <v>0.0651</v>
      </c>
      <c r="N43" s="65" t="n">
        <f aca="false">'Prilog IV'!N43/'Prilog IV'!$X43</f>
        <v>0.1998</v>
      </c>
      <c r="O43" s="65" t="n">
        <f aca="false">'Prilog IV'!O43/'Prilog IV'!$X43</f>
        <v>0.0048</v>
      </c>
      <c r="P43" s="65" t="n">
        <f aca="false">'Prilog IV'!P43/'Prilog IV'!$X43</f>
        <v>0.0096</v>
      </c>
      <c r="Q43" s="65" t="n">
        <f aca="false">'Prilog IV'!Q43/'Prilog IV'!$X43</f>
        <v>0.0325</v>
      </c>
      <c r="R43" s="65" t="n">
        <f aca="false">'Prilog IV'!R43/'Prilog IV'!$X43</f>
        <v>0</v>
      </c>
      <c r="S43" s="65" t="n">
        <f aca="false">'Prilog IV'!S43/'Prilog IV'!$X43</f>
        <v>0.0101</v>
      </c>
      <c r="T43" s="65" t="n">
        <f aca="false">'Prilog IV'!T43/'Prilog IV'!$X43</f>
        <v>0</v>
      </c>
      <c r="U43" s="65" t="n">
        <f aca="false">'Prilog IV'!U43/'Prilog IV'!$X43</f>
        <v>0.0075</v>
      </c>
      <c r="V43" s="65" t="n">
        <f aca="false">'Prilog IV'!V43/'Prilog IV'!$X43</f>
        <v>0.0326</v>
      </c>
      <c r="W43" s="65" t="n">
        <f aca="false">'Prilog IV'!W43/'Prilog IV'!$X43</f>
        <v>0.0341</v>
      </c>
      <c r="X43" s="65" t="n">
        <f aca="false">'Prilog IV'!X43/'Prilog IV'!$X43</f>
        <v>1</v>
      </c>
      <c r="Y43" s="26"/>
      <c r="Z43" s="26"/>
      <c r="AA43" s="2"/>
    </row>
    <row r="44" s="1" customFormat="true" ht="13.5" hidden="false" customHeight="false" outlineLevel="0" collapsed="false">
      <c r="A44" s="48"/>
      <c r="B44" s="48"/>
      <c r="C44" s="49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1"/>
      <c r="Y44" s="2"/>
      <c r="Z44" s="2"/>
      <c r="AA44" s="2"/>
    </row>
    <row r="45" s="2" customFormat="true" ht="12.75" hidden="false" customHeight="false" outlineLevel="0" collapsed="false">
      <c r="A45" s="1"/>
      <c r="B45" s="1"/>
      <c r="C45" s="1"/>
      <c r="X45" s="26"/>
    </row>
    <row r="46" s="2" customFormat="true" ht="12.75" hidden="false" customHeight="false" outlineLevel="0" collapsed="false">
      <c r="A46" s="1"/>
      <c r="B46" s="1"/>
      <c r="C46" s="1"/>
      <c r="D46" s="26"/>
      <c r="U46" s="52"/>
      <c r="V46" s="52"/>
      <c r="W46" s="53"/>
      <c r="X46" s="54"/>
    </row>
    <row r="47" s="2" customFormat="true" ht="12.75" hidden="false" customHeight="false" outlineLevel="0" collapsed="false">
      <c r="A47" s="1"/>
      <c r="B47" s="1"/>
      <c r="C47" s="1"/>
    </row>
    <row r="48" s="2" customFormat="true" ht="12.75" hidden="false" customHeight="false" outlineLevel="0" collapsed="false">
      <c r="A48" s="1"/>
      <c r="B48" s="1"/>
      <c r="C48" s="1"/>
    </row>
    <row r="49" s="2" customFormat="true" ht="12.75" hidden="false" customHeight="false" outlineLevel="0" collapsed="false">
      <c r="A49" s="1"/>
      <c r="B49" s="1"/>
      <c r="C49" s="1"/>
    </row>
    <row r="50" s="2" customFormat="true" ht="12.75" hidden="false" customHeight="false" outlineLevel="0" collapsed="false">
      <c r="A50" s="1"/>
      <c r="B50" s="1"/>
      <c r="C50" s="1"/>
    </row>
  </sheetData>
  <mergeCells count="2">
    <mergeCell ref="E1:V1"/>
    <mergeCell ref="A2:C2"/>
  </mergeCells>
  <printOptions headings="false" gridLines="false" gridLinesSet="true" horizontalCentered="true" verticalCentered="false"/>
  <pageMargins left="0" right="0" top="0.7875" bottom="0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12Покрајински секретаријат за финансиј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true" showRowColHeaders="true" showZeros="false" rightToLeft="false" tabSelected="true" showOutlineSymbols="true" defaultGridColor="true" view="normal" topLeftCell="A1" colorId="64" zoomScale="91" zoomScaleNormal="91" zoomScalePageLayoutView="100" workbookViewId="0">
      <selection pane="topLeft" activeCell="F37" activeCellId="0" sqref="F3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.27"/>
    <col collapsed="false" customWidth="true" hidden="false" outlineLevel="0" max="3" min="3" style="1" width="44.13"/>
    <col collapsed="false" customWidth="true" hidden="false" outlineLevel="0" max="4" min="4" style="1" width="10.42"/>
    <col collapsed="false" customWidth="true" hidden="false" outlineLevel="0" max="5" min="5" style="1" width="20.27"/>
    <col collapsed="false" customWidth="true" hidden="false" outlineLevel="0" max="6" min="6" style="1" width="14.84"/>
    <col collapsed="false" customWidth="true" hidden="false" outlineLevel="0" max="8" min="7" style="1" width="14.28"/>
    <col collapsed="false" customWidth="true" hidden="false" outlineLevel="0" max="9" min="9" style="1" width="11.42"/>
    <col collapsed="false" customWidth="true" hidden="false" outlineLevel="0" max="10" min="10" style="1" width="9.28"/>
    <col collapsed="false" customWidth="true" hidden="false" outlineLevel="0" max="11" min="11" style="1" width="12.28"/>
    <col collapsed="false" customWidth="true" hidden="false" outlineLevel="0" max="12" min="12" style="1" width="9.99"/>
    <col collapsed="false" customWidth="true" hidden="false" outlineLevel="0" max="13" min="13" style="1" width="22.28"/>
    <col collapsed="false" customWidth="true" hidden="false" outlineLevel="0" max="14" min="14" style="1" width="17.13"/>
    <col collapsed="false" customWidth="true" hidden="false" outlineLevel="0" max="15" min="15" style="1" width="18.42"/>
    <col collapsed="false" customWidth="true" hidden="false" outlineLevel="0" max="16" min="16" style="1" width="16.42"/>
    <col collapsed="false" customWidth="true" hidden="false" outlineLevel="0" max="17" min="17" style="1" width="16.28"/>
    <col collapsed="false" customWidth="true" hidden="false" outlineLevel="0" max="18" min="18" style="1" width="9.28"/>
    <col collapsed="false" customWidth="true" hidden="false" outlineLevel="0" max="19" min="19" style="1" width="13.13"/>
    <col collapsed="false" customWidth="true" hidden="false" outlineLevel="0" max="20" min="20" style="1" width="11.13"/>
    <col collapsed="false" customWidth="true" hidden="false" outlineLevel="0" max="21" min="21" style="1" width="9.84"/>
    <col collapsed="false" customWidth="true" hidden="false" outlineLevel="0" max="22" min="22" style="1" width="12.56"/>
    <col collapsed="false" customWidth="true" hidden="false" outlineLevel="0" max="23" min="23" style="1" width="9.71"/>
    <col collapsed="false" customWidth="true" hidden="false" outlineLevel="0" max="24" min="24" style="1" width="11.7"/>
    <col collapsed="false" customWidth="true" hidden="false" outlineLevel="0" max="25" min="25" style="2" width="9.71"/>
    <col collapsed="false" customWidth="false" hidden="false" outlineLevel="0" max="27" min="26" style="2" width="9.13"/>
    <col collapsed="false" customWidth="false" hidden="false" outlineLevel="0" max="257" min="28" style="1" width="9.13"/>
  </cols>
  <sheetData>
    <row r="1" customFormat="false" ht="27" hidden="false" customHeight="true" outlineLevel="0" collapsed="false">
      <c r="E1" s="3" t="s">
        <v>112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1" customFormat="true" ht="18.75" hidden="false" customHeight="true" outlineLevel="0" collapsed="false">
      <c r="A2" s="4" t="s">
        <v>113</v>
      </c>
      <c r="B2" s="4"/>
      <c r="C2" s="4"/>
      <c r="V2" s="55"/>
      <c r="W2" s="55"/>
      <c r="X2" s="55"/>
      <c r="Y2" s="2"/>
      <c r="Z2" s="2"/>
      <c r="AA2" s="2"/>
    </row>
    <row r="3" s="1" customFormat="true" ht="53.25" hidden="false" customHeight="true" outlineLevel="0" collapsed="false">
      <c r="A3" s="6" t="s">
        <v>3</v>
      </c>
      <c r="B3" s="6" t="s">
        <v>4</v>
      </c>
      <c r="C3" s="7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8" t="s">
        <v>11</v>
      </c>
      <c r="J3" s="8" t="s">
        <v>12</v>
      </c>
      <c r="K3" s="8" t="s">
        <v>13</v>
      </c>
      <c r="L3" s="8" t="s">
        <v>14</v>
      </c>
      <c r="M3" s="8" t="s">
        <v>15</v>
      </c>
      <c r="N3" s="8" t="s">
        <v>16</v>
      </c>
      <c r="O3" s="8" t="s">
        <v>17</v>
      </c>
      <c r="P3" s="8" t="s">
        <v>18</v>
      </c>
      <c r="Q3" s="8" t="s">
        <v>19</v>
      </c>
      <c r="R3" s="8" t="s">
        <v>20</v>
      </c>
      <c r="S3" s="8" t="s">
        <v>21</v>
      </c>
      <c r="T3" s="8" t="s">
        <v>22</v>
      </c>
      <c r="U3" s="8" t="s">
        <v>23</v>
      </c>
      <c r="V3" s="8" t="s">
        <v>24</v>
      </c>
      <c r="W3" s="8" t="s">
        <v>25</v>
      </c>
      <c r="X3" s="8" t="s">
        <v>26</v>
      </c>
      <c r="Y3" s="2"/>
      <c r="Z3" s="2"/>
      <c r="AA3" s="2"/>
    </row>
    <row r="4" s="1" customFormat="true" ht="13.5" hidden="false" customHeight="false" outlineLevel="0" collapsed="false">
      <c r="A4" s="9"/>
      <c r="B4" s="9"/>
      <c r="C4" s="10"/>
      <c r="D4" s="11" t="n">
        <v>100</v>
      </c>
      <c r="E4" s="11" t="n">
        <v>300</v>
      </c>
      <c r="F4" s="11" t="n">
        <v>911</v>
      </c>
      <c r="G4" s="11" t="s">
        <v>27</v>
      </c>
      <c r="H4" s="11" t="n">
        <v>920</v>
      </c>
      <c r="I4" s="11" t="n">
        <v>700</v>
      </c>
      <c r="J4" s="12" t="s">
        <v>28</v>
      </c>
      <c r="K4" s="11" t="s">
        <v>29</v>
      </c>
      <c r="L4" s="11" t="n">
        <v>810</v>
      </c>
      <c r="M4" s="12" t="s">
        <v>30</v>
      </c>
      <c r="N4" s="11" t="n">
        <v>620</v>
      </c>
      <c r="O4" s="11" t="n">
        <v>630</v>
      </c>
      <c r="P4" s="13" t="s">
        <v>31</v>
      </c>
      <c r="Q4" s="13" t="n">
        <v>421</v>
      </c>
      <c r="R4" s="11" t="n">
        <v>436</v>
      </c>
      <c r="S4" s="11" t="n">
        <v>451</v>
      </c>
      <c r="T4" s="11" t="n">
        <v>455</v>
      </c>
      <c r="U4" s="11" t="n">
        <v>473</v>
      </c>
      <c r="V4" s="11" t="s">
        <v>32</v>
      </c>
      <c r="W4" s="14" t="n">
        <v>500</v>
      </c>
      <c r="X4" s="15"/>
      <c r="Y4" s="2"/>
      <c r="Z4" s="2"/>
      <c r="AA4" s="2"/>
    </row>
    <row r="5" s="1" customFormat="true" ht="14.25" hidden="false" customHeight="false" outlineLevel="0" collapsed="false">
      <c r="A5" s="16" t="n">
        <v>1</v>
      </c>
      <c r="B5" s="16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6" t="n">
        <v>7</v>
      </c>
      <c r="H5" s="16" t="n">
        <v>8</v>
      </c>
      <c r="I5" s="16" t="n">
        <v>9</v>
      </c>
      <c r="J5" s="16" t="n">
        <v>10</v>
      </c>
      <c r="K5" s="16" t="n">
        <v>11</v>
      </c>
      <c r="L5" s="16" t="n">
        <v>12</v>
      </c>
      <c r="M5" s="16" t="n">
        <v>13</v>
      </c>
      <c r="N5" s="16" t="n">
        <v>14</v>
      </c>
      <c r="O5" s="16" t="n">
        <v>15</v>
      </c>
      <c r="P5" s="16" t="n">
        <v>16</v>
      </c>
      <c r="Q5" s="16" t="n">
        <v>17</v>
      </c>
      <c r="R5" s="16" t="n">
        <v>18</v>
      </c>
      <c r="S5" s="16" t="n">
        <v>19</v>
      </c>
      <c r="T5" s="16" t="n">
        <v>20</v>
      </c>
      <c r="U5" s="16" t="n">
        <v>21</v>
      </c>
      <c r="V5" s="16" t="n">
        <v>22</v>
      </c>
      <c r="W5" s="16" t="n">
        <v>23</v>
      </c>
      <c r="X5" s="16" t="n">
        <v>24</v>
      </c>
      <c r="Y5" s="2"/>
      <c r="Z5" s="2"/>
      <c r="AA5" s="2"/>
    </row>
    <row r="6" s="1" customFormat="true" ht="20.1" hidden="false" customHeight="true" outlineLevel="0" collapsed="false">
      <c r="A6" s="17" t="s">
        <v>33</v>
      </c>
      <c r="B6" s="17" t="n">
        <v>41</v>
      </c>
      <c r="C6" s="18" t="s">
        <v>34</v>
      </c>
      <c r="D6" s="56" t="n">
        <f aca="false">'Prilog IV'!D6/'Prilog IV'!D$43</f>
        <v>0.3609</v>
      </c>
      <c r="E6" s="56" t="n">
        <f aca="false">'Prilog IV'!E6/'Prilog IV'!E$43</f>
        <v>0.0868</v>
      </c>
      <c r="F6" s="56" t="n">
        <f aca="false">'Prilog IV'!F6/'Prilog IV'!F$43</f>
        <v>0.7739</v>
      </c>
      <c r="G6" s="56" t="n">
        <f aca="false">'Prilog IV'!G6/'Prilog IV'!G$43</f>
        <v>0.066</v>
      </c>
      <c r="H6" s="56" t="n">
        <f aca="false">'Prilog IV'!H6/'Prilog IV'!H$43</f>
        <v>0.044</v>
      </c>
      <c r="I6" s="56" t="n">
        <f aca="false">'Prilog IV'!I6/'Prilog IV'!I$43</f>
        <v>0.0022</v>
      </c>
      <c r="J6" s="56" t="n">
        <f aca="false">'Prilog IV'!J6/'Prilog IV'!J$43</f>
        <v>0.1108</v>
      </c>
      <c r="K6" s="56" t="n">
        <f aca="false">'Prilog IV'!K6/'Prilog IV'!K$43</f>
        <v>0.0182</v>
      </c>
      <c r="L6" s="56" t="n">
        <f aca="false">'Prilog IV'!L6/'Prilog IV'!L$43</f>
        <v>0.1006</v>
      </c>
      <c r="M6" s="56" t="n">
        <f aca="false">'Prilog IV'!M6/'Prilog IV'!M$43</f>
        <v>0.3584</v>
      </c>
      <c r="N6" s="56" t="n">
        <f aca="false">'Prilog IV'!N6/'Prilog IV'!N$43</f>
        <v>0.0681</v>
      </c>
      <c r="O6" s="56" t="n">
        <f aca="false">'Prilog IV'!O6/'Prilog IV'!O$43</f>
        <v>0</v>
      </c>
      <c r="P6" s="56" t="n">
        <f aca="false">'Prilog IV'!P6/'Prilog IV'!P$43</f>
        <v>0.1547</v>
      </c>
      <c r="Q6" s="56" t="n">
        <f aca="false">'Prilog IV'!Q6/'Prilog IV'!Q$43</f>
        <v>0.0293</v>
      </c>
      <c r="R6" s="56" t="e">
        <f aca="false">'Prilog IV'!R6/'Prilog IV'!R$43</f>
        <v>#DIV/0!</v>
      </c>
      <c r="S6" s="56" t="n">
        <f aca="false">'Prilog IV'!S6/'Prilog IV'!S$43</f>
        <v>0.0043</v>
      </c>
      <c r="T6" s="56" t="e">
        <f aca="false">'Prilog IV'!T6/'Prilog IV'!T$43</f>
        <v>#DIV/0!</v>
      </c>
      <c r="U6" s="56" t="n">
        <f aca="false">'Prilog IV'!U6/'Prilog IV'!U$43</f>
        <v>0.1877</v>
      </c>
      <c r="V6" s="56" t="n">
        <f aca="false">'Prilog IV'!V6/'Prilog IV'!V$43</f>
        <v>0.0208</v>
      </c>
      <c r="W6" s="56" t="n">
        <f aca="false">'Prilog IV'!W6/'Prilog IV'!W$43</f>
        <v>0.013</v>
      </c>
      <c r="X6" s="56" t="n">
        <f aca="false">'Prilog IV'!X6/'Prilog IV'!X$43</f>
        <v>0.2362</v>
      </c>
      <c r="Y6" s="2"/>
      <c r="Z6" s="2"/>
      <c r="AA6" s="2"/>
    </row>
    <row r="7" s="1" customFormat="true" ht="20.1" hidden="false" customHeight="true" outlineLevel="0" collapsed="false">
      <c r="A7" s="21" t="s">
        <v>35</v>
      </c>
      <c r="B7" s="22" t="n">
        <v>411</v>
      </c>
      <c r="C7" s="23" t="s">
        <v>36</v>
      </c>
      <c r="D7" s="57" t="n">
        <f aca="false">'Prilog IV'!D7/'Prilog IV'!D$43</f>
        <v>0.2608</v>
      </c>
      <c r="E7" s="57" t="n">
        <f aca="false">'Prilog IV'!E7/'Prilog IV'!E$43</f>
        <v>0.0714</v>
      </c>
      <c r="F7" s="57" t="n">
        <f aca="false">'Prilog IV'!F7/'Prilog IV'!F$43</f>
        <v>0.6247</v>
      </c>
      <c r="G7" s="57" t="n">
        <f aca="false">'Prilog IV'!G7/'Prilog IV'!G$43</f>
        <v>0.0121</v>
      </c>
      <c r="H7" s="57" t="n">
        <f aca="false">'Prilog IV'!H7/'Prilog IV'!H$43</f>
        <v>0.0024</v>
      </c>
      <c r="I7" s="57" t="n">
        <f aca="false">'Prilog IV'!I7/'Prilog IV'!I$43</f>
        <v>0</v>
      </c>
      <c r="J7" s="57" t="n">
        <f aca="false">'Prilog IV'!J7/'Prilog IV'!J$43</f>
        <v>0.0838</v>
      </c>
      <c r="K7" s="57" t="n">
        <f aca="false">'Prilog IV'!K7/'Prilog IV'!K$43</f>
        <v>0.0148</v>
      </c>
      <c r="L7" s="57" t="n">
        <f aca="false">'Prilog IV'!L7/'Prilog IV'!L$43</f>
        <v>0.0801</v>
      </c>
      <c r="M7" s="57" t="n">
        <f aca="false">'Prilog IV'!M7/'Prilog IV'!M$43</f>
        <v>0.2827</v>
      </c>
      <c r="N7" s="57" t="n">
        <f aca="false">'Prilog IV'!N7/'Prilog IV'!N$43</f>
        <v>0.0544</v>
      </c>
      <c r="O7" s="57" t="n">
        <f aca="false">'Prilog IV'!O7/'Prilog IV'!O$43</f>
        <v>0</v>
      </c>
      <c r="P7" s="57" t="n">
        <f aca="false">'Prilog IV'!P7/'Prilog IV'!P$43</f>
        <v>0.1185</v>
      </c>
      <c r="Q7" s="57" t="n">
        <f aca="false">'Prilog IV'!Q7/'Prilog IV'!Q$43</f>
        <v>0.0126</v>
      </c>
      <c r="R7" s="57" t="e">
        <f aca="false">'Prilog IV'!R7/'Prilog IV'!R$43</f>
        <v>#DIV/0!</v>
      </c>
      <c r="S7" s="57" t="n">
        <f aca="false">'Prilog IV'!S7/'Prilog IV'!S$43</f>
        <v>0.0037</v>
      </c>
      <c r="T7" s="57" t="e">
        <f aca="false">'Prilog IV'!T7/'Prilog IV'!T$43</f>
        <v>#DIV/0!</v>
      </c>
      <c r="U7" s="57" t="n">
        <f aca="false">'Prilog IV'!U7/'Prilog IV'!U$43</f>
        <v>0.1517</v>
      </c>
      <c r="V7" s="57" t="n">
        <f aca="false">'Prilog IV'!V7/'Prilog IV'!V$43</f>
        <v>0.0155</v>
      </c>
      <c r="W7" s="57" t="n">
        <f aca="false">'Prilog IV'!W7/'Prilog IV'!W$43</f>
        <v>0.0114</v>
      </c>
      <c r="X7" s="58" t="n">
        <f aca="false">'Prilog IV'!X7/'Prilog IV'!X$43</f>
        <v>0.1757</v>
      </c>
      <c r="Y7" s="26"/>
      <c r="Z7" s="26"/>
      <c r="AA7" s="2"/>
    </row>
    <row r="8" s="1" customFormat="true" ht="20.1" hidden="false" customHeight="true" outlineLevel="0" collapsed="false">
      <c r="A8" s="27" t="s">
        <v>37</v>
      </c>
      <c r="B8" s="28" t="n">
        <v>412</v>
      </c>
      <c r="C8" s="29" t="s">
        <v>38</v>
      </c>
      <c r="D8" s="59" t="n">
        <f aca="false">'Prilog IV'!D8/'Prilog IV'!D$43</f>
        <v>0.0529</v>
      </c>
      <c r="E8" s="59" t="n">
        <f aca="false">'Prilog IV'!E8/'Prilog IV'!E$43</f>
        <v>0.0128</v>
      </c>
      <c r="F8" s="59" t="n">
        <f aca="false">'Prilog IV'!F8/'Prilog IV'!F$43</f>
        <v>0.113</v>
      </c>
      <c r="G8" s="59" t="n">
        <f aca="false">'Prilog IV'!G8/'Prilog IV'!G$43</f>
        <v>0.0014</v>
      </c>
      <c r="H8" s="59" t="n">
        <f aca="false">'Prilog IV'!H8/'Prilog IV'!H$43</f>
        <v>0.0004</v>
      </c>
      <c r="I8" s="59" t="n">
        <f aca="false">'Prilog IV'!I8/'Prilog IV'!I$43</f>
        <v>0</v>
      </c>
      <c r="J8" s="59" t="n">
        <f aca="false">'Prilog IV'!J8/'Prilog IV'!J$43</f>
        <v>0.0139</v>
      </c>
      <c r="K8" s="59" t="n">
        <f aca="false">'Prilog IV'!K8/'Prilog IV'!K$43</f>
        <v>0.0026</v>
      </c>
      <c r="L8" s="59" t="n">
        <f aca="false">'Prilog IV'!L8/'Prilog IV'!L$43</f>
        <v>0.015</v>
      </c>
      <c r="M8" s="59" t="n">
        <f aca="false">'Prilog IV'!M8/'Prilog IV'!M$43</f>
        <v>0.0513</v>
      </c>
      <c r="N8" s="59" t="n">
        <f aca="false">'Prilog IV'!N8/'Prilog IV'!N$43</f>
        <v>0.01</v>
      </c>
      <c r="O8" s="59" t="n">
        <f aca="false">'Prilog IV'!O8/'Prilog IV'!O$43</f>
        <v>0</v>
      </c>
      <c r="P8" s="59" t="n">
        <f aca="false">'Prilog IV'!P8/'Prilog IV'!P$43</f>
        <v>0.023</v>
      </c>
      <c r="Q8" s="59" t="n">
        <f aca="false">'Prilog IV'!Q8/'Prilog IV'!Q$43</f>
        <v>0.0023</v>
      </c>
      <c r="R8" s="59" t="e">
        <f aca="false">'Prilog IV'!R8/'Prilog IV'!R$43</f>
        <v>#DIV/0!</v>
      </c>
      <c r="S8" s="59" t="n">
        <f aca="false">'Prilog IV'!S8/'Prilog IV'!S$43</f>
        <v>0.0007</v>
      </c>
      <c r="T8" s="59" t="e">
        <f aca="false">'Prilog IV'!T8/'Prilog IV'!T$43</f>
        <v>#DIV/0!</v>
      </c>
      <c r="U8" s="59" t="n">
        <f aca="false">'Prilog IV'!U8/'Prilog IV'!U$43</f>
        <v>0.0273</v>
      </c>
      <c r="V8" s="59" t="n">
        <f aca="false">'Prilog IV'!V8/'Prilog IV'!V$43</f>
        <v>0.0029</v>
      </c>
      <c r="W8" s="59" t="n">
        <f aca="false">'Prilog IV'!W8/'Prilog IV'!W$43</f>
        <v>0.0006</v>
      </c>
      <c r="X8" s="60" t="n">
        <f aca="false">'Prilog IV'!X8/'Prilog IV'!X$43</f>
        <v>0.0337</v>
      </c>
      <c r="Y8" s="26"/>
      <c r="Z8" s="26"/>
      <c r="AA8" s="2"/>
    </row>
    <row r="9" s="1" customFormat="true" ht="25.5" hidden="false" customHeight="false" outlineLevel="0" collapsed="false">
      <c r="A9" s="27" t="s">
        <v>39</v>
      </c>
      <c r="B9" s="28" t="s">
        <v>40</v>
      </c>
      <c r="C9" s="29" t="s">
        <v>41</v>
      </c>
      <c r="D9" s="59" t="n">
        <f aca="false">'Prilog IV'!D9/'Prilog IV'!D$43</f>
        <v>0.0471</v>
      </c>
      <c r="E9" s="59" t="n">
        <f aca="false">'Prilog IV'!E9/'Prilog IV'!E$43</f>
        <v>0.0026</v>
      </c>
      <c r="F9" s="59" t="n">
        <f aca="false">'Prilog IV'!F9/'Prilog IV'!F$43</f>
        <v>0.0361</v>
      </c>
      <c r="G9" s="59" t="n">
        <f aca="false">'Prilog IV'!G9/'Prilog IV'!G$43</f>
        <v>0.0525</v>
      </c>
      <c r="H9" s="59" t="n">
        <f aca="false">'Prilog IV'!H9/'Prilog IV'!H$43</f>
        <v>0.0412</v>
      </c>
      <c r="I9" s="59" t="n">
        <f aca="false">'Prilog IV'!I9/'Prilog IV'!I$43</f>
        <v>0.0022</v>
      </c>
      <c r="J9" s="59" t="n">
        <f aca="false">'Prilog IV'!J9/'Prilog IV'!J$43</f>
        <v>0.0132</v>
      </c>
      <c r="K9" s="59" t="n">
        <f aca="false">'Prilog IV'!K9/'Prilog IV'!K$43</f>
        <v>0.0007</v>
      </c>
      <c r="L9" s="59" t="n">
        <f aca="false">'Prilog IV'!L9/'Prilog IV'!L$43</f>
        <v>0.0055</v>
      </c>
      <c r="M9" s="59" t="n">
        <f aca="false">'Prilog IV'!M9/'Prilog IV'!M$43</f>
        <v>0.0244</v>
      </c>
      <c r="N9" s="59" t="n">
        <f aca="false">'Prilog IV'!N9/'Prilog IV'!N$43</f>
        <v>0.0037</v>
      </c>
      <c r="O9" s="59" t="n">
        <f aca="false">'Prilog IV'!O9/'Prilog IV'!O$43</f>
        <v>0</v>
      </c>
      <c r="P9" s="59" t="n">
        <f aca="false">'Prilog IV'!P9/'Prilog IV'!P$43</f>
        <v>0.0132</v>
      </c>
      <c r="Q9" s="59" t="n">
        <f aca="false">'Prilog IV'!Q9/'Prilog IV'!Q$43</f>
        <v>0.0144</v>
      </c>
      <c r="R9" s="59" t="e">
        <f aca="false">'Prilog IV'!R9/'Prilog IV'!R$43</f>
        <v>#DIV/0!</v>
      </c>
      <c r="S9" s="59" t="n">
        <f aca="false">'Prilog IV'!S9/'Prilog IV'!S$43</f>
        <v>0</v>
      </c>
      <c r="T9" s="59" t="e">
        <f aca="false">'Prilog IV'!T9/'Prilog IV'!T$43</f>
        <v>#DIV/0!</v>
      </c>
      <c r="U9" s="59" t="n">
        <f aca="false">'Prilog IV'!U9/'Prilog IV'!U$43</f>
        <v>0.0086</v>
      </c>
      <c r="V9" s="59" t="n">
        <f aca="false">'Prilog IV'!V9/'Prilog IV'!V$43</f>
        <v>0.0024</v>
      </c>
      <c r="W9" s="59" t="n">
        <f aca="false">'Prilog IV'!W9/'Prilog IV'!W$43</f>
        <v>0.001</v>
      </c>
      <c r="X9" s="60" t="n">
        <f aca="false">'Prilog IV'!X9/'Prilog IV'!X$43</f>
        <v>0.0269</v>
      </c>
      <c r="Y9" s="26"/>
      <c r="Z9" s="26"/>
      <c r="AA9" s="2"/>
    </row>
    <row r="10" s="38" customFormat="true" ht="20.1" hidden="false" customHeight="true" outlineLevel="0" collapsed="false">
      <c r="A10" s="32" t="s">
        <v>42</v>
      </c>
      <c r="B10" s="33" t="n">
        <v>42</v>
      </c>
      <c r="C10" s="34" t="s">
        <v>43</v>
      </c>
      <c r="D10" s="61" t="n">
        <f aca="false">'Prilog IV'!D10/'Prilog IV'!D$43</f>
        <v>0.343</v>
      </c>
      <c r="E10" s="61" t="n">
        <f aca="false">'Prilog IV'!E10/'Prilog IV'!E$43</f>
        <v>0.273</v>
      </c>
      <c r="F10" s="61" t="n">
        <f aca="false">'Prilog IV'!F10/'Prilog IV'!F$43</f>
        <v>0.182</v>
      </c>
      <c r="G10" s="61" t="n">
        <f aca="false">'Prilog IV'!G10/'Prilog IV'!G$43</f>
        <v>0.235</v>
      </c>
      <c r="H10" s="61" t="n">
        <f aca="false">'Prilog IV'!H10/'Prilog IV'!H$43</f>
        <v>0.2819</v>
      </c>
      <c r="I10" s="61" t="n">
        <f aca="false">'Prilog IV'!I10/'Prilog IV'!I$43</f>
        <v>0.033</v>
      </c>
      <c r="J10" s="61" t="n">
        <f aca="false">'Prilog IV'!J10/'Prilog IV'!J$43</f>
        <v>0.077</v>
      </c>
      <c r="K10" s="61" t="n">
        <f aca="false">'Prilog IV'!K10/'Prilog IV'!K$43</f>
        <v>0.0956</v>
      </c>
      <c r="L10" s="61" t="n">
        <f aca="false">'Prilog IV'!L10/'Prilog IV'!L$43</f>
        <v>0.2148</v>
      </c>
      <c r="M10" s="61" t="n">
        <f aca="false">'Prilog IV'!M10/'Prilog IV'!M$43</f>
        <v>0.2406</v>
      </c>
      <c r="N10" s="61" t="n">
        <f aca="false">'Prilog IV'!N10/'Prilog IV'!N$43</f>
        <v>0.386</v>
      </c>
      <c r="O10" s="61" t="n">
        <f aca="false">'Prilog IV'!O10/'Prilog IV'!O$43</f>
        <v>0.1454</v>
      </c>
      <c r="P10" s="61" t="n">
        <f aca="false">'Prilog IV'!P10/'Prilog IV'!P$43</f>
        <v>0.4569</v>
      </c>
      <c r="Q10" s="61" t="n">
        <f aca="false">'Prilog IV'!Q10/'Prilog IV'!Q$43</f>
        <v>0.6195</v>
      </c>
      <c r="R10" s="61" t="e">
        <f aca="false">'Prilog IV'!R10/'Prilog IV'!R$43</f>
        <v>#DIV/0!</v>
      </c>
      <c r="S10" s="61" t="n">
        <f aca="false">'Prilog IV'!S10/'Prilog IV'!S$43</f>
        <v>0.5397</v>
      </c>
      <c r="T10" s="61" t="e">
        <f aca="false">'Prilog IV'!T10/'Prilog IV'!T$43</f>
        <v>#DIV/0!</v>
      </c>
      <c r="U10" s="61" t="n">
        <f aca="false">'Prilog IV'!U10/'Prilog IV'!U$43</f>
        <v>0.4195</v>
      </c>
      <c r="V10" s="61" t="n">
        <f aca="false">'Prilog IV'!V10/'Prilog IV'!V$43</f>
        <v>0.3097</v>
      </c>
      <c r="W10" s="61" t="n">
        <f aca="false">'Prilog IV'!W10/'Prilog IV'!W$43</f>
        <v>0.407</v>
      </c>
      <c r="X10" s="60" t="n">
        <f aca="false">'Prilog IV'!X10/'Prilog IV'!X$43</f>
        <v>0.3163</v>
      </c>
      <c r="Y10" s="36"/>
      <c r="Z10" s="36"/>
      <c r="AA10" s="37"/>
    </row>
    <row r="11" s="1" customFormat="true" ht="20.1" hidden="false" customHeight="true" outlineLevel="0" collapsed="false">
      <c r="A11" s="27" t="s">
        <v>44</v>
      </c>
      <c r="B11" s="28" t="n">
        <v>421</v>
      </c>
      <c r="C11" s="29" t="s">
        <v>45</v>
      </c>
      <c r="D11" s="59" t="n">
        <f aca="false">'Prilog IV'!D11/'Prilog IV'!D$43</f>
        <v>0.0781</v>
      </c>
      <c r="E11" s="59" t="n">
        <f aca="false">'Prilog IV'!E11/'Prilog IV'!E$43</f>
        <v>0.0023</v>
      </c>
      <c r="F11" s="59" t="n">
        <f aca="false">'Prilog IV'!F11/'Prilog IV'!F$43</f>
        <v>0.0703</v>
      </c>
      <c r="G11" s="59" t="n">
        <f aca="false">'Prilog IV'!G11/'Prilog IV'!G$43</f>
        <v>0.1204</v>
      </c>
      <c r="H11" s="59" t="n">
        <f aca="false">'Prilog IV'!H11/'Prilog IV'!H$43</f>
        <v>0.0823</v>
      </c>
      <c r="I11" s="59" t="n">
        <f aca="false">'Prilog IV'!I11/'Prilog IV'!I$43</f>
        <v>0.0011</v>
      </c>
      <c r="J11" s="59" t="n">
        <f aca="false">'Prilog IV'!J11/'Prilog IV'!J$43</f>
        <v>0.011</v>
      </c>
      <c r="K11" s="59" t="n">
        <f aca="false">'Prilog IV'!K11/'Prilog IV'!K$43</f>
        <v>0.002</v>
      </c>
      <c r="L11" s="59" t="n">
        <f aca="false">'Prilog IV'!L11/'Prilog IV'!L$43</f>
        <v>0.1037</v>
      </c>
      <c r="M11" s="59" t="n">
        <f aca="false">'Prilog IV'!M11/'Prilog IV'!M$43</f>
        <v>0.0687</v>
      </c>
      <c r="N11" s="59" t="n">
        <f aca="false">'Prilog IV'!N11/'Prilog IV'!N$43</f>
        <v>0.0941</v>
      </c>
      <c r="O11" s="59" t="n">
        <f aca="false">'Prilog IV'!O11/'Prilog IV'!O$43</f>
        <v>0.0123</v>
      </c>
      <c r="P11" s="59" t="n">
        <f aca="false">'Prilog IV'!P11/'Prilog IV'!P$43</f>
        <v>0.2363</v>
      </c>
      <c r="Q11" s="59" t="n">
        <f aca="false">'Prilog IV'!Q11/'Prilog IV'!Q$43</f>
        <v>0.0127</v>
      </c>
      <c r="R11" s="59" t="e">
        <f aca="false">'Prilog IV'!R11/'Prilog IV'!R$43</f>
        <v>#DIV/0!</v>
      </c>
      <c r="S11" s="59" t="n">
        <f aca="false">'Prilog IV'!S11/'Prilog IV'!S$43</f>
        <v>0</v>
      </c>
      <c r="T11" s="59" t="e">
        <f aca="false">'Prilog IV'!T11/'Prilog IV'!T$43</f>
        <v>#DIV/0!</v>
      </c>
      <c r="U11" s="59" t="n">
        <f aca="false">'Prilog IV'!U11/'Prilog IV'!U$43</f>
        <v>0.0186</v>
      </c>
      <c r="V11" s="59" t="n">
        <f aca="false">'Prilog IV'!V11/'Prilog IV'!V$43</f>
        <v>0.0233</v>
      </c>
      <c r="W11" s="59" t="n">
        <f aca="false">'Prilog IV'!W11/'Prilog IV'!W$43</f>
        <v>0.0329</v>
      </c>
      <c r="X11" s="60" t="n">
        <f aca="false">'Prilog IV'!X11/'Prilog IV'!X$43</f>
        <v>0.0737</v>
      </c>
      <c r="Y11" s="26"/>
      <c r="Z11" s="26"/>
      <c r="AA11" s="2"/>
    </row>
    <row r="12" s="1" customFormat="true" ht="20.1" hidden="false" customHeight="true" outlineLevel="0" collapsed="false">
      <c r="A12" s="27" t="s">
        <v>46</v>
      </c>
      <c r="B12" s="28" t="n">
        <v>422</v>
      </c>
      <c r="C12" s="29" t="s">
        <v>47</v>
      </c>
      <c r="D12" s="59" t="n">
        <f aca="false">'Prilog IV'!D12/'Prilog IV'!D$43</f>
        <v>0.0083</v>
      </c>
      <c r="E12" s="62" t="n">
        <f aca="false">'Prilog IV'!E12/'Prilog IV'!E$43</f>
        <v>0.0017</v>
      </c>
      <c r="F12" s="62" t="n">
        <f aca="false">'Prilog IV'!F12/'Prilog IV'!F$43</f>
        <v>0.0035</v>
      </c>
      <c r="G12" s="62" t="n">
        <f aca="false">'Prilog IV'!G12/'Prilog IV'!G$43</f>
        <v>0.0364</v>
      </c>
      <c r="H12" s="62" t="n">
        <f aca="false">'Prilog IV'!H12/'Prilog IV'!H$43</f>
        <v>0.0577</v>
      </c>
      <c r="I12" s="62" t="n">
        <f aca="false">'Prilog IV'!I12/'Prilog IV'!I$43</f>
        <v>0</v>
      </c>
      <c r="J12" s="62" t="n">
        <f aca="false">'Prilog IV'!J12/'Prilog IV'!J$43</f>
        <v>0.0293</v>
      </c>
      <c r="K12" s="62" t="n">
        <f aca="false">'Prilog IV'!K12/'Prilog IV'!K$43</f>
        <v>0.0603</v>
      </c>
      <c r="L12" s="62" t="n">
        <f aca="false">'Prilog IV'!L12/'Prilog IV'!L$43</f>
        <v>0.0007</v>
      </c>
      <c r="M12" s="62" t="n">
        <f aca="false">'Prilog IV'!M12/'Prilog IV'!M$43</f>
        <v>0.0062</v>
      </c>
      <c r="N12" s="62" t="n">
        <f aca="false">'Prilog IV'!N12/'Prilog IV'!N$43</f>
        <v>0.0005</v>
      </c>
      <c r="O12" s="62" t="n">
        <f aca="false">'Prilog IV'!O12/'Prilog IV'!O$43</f>
        <v>0</v>
      </c>
      <c r="P12" s="62" t="n">
        <f aca="false">'Prilog IV'!P12/'Prilog IV'!P$43</f>
        <v>0.0054</v>
      </c>
      <c r="Q12" s="62" t="n">
        <f aca="false">'Prilog IV'!Q12/'Prilog IV'!Q$43</f>
        <v>0.0013</v>
      </c>
      <c r="R12" s="62" t="e">
        <f aca="false">'Prilog IV'!R12/'Prilog IV'!R$43</f>
        <v>#DIV/0!</v>
      </c>
      <c r="S12" s="62" t="n">
        <f aca="false">'Prilog IV'!S12/'Prilog IV'!S$43</f>
        <v>0</v>
      </c>
      <c r="T12" s="62" t="e">
        <f aca="false">'Prilog IV'!T12/'Prilog IV'!T$43</f>
        <v>#DIV/0!</v>
      </c>
      <c r="U12" s="62" t="n">
        <f aca="false">'Prilog IV'!U12/'Prilog IV'!U$43</f>
        <v>0.029</v>
      </c>
      <c r="V12" s="62" t="n">
        <f aca="false">'Prilog IV'!V12/'Prilog IV'!V$43</f>
        <v>0.004</v>
      </c>
      <c r="W12" s="62" t="n">
        <f aca="false">'Prilog IV'!W12/'Prilog IV'!W$43</f>
        <v>0.0004</v>
      </c>
      <c r="X12" s="60" t="n">
        <f aca="false">'Prilog IV'!X12/'Prilog IV'!X$43</f>
        <v>0.0104</v>
      </c>
      <c r="Y12" s="26"/>
      <c r="Z12" s="26"/>
      <c r="AA12" s="2"/>
    </row>
    <row r="13" s="1" customFormat="true" ht="20.1" hidden="false" customHeight="true" outlineLevel="0" collapsed="false">
      <c r="A13" s="27" t="s">
        <v>48</v>
      </c>
      <c r="B13" s="28" t="n">
        <v>423</v>
      </c>
      <c r="C13" s="29" t="s">
        <v>49</v>
      </c>
      <c r="D13" s="59" t="n">
        <f aca="false">'Prilog IV'!D13/'Prilog IV'!D$43</f>
        <v>0.1278</v>
      </c>
      <c r="E13" s="59" t="n">
        <f aca="false">'Prilog IV'!E13/'Prilog IV'!E$43</f>
        <v>0.1238</v>
      </c>
      <c r="F13" s="59" t="n">
        <f aca="false">'Prilog IV'!F13/'Prilog IV'!F$43</f>
        <v>0.0168</v>
      </c>
      <c r="G13" s="59" t="n">
        <f aca="false">'Prilog IV'!G13/'Prilog IV'!G$43</f>
        <v>0.0344</v>
      </c>
      <c r="H13" s="59" t="n">
        <f aca="false">'Prilog IV'!H13/'Prilog IV'!H$43</f>
        <v>0.0981</v>
      </c>
      <c r="I13" s="59" t="n">
        <f aca="false">'Prilog IV'!I13/'Prilog IV'!I$43</f>
        <v>0.004</v>
      </c>
      <c r="J13" s="59" t="n">
        <f aca="false">'Prilog IV'!J13/'Prilog IV'!J$43</f>
        <v>0.0233</v>
      </c>
      <c r="K13" s="59" t="n">
        <f aca="false">'Prilog IV'!K13/'Prilog IV'!K$43</f>
        <v>0.0213</v>
      </c>
      <c r="L13" s="59" t="n">
        <f aca="false">'Prilog IV'!L13/'Prilog IV'!L$43</f>
        <v>0.0215</v>
      </c>
      <c r="M13" s="59" t="n">
        <f aca="false">'Prilog IV'!M13/'Prilog IV'!M$43</f>
        <v>0.0865</v>
      </c>
      <c r="N13" s="59" t="n">
        <f aca="false">'Prilog IV'!N13/'Prilog IV'!N$43</f>
        <v>0.0519</v>
      </c>
      <c r="O13" s="59" t="n">
        <f aca="false">'Prilog IV'!O13/'Prilog IV'!O$43</f>
        <v>0</v>
      </c>
      <c r="P13" s="59" t="n">
        <f aca="false">'Prilog IV'!P13/'Prilog IV'!P$43</f>
        <v>0.0383</v>
      </c>
      <c r="Q13" s="59" t="n">
        <f aca="false">'Prilog IV'!Q13/'Prilog IV'!Q$43</f>
        <v>0.1258</v>
      </c>
      <c r="R13" s="59" t="e">
        <f aca="false">'Prilog IV'!R13/'Prilog IV'!R$43</f>
        <v>#DIV/0!</v>
      </c>
      <c r="S13" s="59" t="n">
        <f aca="false">'Prilog IV'!S13/'Prilog IV'!S$43</f>
        <v>0.0139</v>
      </c>
      <c r="T13" s="59" t="e">
        <f aca="false">'Prilog IV'!T13/'Prilog IV'!T$43</f>
        <v>#DIV/0!</v>
      </c>
      <c r="U13" s="59" t="n">
        <f aca="false">'Prilog IV'!U13/'Prilog IV'!U$43</f>
        <v>0.2009</v>
      </c>
      <c r="V13" s="59" t="n">
        <f aca="false">'Prilog IV'!V13/'Prilog IV'!V$43</f>
        <v>0.0967</v>
      </c>
      <c r="W13" s="59" t="n">
        <f aca="false">'Prilog IV'!W13/'Prilog IV'!W$43</f>
        <v>0.0501</v>
      </c>
      <c r="X13" s="60" t="n">
        <f aca="false">'Prilog IV'!X13/'Prilog IV'!X$43</f>
        <v>0.0785</v>
      </c>
      <c r="Y13" s="26"/>
      <c r="Z13" s="26"/>
      <c r="AA13" s="2"/>
    </row>
    <row r="14" s="1" customFormat="true" ht="20.1" hidden="false" customHeight="true" outlineLevel="0" collapsed="false">
      <c r="A14" s="27" t="s">
        <v>50</v>
      </c>
      <c r="B14" s="28" t="n">
        <v>424</v>
      </c>
      <c r="C14" s="29" t="s">
        <v>51</v>
      </c>
      <c r="D14" s="59" t="n">
        <f aca="false">'Prilog IV'!D14/'Prilog IV'!D$43</f>
        <v>0.0393</v>
      </c>
      <c r="E14" s="59" t="n">
        <f aca="false">'Prilog IV'!E14/'Prilog IV'!E$43</f>
        <v>0.0743</v>
      </c>
      <c r="F14" s="59" t="n">
        <f aca="false">'Prilog IV'!F14/'Prilog IV'!F$43</f>
        <v>0.0055</v>
      </c>
      <c r="G14" s="59" t="n">
        <f aca="false">'Prilog IV'!G14/'Prilog IV'!G$43</f>
        <v>0.0122</v>
      </c>
      <c r="H14" s="59" t="n">
        <f aca="false">'Prilog IV'!H14/'Prilog IV'!H$43</f>
        <v>0.0177</v>
      </c>
      <c r="I14" s="59" t="n">
        <f aca="false">'Prilog IV'!I14/'Prilog IV'!I$43</f>
        <v>0.0205</v>
      </c>
      <c r="J14" s="59" t="n">
        <f aca="false">'Prilog IV'!J14/'Prilog IV'!J$43</f>
        <v>0.0015</v>
      </c>
      <c r="K14" s="59" t="n">
        <f aca="false">'Prilog IV'!K14/'Prilog IV'!K$43</f>
        <v>0.0041</v>
      </c>
      <c r="L14" s="59" t="n">
        <f aca="false">'Prilog IV'!L14/'Prilog IV'!L$43</f>
        <v>0.0327</v>
      </c>
      <c r="M14" s="59" t="n">
        <f aca="false">'Prilog IV'!M14/'Prilog IV'!M$43</f>
        <v>0.0521</v>
      </c>
      <c r="N14" s="59" t="n">
        <f aca="false">'Prilog IV'!N14/'Prilog IV'!N$43</f>
        <v>0.1539</v>
      </c>
      <c r="O14" s="59" t="n">
        <f aca="false">'Prilog IV'!O14/'Prilog IV'!O$43</f>
        <v>0.1199</v>
      </c>
      <c r="P14" s="59" t="n">
        <f aca="false">'Prilog IV'!P14/'Prilog IV'!P$43</f>
        <v>0.0661</v>
      </c>
      <c r="Q14" s="59" t="n">
        <f aca="false">'Prilog IV'!Q14/'Prilog IV'!Q$43</f>
        <v>0.4219</v>
      </c>
      <c r="R14" s="59" t="e">
        <f aca="false">'Prilog IV'!R14/'Prilog IV'!R$43</f>
        <v>#DIV/0!</v>
      </c>
      <c r="S14" s="59" t="n">
        <f aca="false">'Prilog IV'!S14/'Prilog IV'!S$43</f>
        <v>0.3895</v>
      </c>
      <c r="T14" s="59" t="e">
        <f aca="false">'Prilog IV'!T14/'Prilog IV'!T$43</f>
        <v>#DIV/0!</v>
      </c>
      <c r="U14" s="59" t="n">
        <f aca="false">'Prilog IV'!U14/'Prilog IV'!U$43</f>
        <v>0.08</v>
      </c>
      <c r="V14" s="59" t="n">
        <f aca="false">'Prilog IV'!V14/'Prilog IV'!V$43</f>
        <v>0.1711</v>
      </c>
      <c r="W14" s="59" t="n">
        <f aca="false">'Prilog IV'!W14/'Prilog IV'!W$43</f>
        <v>0.2986</v>
      </c>
      <c r="X14" s="60" t="n">
        <f aca="false">'Prilog IV'!X14/'Prilog IV'!X$43</f>
        <v>0.0861</v>
      </c>
      <c r="Y14" s="26"/>
      <c r="Z14" s="26"/>
      <c r="AA14" s="2"/>
    </row>
    <row r="15" s="1" customFormat="true" ht="20.1" hidden="false" customHeight="true" outlineLevel="0" collapsed="false">
      <c r="A15" s="27" t="s">
        <v>52</v>
      </c>
      <c r="B15" s="28" t="n">
        <v>425</v>
      </c>
      <c r="C15" s="29" t="s">
        <v>53</v>
      </c>
      <c r="D15" s="59" t="n">
        <f aca="false">'Prilog IV'!D15/'Prilog IV'!D$43</f>
        <v>0.0498</v>
      </c>
      <c r="E15" s="59" t="n">
        <f aca="false">'Prilog IV'!E15/'Prilog IV'!E$43</f>
        <v>0.0442</v>
      </c>
      <c r="F15" s="59" t="n">
        <f aca="false">'Prilog IV'!F15/'Prilog IV'!F$43</f>
        <v>0.0154</v>
      </c>
      <c r="G15" s="59" t="n">
        <f aca="false">'Prilog IV'!G15/'Prilog IV'!G$43</f>
        <v>0.0161</v>
      </c>
      <c r="H15" s="59" t="n">
        <f aca="false">'Prilog IV'!H15/'Prilog IV'!H$43</f>
        <v>0.0106</v>
      </c>
      <c r="I15" s="59" t="n">
        <f aca="false">'Prilog IV'!I15/'Prilog IV'!I$43</f>
        <v>0.0039</v>
      </c>
      <c r="J15" s="59" t="n">
        <f aca="false">'Prilog IV'!J15/'Prilog IV'!J$43</f>
        <v>0.002</v>
      </c>
      <c r="K15" s="59" t="n">
        <f aca="false">'Prilog IV'!K15/'Prilog IV'!K$43</f>
        <v>0.0002</v>
      </c>
      <c r="L15" s="59" t="n">
        <f aca="false">'Prilog IV'!L15/'Prilog IV'!L$43</f>
        <v>0.0267</v>
      </c>
      <c r="M15" s="59" t="n">
        <f aca="false">'Prilog IV'!M15/'Prilog IV'!M$43</f>
        <v>0.0109</v>
      </c>
      <c r="N15" s="59" t="n">
        <f aca="false">'Prilog IV'!N15/'Prilog IV'!N$43</f>
        <v>0.0729</v>
      </c>
      <c r="O15" s="59" t="n">
        <f aca="false">'Prilog IV'!O15/'Prilog IV'!O$43</f>
        <v>0.0133</v>
      </c>
      <c r="P15" s="59" t="n">
        <f aca="false">'Prilog IV'!P15/'Prilog IV'!P$43</f>
        <v>0.0835</v>
      </c>
      <c r="Q15" s="59" t="n">
        <f aca="false">'Prilog IV'!Q15/'Prilog IV'!Q$43</f>
        <v>0.0486</v>
      </c>
      <c r="R15" s="59" t="e">
        <f aca="false">'Prilog IV'!R15/'Prilog IV'!R$43</f>
        <v>#DIV/0!</v>
      </c>
      <c r="S15" s="59" t="n">
        <f aca="false">'Prilog IV'!S15/'Prilog IV'!S$43</f>
        <v>0.1313</v>
      </c>
      <c r="T15" s="59" t="e">
        <f aca="false">'Prilog IV'!T15/'Prilog IV'!T$43</f>
        <v>#DIV/0!</v>
      </c>
      <c r="U15" s="59" t="n">
        <f aca="false">'Prilog IV'!U15/'Prilog IV'!U$43</f>
        <v>0.0512</v>
      </c>
      <c r="V15" s="59" t="n">
        <f aca="false">'Prilog IV'!V15/'Prilog IV'!V$43</f>
        <v>0.0068</v>
      </c>
      <c r="W15" s="59" t="n">
        <f aca="false">'Prilog IV'!W15/'Prilog IV'!W$43</f>
        <v>0.0067</v>
      </c>
      <c r="X15" s="60" t="n">
        <f aca="false">'Prilog IV'!X15/'Prilog IV'!X$43</f>
        <v>0.0404</v>
      </c>
      <c r="Y15" s="26"/>
      <c r="Z15" s="26"/>
      <c r="AA15" s="2"/>
    </row>
    <row r="16" s="1" customFormat="true" ht="20.1" hidden="false" customHeight="true" outlineLevel="0" collapsed="false">
      <c r="A16" s="27" t="s">
        <v>54</v>
      </c>
      <c r="B16" s="28" t="n">
        <v>426</v>
      </c>
      <c r="C16" s="29" t="s">
        <v>55</v>
      </c>
      <c r="D16" s="59" t="n">
        <f aca="false">'Prilog IV'!D16/'Prilog IV'!D$43</f>
        <v>0.0397</v>
      </c>
      <c r="E16" s="59" t="n">
        <f aca="false">'Prilog IV'!E16/'Prilog IV'!E$43</f>
        <v>0.0266</v>
      </c>
      <c r="F16" s="59" t="n">
        <f aca="false">'Prilog IV'!F16/'Prilog IV'!F$43</f>
        <v>0.0706</v>
      </c>
      <c r="G16" s="59" t="n">
        <f aca="false">'Prilog IV'!G16/'Prilog IV'!G$43</f>
        <v>0.0155</v>
      </c>
      <c r="H16" s="59" t="n">
        <f aca="false">'Prilog IV'!H16/'Prilog IV'!H$43</f>
        <v>0.0155</v>
      </c>
      <c r="I16" s="59" t="n">
        <f aca="false">'Prilog IV'!I16/'Prilog IV'!I$43</f>
        <v>0.0035</v>
      </c>
      <c r="J16" s="59" t="n">
        <f aca="false">'Prilog IV'!J16/'Prilog IV'!J$43</f>
        <v>0.0098</v>
      </c>
      <c r="K16" s="59" t="n">
        <f aca="false">'Prilog IV'!K16/'Prilog IV'!K$43</f>
        <v>0.0077</v>
      </c>
      <c r="L16" s="59" t="n">
        <f aca="false">'Prilog IV'!L16/'Prilog IV'!L$43</f>
        <v>0.0296</v>
      </c>
      <c r="M16" s="59" t="n">
        <f aca="false">'Prilog IV'!M16/'Prilog IV'!M$43</f>
        <v>0.0163</v>
      </c>
      <c r="N16" s="59" t="n">
        <f aca="false">'Prilog IV'!N16/'Prilog IV'!N$43</f>
        <v>0.0127</v>
      </c>
      <c r="O16" s="59" t="n">
        <f aca="false">'Prilog IV'!O16/'Prilog IV'!O$43</f>
        <v>0</v>
      </c>
      <c r="P16" s="59" t="n">
        <f aca="false">'Prilog IV'!P16/'Prilog IV'!P$43</f>
        <v>0.0274</v>
      </c>
      <c r="Q16" s="59" t="n">
        <f aca="false">'Prilog IV'!Q16/'Prilog IV'!Q$43</f>
        <v>0.0093</v>
      </c>
      <c r="R16" s="59" t="e">
        <f aca="false">'Prilog IV'!R16/'Prilog IV'!R$43</f>
        <v>#DIV/0!</v>
      </c>
      <c r="S16" s="59" t="n">
        <f aca="false">'Prilog IV'!S16/'Prilog IV'!S$43</f>
        <v>0.0049</v>
      </c>
      <c r="T16" s="59" t="e">
        <f aca="false">'Prilog IV'!T16/'Prilog IV'!T$43</f>
        <v>#DIV/0!</v>
      </c>
      <c r="U16" s="59" t="n">
        <f aca="false">'Prilog IV'!U16/'Prilog IV'!U$43</f>
        <v>0.0398</v>
      </c>
      <c r="V16" s="59" t="n">
        <f aca="false">'Prilog IV'!V16/'Prilog IV'!V$43</f>
        <v>0.0078</v>
      </c>
      <c r="W16" s="59" t="n">
        <f aca="false">'Prilog IV'!W16/'Prilog IV'!W$43</f>
        <v>0.0183</v>
      </c>
      <c r="X16" s="60" t="n">
        <f aca="false">'Prilog IV'!X16/'Prilog IV'!X$43</f>
        <v>0.0273</v>
      </c>
      <c r="Y16" s="26"/>
      <c r="Z16" s="26"/>
      <c r="AA16" s="2"/>
    </row>
    <row r="17" s="38" customFormat="true" ht="20.1" hidden="false" customHeight="true" outlineLevel="0" collapsed="false">
      <c r="A17" s="32" t="s">
        <v>56</v>
      </c>
      <c r="B17" s="33" t="n">
        <v>43</v>
      </c>
      <c r="C17" s="34" t="s">
        <v>57</v>
      </c>
      <c r="D17" s="61" t="n">
        <f aca="false">'Prilog IV'!D17/'Prilog IV'!D$43</f>
        <v>0.0009</v>
      </c>
      <c r="E17" s="61" t="n">
        <f aca="false">'Prilog IV'!E17/'Prilog IV'!E$43</f>
        <v>0</v>
      </c>
      <c r="F17" s="61" t="n">
        <f aca="false">'Prilog IV'!F17/'Prilog IV'!F$43</f>
        <v>0</v>
      </c>
      <c r="G17" s="61" t="n">
        <f aca="false">'Prilog IV'!G17/'Prilog IV'!G$43</f>
        <v>0</v>
      </c>
      <c r="H17" s="61" t="n">
        <f aca="false">'Prilog IV'!H17/'Prilog IV'!H$43</f>
        <v>0</v>
      </c>
      <c r="I17" s="61" t="n">
        <f aca="false">'Prilog IV'!I17/'Prilog IV'!I$43</f>
        <v>0</v>
      </c>
      <c r="J17" s="61" t="n">
        <f aca="false">'Prilog IV'!J17/'Prilog IV'!J$43</f>
        <v>0</v>
      </c>
      <c r="K17" s="61" t="n">
        <f aca="false">'Prilog IV'!K17/'Prilog IV'!K$43</f>
        <v>0</v>
      </c>
      <c r="L17" s="61" t="n">
        <f aca="false">'Prilog IV'!L17/'Prilog IV'!L$43</f>
        <v>0</v>
      </c>
      <c r="M17" s="61" t="n">
        <f aca="false">'Prilog IV'!M17/'Prilog IV'!M$43</f>
        <v>0</v>
      </c>
      <c r="N17" s="61" t="n">
        <f aca="false">'Prilog IV'!N17/'Prilog IV'!N$43</f>
        <v>0.0006</v>
      </c>
      <c r="O17" s="61" t="n">
        <f aca="false">'Prilog IV'!O17/'Prilog IV'!O$43</f>
        <v>0</v>
      </c>
      <c r="P17" s="61" t="n">
        <f aca="false">'Prilog IV'!P17/'Prilog IV'!P$43</f>
        <v>0</v>
      </c>
      <c r="Q17" s="61" t="n">
        <f aca="false">'Prilog IV'!Q17/'Prilog IV'!Q$43</f>
        <v>0</v>
      </c>
      <c r="R17" s="61" t="e">
        <f aca="false">'Prilog IV'!R17/'Prilog IV'!R$43</f>
        <v>#DIV/0!</v>
      </c>
      <c r="S17" s="61" t="n">
        <f aca="false">'Prilog IV'!S17/'Prilog IV'!S$43</f>
        <v>0</v>
      </c>
      <c r="T17" s="61" t="e">
        <f aca="false">'Prilog IV'!T17/'Prilog IV'!T$43</f>
        <v>#DIV/0!</v>
      </c>
      <c r="U17" s="61" t="n">
        <f aca="false">'Prilog IV'!U17/'Prilog IV'!U$43</f>
        <v>0</v>
      </c>
      <c r="V17" s="61" t="n">
        <f aca="false">'Prilog IV'!V17/'Prilog IV'!V$43</f>
        <v>0</v>
      </c>
      <c r="W17" s="61" t="n">
        <f aca="false">'Prilog IV'!W17/'Prilog IV'!W$43</f>
        <v>0</v>
      </c>
      <c r="X17" s="60" t="n">
        <f aca="false">'Prilog IV'!X17/'Prilog IV'!X$43</f>
        <v>0.0004</v>
      </c>
      <c r="Y17" s="36"/>
      <c r="Z17" s="36"/>
      <c r="AA17" s="37"/>
    </row>
    <row r="18" s="38" customFormat="true" ht="33" hidden="false" customHeight="true" outlineLevel="0" collapsed="false">
      <c r="A18" s="32" t="s">
        <v>58</v>
      </c>
      <c r="B18" s="33" t="n">
        <v>44</v>
      </c>
      <c r="C18" s="34" t="s">
        <v>59</v>
      </c>
      <c r="D18" s="61" t="n">
        <f aca="false">'Prilog IV'!D18/'Prilog IV'!D$43</f>
        <v>0.0233</v>
      </c>
      <c r="E18" s="61" t="n">
        <f aca="false">'Prilog IV'!E18/'Prilog IV'!E$43</f>
        <v>0.0007</v>
      </c>
      <c r="F18" s="61" t="n">
        <f aca="false">'Prilog IV'!F18/'Prilog IV'!F$43</f>
        <v>0.0001</v>
      </c>
      <c r="G18" s="61" t="n">
        <f aca="false">'Prilog IV'!G18/'Prilog IV'!G$43</f>
        <v>0</v>
      </c>
      <c r="H18" s="61" t="n">
        <f aca="false">'Prilog IV'!H18/'Prilog IV'!H$43</f>
        <v>0.0011</v>
      </c>
      <c r="I18" s="61" t="n">
        <f aca="false">'Prilog IV'!I18/'Prilog IV'!I$43</f>
        <v>0</v>
      </c>
      <c r="J18" s="61" t="n">
        <f aca="false">'Prilog IV'!J18/'Prilog IV'!J$43</f>
        <v>0</v>
      </c>
      <c r="K18" s="61" t="n">
        <f aca="false">'Prilog IV'!K18/'Prilog IV'!K$43</f>
        <v>0</v>
      </c>
      <c r="L18" s="61" t="n">
        <f aca="false">'Prilog IV'!L18/'Prilog IV'!L$43</f>
        <v>0.0022</v>
      </c>
      <c r="M18" s="61" t="n">
        <f aca="false">'Prilog IV'!M18/'Prilog IV'!M$43</f>
        <v>0.0001</v>
      </c>
      <c r="N18" s="61" t="n">
        <f aca="false">'Prilog IV'!N18/'Prilog IV'!N$43</f>
        <v>0.0024</v>
      </c>
      <c r="O18" s="61" t="n">
        <f aca="false">'Prilog IV'!O18/'Prilog IV'!O$43</f>
        <v>0</v>
      </c>
      <c r="P18" s="61" t="n">
        <f aca="false">'Prilog IV'!P18/'Prilog IV'!P$43</f>
        <v>0.001</v>
      </c>
      <c r="Q18" s="61" t="n">
        <f aca="false">'Prilog IV'!Q18/'Prilog IV'!Q$43</f>
        <v>0</v>
      </c>
      <c r="R18" s="61" t="e">
        <f aca="false">'Prilog IV'!R18/'Prilog IV'!R$43</f>
        <v>#DIV/0!</v>
      </c>
      <c r="S18" s="61" t="n">
        <f aca="false">'Prilog IV'!S18/'Prilog IV'!S$43</f>
        <v>0</v>
      </c>
      <c r="T18" s="61" t="e">
        <f aca="false">'Prilog IV'!T18/'Prilog IV'!T$43</f>
        <v>#DIV/0!</v>
      </c>
      <c r="U18" s="61" t="n">
        <f aca="false">'Prilog IV'!U18/'Prilog IV'!U$43</f>
        <v>0</v>
      </c>
      <c r="V18" s="61" t="n">
        <f aca="false">'Prilog IV'!V18/'Prilog IV'!V$43</f>
        <v>0.0008</v>
      </c>
      <c r="W18" s="61" t="n">
        <f aca="false">'Prilog IV'!W18/'Prilog IV'!W$43</f>
        <v>0.0005</v>
      </c>
      <c r="X18" s="60" t="n">
        <f aca="false">'Prilog IV'!X18/'Prilog IV'!X$43</f>
        <v>0.0085</v>
      </c>
      <c r="Y18" s="36"/>
      <c r="Z18" s="36"/>
      <c r="AA18" s="37"/>
    </row>
    <row r="19" s="1" customFormat="true" ht="20.1" hidden="false" customHeight="true" outlineLevel="0" collapsed="false">
      <c r="A19" s="27" t="s">
        <v>60</v>
      </c>
      <c r="B19" s="28" t="n">
        <v>441</v>
      </c>
      <c r="C19" s="29" t="s">
        <v>61</v>
      </c>
      <c r="D19" s="59" t="n">
        <f aca="false">'Prilog IV'!D19/'Prilog IV'!D$43</f>
        <v>0.0213</v>
      </c>
      <c r="E19" s="59" t="n">
        <f aca="false">'Prilog IV'!E19/'Prilog IV'!E$43</f>
        <v>0.0007</v>
      </c>
      <c r="F19" s="59" t="n">
        <f aca="false">'Prilog IV'!F19/'Prilog IV'!F$43</f>
        <v>0</v>
      </c>
      <c r="G19" s="59" t="n">
        <f aca="false">'Prilog IV'!G19/'Prilog IV'!G$43</f>
        <v>0</v>
      </c>
      <c r="H19" s="59" t="n">
        <f aca="false">'Prilog IV'!H19/'Prilog IV'!H$43</f>
        <v>0.0011</v>
      </c>
      <c r="I19" s="59" t="n">
        <f aca="false">'Prilog IV'!I19/'Prilog IV'!I$43</f>
        <v>0</v>
      </c>
      <c r="J19" s="59" t="n">
        <f aca="false">'Prilog IV'!J19/'Prilog IV'!J$43</f>
        <v>0</v>
      </c>
      <c r="K19" s="59" t="n">
        <f aca="false">'Prilog IV'!K19/'Prilog IV'!K$43</f>
        <v>0</v>
      </c>
      <c r="L19" s="59" t="n">
        <f aca="false">'Prilog IV'!L19/'Prilog IV'!L$43</f>
        <v>0.0022</v>
      </c>
      <c r="M19" s="59" t="n">
        <f aca="false">'Prilog IV'!M19/'Prilog IV'!M$43</f>
        <v>0.0001</v>
      </c>
      <c r="N19" s="59" t="n">
        <f aca="false">'Prilog IV'!N19/'Prilog IV'!N$43</f>
        <v>0.0009</v>
      </c>
      <c r="O19" s="59" t="n">
        <f aca="false">'Prilog IV'!O19/'Prilog IV'!O$43</f>
        <v>0</v>
      </c>
      <c r="P19" s="59" t="n">
        <f aca="false">'Prilog IV'!P19/'Prilog IV'!P$43</f>
        <v>0.001</v>
      </c>
      <c r="Q19" s="59" t="n">
        <f aca="false">'Prilog IV'!Q19/'Prilog IV'!Q$43</f>
        <v>0</v>
      </c>
      <c r="R19" s="59" t="e">
        <f aca="false">'Prilog IV'!R19/'Prilog IV'!R$43</f>
        <v>#DIV/0!</v>
      </c>
      <c r="S19" s="59" t="n">
        <f aca="false">'Prilog IV'!S19/'Prilog IV'!S$43</f>
        <v>0</v>
      </c>
      <c r="T19" s="59" t="e">
        <f aca="false">'Prilog IV'!T19/'Prilog IV'!T$43</f>
        <v>#DIV/0!</v>
      </c>
      <c r="U19" s="59" t="n">
        <f aca="false">'Prilog IV'!U19/'Prilog IV'!U$43</f>
        <v>0</v>
      </c>
      <c r="V19" s="59" t="n">
        <f aca="false">'Prilog IV'!V19/'Prilog IV'!V$43</f>
        <v>0.0008</v>
      </c>
      <c r="W19" s="59" t="n">
        <f aca="false">'Prilog IV'!W19/'Prilog IV'!W$43</f>
        <v>0.0005</v>
      </c>
      <c r="X19" s="60" t="n">
        <f aca="false">'Prilog IV'!X19/'Prilog IV'!X$43</f>
        <v>0.0075</v>
      </c>
      <c r="Y19" s="26"/>
      <c r="Z19" s="26"/>
      <c r="AA19" s="2"/>
    </row>
    <row r="20" s="1" customFormat="true" ht="20.1" hidden="false" customHeight="true" outlineLevel="0" collapsed="false">
      <c r="A20" s="27" t="s">
        <v>62</v>
      </c>
      <c r="B20" s="28" t="n">
        <v>442</v>
      </c>
      <c r="C20" s="29" t="s">
        <v>63</v>
      </c>
      <c r="D20" s="59" t="n">
        <f aca="false">'Prilog IV'!D20/'Prilog IV'!D$43</f>
        <v>0.0009</v>
      </c>
      <c r="E20" s="59" t="n">
        <f aca="false">'Prilog IV'!E20/'Prilog IV'!E$43</f>
        <v>0</v>
      </c>
      <c r="F20" s="59" t="n">
        <f aca="false">'Prilog IV'!F20/'Prilog IV'!F$43</f>
        <v>0</v>
      </c>
      <c r="G20" s="59" t="n">
        <f aca="false">'Prilog IV'!G20/'Prilog IV'!G$43</f>
        <v>0</v>
      </c>
      <c r="H20" s="59" t="n">
        <f aca="false">'Prilog IV'!H20/'Prilog IV'!H$43</f>
        <v>0</v>
      </c>
      <c r="I20" s="59" t="n">
        <f aca="false">'Prilog IV'!I20/'Prilog IV'!I$43</f>
        <v>0</v>
      </c>
      <c r="J20" s="59" t="n">
        <f aca="false">'Prilog IV'!J20/'Prilog IV'!J$43</f>
        <v>0</v>
      </c>
      <c r="K20" s="59" t="n">
        <f aca="false">'Prilog IV'!K20/'Prilog IV'!K$43</f>
        <v>0</v>
      </c>
      <c r="L20" s="59" t="n">
        <f aca="false">'Prilog IV'!L20/'Prilog IV'!L$43</f>
        <v>0</v>
      </c>
      <c r="M20" s="59" t="n">
        <f aca="false">'Prilog IV'!M20/'Prilog IV'!M$43</f>
        <v>0</v>
      </c>
      <c r="N20" s="59" t="n">
        <f aca="false">'Prilog IV'!N20/'Prilog IV'!N$43</f>
        <v>0</v>
      </c>
      <c r="O20" s="59" t="n">
        <f aca="false">'Prilog IV'!O20/'Prilog IV'!O$43</f>
        <v>0</v>
      </c>
      <c r="P20" s="59" t="n">
        <f aca="false">'Prilog IV'!P20/'Prilog IV'!P$43</f>
        <v>0</v>
      </c>
      <c r="Q20" s="59" t="n">
        <f aca="false">'Prilog IV'!Q20/'Prilog IV'!Q$43</f>
        <v>0</v>
      </c>
      <c r="R20" s="59" t="e">
        <f aca="false">'Prilog IV'!R20/'Prilog IV'!R$43</f>
        <v>#DIV/0!</v>
      </c>
      <c r="S20" s="59" t="n">
        <f aca="false">'Prilog IV'!S20/'Prilog IV'!S$43</f>
        <v>0</v>
      </c>
      <c r="T20" s="59" t="e">
        <f aca="false">'Prilog IV'!T20/'Prilog IV'!T$43</f>
        <v>#DIV/0!</v>
      </c>
      <c r="U20" s="59" t="n">
        <f aca="false">'Prilog IV'!U20/'Prilog IV'!U$43</f>
        <v>0</v>
      </c>
      <c r="V20" s="59" t="n">
        <f aca="false">'Prilog IV'!V20/'Prilog IV'!V$43</f>
        <v>0</v>
      </c>
      <c r="W20" s="59" t="n">
        <f aca="false">'Prilog IV'!W20/'Prilog IV'!W$43</f>
        <v>0</v>
      </c>
      <c r="X20" s="60" t="n">
        <f aca="false">'Prilog IV'!X20/'Prilog IV'!X$43</f>
        <v>0.0003</v>
      </c>
      <c r="Y20" s="26"/>
      <c r="Z20" s="26"/>
      <c r="AA20" s="2"/>
    </row>
    <row r="21" s="1" customFormat="true" ht="20.1" hidden="false" customHeight="true" outlineLevel="0" collapsed="false">
      <c r="A21" s="27" t="s">
        <v>64</v>
      </c>
      <c r="B21" s="28" t="n">
        <v>444</v>
      </c>
      <c r="C21" s="29" t="s">
        <v>65</v>
      </c>
      <c r="D21" s="59" t="n">
        <f aca="false">'Prilog IV'!D21/'Prilog IV'!D$43</f>
        <v>0.0012</v>
      </c>
      <c r="E21" s="59" t="n">
        <f aca="false">'Prilog IV'!E21/'Prilog IV'!E$43</f>
        <v>0</v>
      </c>
      <c r="F21" s="59" t="n">
        <f aca="false">'Prilog IV'!F21/'Prilog IV'!F$43</f>
        <v>0.0001</v>
      </c>
      <c r="G21" s="59" t="n">
        <f aca="false">'Prilog IV'!G21/'Prilog IV'!G$43</f>
        <v>0</v>
      </c>
      <c r="H21" s="59" t="n">
        <f aca="false">'Prilog IV'!H21/'Prilog IV'!H$43</f>
        <v>0</v>
      </c>
      <c r="I21" s="59" t="n">
        <f aca="false">'Prilog IV'!I21/'Prilog IV'!I$43</f>
        <v>0</v>
      </c>
      <c r="J21" s="59" t="n">
        <f aca="false">'Prilog IV'!J21/'Prilog IV'!J$43</f>
        <v>0</v>
      </c>
      <c r="K21" s="59" t="n">
        <f aca="false">'Prilog IV'!K21/'Prilog IV'!K$43</f>
        <v>0</v>
      </c>
      <c r="L21" s="59" t="n">
        <f aca="false">'Prilog IV'!L21/'Prilog IV'!L$43</f>
        <v>0</v>
      </c>
      <c r="M21" s="59" t="n">
        <f aca="false">'Prilog IV'!M21/'Prilog IV'!M$43</f>
        <v>0</v>
      </c>
      <c r="N21" s="59" t="n">
        <f aca="false">'Prilog IV'!N21/'Prilog IV'!N$43</f>
        <v>0.0015</v>
      </c>
      <c r="O21" s="59" t="n">
        <f aca="false">'Prilog IV'!O21/'Prilog IV'!O$43</f>
        <v>0</v>
      </c>
      <c r="P21" s="59" t="n">
        <f aca="false">'Prilog IV'!P21/'Prilog IV'!P$43</f>
        <v>0</v>
      </c>
      <c r="Q21" s="59" t="n">
        <f aca="false">'Prilog IV'!Q21/'Prilog IV'!Q$43</f>
        <v>0</v>
      </c>
      <c r="R21" s="59" t="e">
        <f aca="false">'Prilog IV'!R21/'Prilog IV'!R$43</f>
        <v>#DIV/0!</v>
      </c>
      <c r="S21" s="59" t="n">
        <f aca="false">'Prilog IV'!S21/'Prilog IV'!S$43</f>
        <v>0</v>
      </c>
      <c r="T21" s="59" t="e">
        <f aca="false">'Prilog IV'!T21/'Prilog IV'!T$43</f>
        <v>#DIV/0!</v>
      </c>
      <c r="U21" s="59" t="n">
        <f aca="false">'Prilog IV'!U21/'Prilog IV'!U$43</f>
        <v>0</v>
      </c>
      <c r="V21" s="59" t="n">
        <f aca="false">'Prilog IV'!V21/'Prilog IV'!V$43</f>
        <v>0</v>
      </c>
      <c r="W21" s="59" t="n">
        <f aca="false">'Prilog IV'!W21/'Prilog IV'!W$43</f>
        <v>0</v>
      </c>
      <c r="X21" s="60" t="n">
        <f aca="false">'Prilog IV'!X21/'Prilog IV'!X$43</f>
        <v>0.0007</v>
      </c>
      <c r="Y21" s="26"/>
      <c r="Z21" s="26"/>
      <c r="AA21" s="2"/>
    </row>
    <row r="22" s="38" customFormat="true" ht="20.1" hidden="false" customHeight="true" outlineLevel="0" collapsed="false">
      <c r="A22" s="32" t="s">
        <v>66</v>
      </c>
      <c r="B22" s="33" t="n">
        <v>45</v>
      </c>
      <c r="C22" s="34" t="s">
        <v>67</v>
      </c>
      <c r="D22" s="61" t="n">
        <f aca="false">'Prilog IV'!D22/'Prilog IV'!D$43</f>
        <v>0.0063</v>
      </c>
      <c r="E22" s="61" t="n">
        <f aca="false">'Prilog IV'!E22/'Prilog IV'!E$43</f>
        <v>0.0182</v>
      </c>
      <c r="F22" s="61" t="n">
        <f aca="false">'Prilog IV'!F22/'Prilog IV'!F$43</f>
        <v>0.0021</v>
      </c>
      <c r="G22" s="61" t="n">
        <f aca="false">'Prilog IV'!G22/'Prilog IV'!G$43</f>
        <v>0</v>
      </c>
      <c r="H22" s="61" t="n">
        <f aca="false">'Prilog IV'!H22/'Prilog IV'!H$43</f>
        <v>0.0221</v>
      </c>
      <c r="I22" s="61" t="n">
        <f aca="false">'Prilog IV'!I22/'Prilog IV'!I$43</f>
        <v>0</v>
      </c>
      <c r="J22" s="61" t="n">
        <f aca="false">'Prilog IV'!J22/'Prilog IV'!J$43</f>
        <v>0</v>
      </c>
      <c r="K22" s="61" t="n">
        <f aca="false">'Prilog IV'!K22/'Prilog IV'!K$43</f>
        <v>0.0025</v>
      </c>
      <c r="L22" s="61" t="n">
        <f aca="false">'Prilog IV'!L22/'Prilog IV'!L$43</f>
        <v>0.0112</v>
      </c>
      <c r="M22" s="61" t="n">
        <f aca="false">'Prilog IV'!M22/'Prilog IV'!M$43</f>
        <v>0.0721</v>
      </c>
      <c r="N22" s="61" t="n">
        <f aca="false">'Prilog IV'!N22/'Prilog IV'!N$43</f>
        <v>0.118</v>
      </c>
      <c r="O22" s="61" t="n">
        <f aca="false">'Prilog IV'!O22/'Prilog IV'!O$43</f>
        <v>0.7387</v>
      </c>
      <c r="P22" s="61" t="n">
        <f aca="false">'Prilog IV'!P22/'Prilog IV'!P$43</f>
        <v>0.166</v>
      </c>
      <c r="Q22" s="61" t="n">
        <f aca="false">'Prilog IV'!Q22/'Prilog IV'!Q$43</f>
        <v>0.1428</v>
      </c>
      <c r="R22" s="61" t="e">
        <f aca="false">'Prilog IV'!R22/'Prilog IV'!R$43</f>
        <v>#DIV/0!</v>
      </c>
      <c r="S22" s="61" t="n">
        <f aca="false">'Prilog IV'!S22/'Prilog IV'!S$43</f>
        <v>0.104</v>
      </c>
      <c r="T22" s="61" t="e">
        <f aca="false">'Prilog IV'!T22/'Prilog IV'!T$43</f>
        <v>#DIV/0!</v>
      </c>
      <c r="U22" s="61" t="n">
        <f aca="false">'Prilog IV'!U22/'Prilog IV'!U$43</f>
        <v>0.2231</v>
      </c>
      <c r="V22" s="61" t="n">
        <f aca="false">'Prilog IV'!V22/'Prilog IV'!V$43</f>
        <v>0.1225</v>
      </c>
      <c r="W22" s="61" t="n">
        <f aca="false">'Prilog IV'!W22/'Prilog IV'!W$43</f>
        <v>0.2486</v>
      </c>
      <c r="X22" s="60" t="n">
        <f aca="false">'Prilog IV'!X22/'Prilog IV'!X$43</f>
        <v>0.0566</v>
      </c>
      <c r="Y22" s="36"/>
      <c r="Z22" s="36"/>
      <c r="AA22" s="37"/>
    </row>
    <row r="23" s="1" customFormat="true" ht="30" hidden="false" customHeight="true" outlineLevel="0" collapsed="false">
      <c r="A23" s="27" t="s">
        <v>68</v>
      </c>
      <c r="B23" s="28" t="n">
        <v>4511</v>
      </c>
      <c r="C23" s="29" t="s">
        <v>69</v>
      </c>
      <c r="D23" s="59" t="n">
        <f aca="false">'Prilog IV'!D23/'Prilog IV'!D$43</f>
        <v>0.0046</v>
      </c>
      <c r="E23" s="59" t="n">
        <f aca="false">'Prilog IV'!E23/'Prilog IV'!E$43</f>
        <v>0.0092</v>
      </c>
      <c r="F23" s="59" t="n">
        <f aca="false">'Prilog IV'!F23/'Prilog IV'!F$43</f>
        <v>0.0021</v>
      </c>
      <c r="G23" s="59" t="n">
        <f aca="false">'Prilog IV'!G23/'Prilog IV'!G$43</f>
        <v>0</v>
      </c>
      <c r="H23" s="59" t="n">
        <f aca="false">'Prilog IV'!H23/'Prilog IV'!H$43</f>
        <v>0.0221</v>
      </c>
      <c r="I23" s="59" t="n">
        <f aca="false">'Prilog IV'!I23/'Prilog IV'!I$43</f>
        <v>0</v>
      </c>
      <c r="J23" s="59" t="n">
        <f aca="false">'Prilog IV'!J23/'Prilog IV'!J$43</f>
        <v>0</v>
      </c>
      <c r="K23" s="59" t="n">
        <f aca="false">'Prilog IV'!K23/'Prilog IV'!K$43</f>
        <v>0.0025</v>
      </c>
      <c r="L23" s="59" t="n">
        <f aca="false">'Prilog IV'!L23/'Prilog IV'!L$43</f>
        <v>0.0112</v>
      </c>
      <c r="M23" s="59" t="n">
        <f aca="false">'Prilog IV'!M23/'Prilog IV'!M$43</f>
        <v>0.0705</v>
      </c>
      <c r="N23" s="59" t="n">
        <f aca="false">'Prilog IV'!N23/'Prilog IV'!N$43</f>
        <v>0.0984</v>
      </c>
      <c r="O23" s="59" t="n">
        <f aca="false">'Prilog IV'!O23/'Prilog IV'!O$43</f>
        <v>0.3825</v>
      </c>
      <c r="P23" s="59" t="n">
        <f aca="false">'Prilog IV'!P23/'Prilog IV'!P$43</f>
        <v>0.1612</v>
      </c>
      <c r="Q23" s="59" t="n">
        <f aca="false">'Prilog IV'!Q23/'Prilog IV'!Q$43</f>
        <v>0.0189</v>
      </c>
      <c r="R23" s="59" t="e">
        <f aca="false">'Prilog IV'!R23/'Prilog IV'!R$43</f>
        <v>#DIV/0!</v>
      </c>
      <c r="S23" s="59" t="n">
        <f aca="false">'Prilog IV'!S23/'Prilog IV'!S$43</f>
        <v>0.104</v>
      </c>
      <c r="T23" s="59" t="e">
        <f aca="false">'Prilog IV'!T23/'Prilog IV'!T$43</f>
        <v>#DIV/0!</v>
      </c>
      <c r="U23" s="59" t="n">
        <f aca="false">'Prilog IV'!U23/'Prilog IV'!U$43</f>
        <v>0.2231</v>
      </c>
      <c r="V23" s="59" t="n">
        <f aca="false">'Prilog IV'!V23/'Prilog IV'!V$43</f>
        <v>0.0962</v>
      </c>
      <c r="W23" s="59" t="n">
        <f aca="false">'Prilog IV'!W23/'Prilog IV'!W$43</f>
        <v>0.1873</v>
      </c>
      <c r="X23" s="60" t="n">
        <f aca="false">'Prilog IV'!X23/'Prilog IV'!X$43</f>
        <v>0.0433</v>
      </c>
      <c r="Y23" s="26"/>
      <c r="Z23" s="26"/>
      <c r="AA23" s="2"/>
    </row>
    <row r="24" s="1" customFormat="true" ht="30" hidden="false" customHeight="true" outlineLevel="0" collapsed="false">
      <c r="A24" s="27" t="s">
        <v>70</v>
      </c>
      <c r="B24" s="28" t="n">
        <v>4512</v>
      </c>
      <c r="C24" s="29" t="s">
        <v>71</v>
      </c>
      <c r="D24" s="59" t="n">
        <f aca="false">'Prilog IV'!D24/'Prilog IV'!D$43</f>
        <v>0.0017</v>
      </c>
      <c r="E24" s="59" t="n">
        <f aca="false">'Prilog IV'!E24/'Prilog IV'!E$43</f>
        <v>0</v>
      </c>
      <c r="F24" s="59" t="n">
        <f aca="false">'Prilog IV'!F24/'Prilog IV'!F$43</f>
        <v>0</v>
      </c>
      <c r="G24" s="59" t="n">
        <f aca="false">'Prilog IV'!G24/'Prilog IV'!G$43</f>
        <v>0</v>
      </c>
      <c r="H24" s="59" t="n">
        <f aca="false">'Prilog IV'!H24/'Prilog IV'!H$43</f>
        <v>0</v>
      </c>
      <c r="I24" s="59" t="n">
        <f aca="false">'Prilog IV'!I24/'Prilog IV'!I$43</f>
        <v>0</v>
      </c>
      <c r="J24" s="59" t="n">
        <f aca="false">'Prilog IV'!J24/'Prilog IV'!J$43</f>
        <v>0</v>
      </c>
      <c r="K24" s="59" t="n">
        <f aca="false">'Prilog IV'!K24/'Prilog IV'!K$43</f>
        <v>0</v>
      </c>
      <c r="L24" s="59" t="n">
        <f aca="false">'Prilog IV'!L24/'Prilog IV'!L$43</f>
        <v>0</v>
      </c>
      <c r="M24" s="59" t="n">
        <f aca="false">'Prilog IV'!M24/'Prilog IV'!M$43</f>
        <v>0</v>
      </c>
      <c r="N24" s="59" t="n">
        <f aca="false">'Prilog IV'!N24/'Prilog IV'!N$43</f>
        <v>0.0196</v>
      </c>
      <c r="O24" s="59" t="n">
        <f aca="false">'Prilog IV'!O24/'Prilog IV'!O$43</f>
        <v>0.3562</v>
      </c>
      <c r="P24" s="59" t="n">
        <f aca="false">'Prilog IV'!P24/'Prilog IV'!P$43</f>
        <v>0.0048</v>
      </c>
      <c r="Q24" s="59" t="n">
        <f aca="false">'Prilog IV'!Q24/'Prilog IV'!Q$43</f>
        <v>0.1239</v>
      </c>
      <c r="R24" s="59" t="e">
        <f aca="false">'Prilog IV'!R24/'Prilog IV'!R$43</f>
        <v>#DIV/0!</v>
      </c>
      <c r="S24" s="59" t="n">
        <f aca="false">'Prilog IV'!S24/'Prilog IV'!S$43</f>
        <v>0</v>
      </c>
      <c r="T24" s="59" t="e">
        <f aca="false">'Prilog IV'!T24/'Prilog IV'!T$43</f>
        <v>#DIV/0!</v>
      </c>
      <c r="U24" s="59" t="n">
        <f aca="false">'Prilog IV'!U24/'Prilog IV'!U$43</f>
        <v>0</v>
      </c>
      <c r="V24" s="59" t="n">
        <f aca="false">'Prilog IV'!V24/'Prilog IV'!V$43</f>
        <v>0.0067</v>
      </c>
      <c r="W24" s="59" t="n">
        <f aca="false">'Prilog IV'!W24/'Prilog IV'!W$43</f>
        <v>0.0316</v>
      </c>
      <c r="X24" s="60" t="n">
        <f aca="false">'Prilog IV'!X24/'Prilog IV'!X$43</f>
        <v>0.0116</v>
      </c>
      <c r="Y24" s="26"/>
      <c r="Z24" s="26"/>
      <c r="AA24" s="2"/>
    </row>
    <row r="25" s="1" customFormat="true" ht="39.95" hidden="false" customHeight="true" outlineLevel="0" collapsed="false">
      <c r="A25" s="27" t="s">
        <v>72</v>
      </c>
      <c r="B25" s="28" t="s">
        <v>73</v>
      </c>
      <c r="C25" s="29" t="s">
        <v>74</v>
      </c>
      <c r="D25" s="59" t="n">
        <f aca="false">'Prilog IV'!D25/'Prilog IV'!D$43</f>
        <v>0.0001</v>
      </c>
      <c r="E25" s="59" t="n">
        <f aca="false">'Prilog IV'!E25/'Prilog IV'!E$43</f>
        <v>0.009</v>
      </c>
      <c r="F25" s="59" t="n">
        <f aca="false">'Prilog IV'!F25/'Prilog IV'!F$43</f>
        <v>0</v>
      </c>
      <c r="G25" s="59" t="n">
        <f aca="false">'Prilog IV'!G25/'Prilog IV'!G$43</f>
        <v>0</v>
      </c>
      <c r="H25" s="59" t="n">
        <f aca="false">'Prilog IV'!H25/'Prilog IV'!H$43</f>
        <v>0</v>
      </c>
      <c r="I25" s="59" t="n">
        <f aca="false">'Prilog IV'!I25/'Prilog IV'!I$43</f>
        <v>0</v>
      </c>
      <c r="J25" s="59" t="n">
        <f aca="false">'Prilog IV'!J25/'Prilog IV'!J$43</f>
        <v>0</v>
      </c>
      <c r="K25" s="59" t="n">
        <f aca="false">'Prilog IV'!K25/'Prilog IV'!K$43</f>
        <v>0</v>
      </c>
      <c r="L25" s="59" t="n">
        <f aca="false">'Prilog IV'!L25/'Prilog IV'!L$43</f>
        <v>0</v>
      </c>
      <c r="M25" s="59" t="n">
        <f aca="false">'Prilog IV'!M25/'Prilog IV'!M$43</f>
        <v>0.0017</v>
      </c>
      <c r="N25" s="59" t="n">
        <f aca="false">'Prilog IV'!N25/'Prilog IV'!N$43</f>
        <v>0</v>
      </c>
      <c r="O25" s="59" t="n">
        <f aca="false">'Prilog IV'!O25/'Prilog IV'!O$43</f>
        <v>0</v>
      </c>
      <c r="P25" s="59" t="n">
        <f aca="false">'Prilog IV'!P25/'Prilog IV'!P$43</f>
        <v>0</v>
      </c>
      <c r="Q25" s="59" t="n">
        <f aca="false">'Prilog IV'!Q25/'Prilog IV'!Q$43</f>
        <v>0</v>
      </c>
      <c r="R25" s="59" t="e">
        <f aca="false">'Prilog IV'!R25/'Prilog IV'!R$43</f>
        <v>#DIV/0!</v>
      </c>
      <c r="S25" s="59" t="n">
        <f aca="false">'Prilog IV'!S25/'Prilog IV'!S$43</f>
        <v>0</v>
      </c>
      <c r="T25" s="59" t="e">
        <f aca="false">'Prilog IV'!T25/'Prilog IV'!T$43</f>
        <v>#DIV/0!</v>
      </c>
      <c r="U25" s="59" t="n">
        <f aca="false">'Prilog IV'!U25/'Prilog IV'!U$43</f>
        <v>0</v>
      </c>
      <c r="V25" s="59" t="n">
        <f aca="false">'Prilog IV'!V25/'Prilog IV'!V$43</f>
        <v>0.0111</v>
      </c>
      <c r="W25" s="59" t="n">
        <f aca="false">'Prilog IV'!W25/'Prilog IV'!W$43</f>
        <v>0.0279</v>
      </c>
      <c r="X25" s="60" t="n">
        <f aca="false">'Prilog IV'!X25/'Prilog IV'!X$43</f>
        <v>0.0015</v>
      </c>
      <c r="Y25" s="26"/>
      <c r="Z25" s="26"/>
      <c r="AA25" s="2"/>
    </row>
    <row r="26" s="1" customFormat="true" ht="39.95" hidden="false" customHeight="true" outlineLevel="0" collapsed="false">
      <c r="A26" s="27" t="s">
        <v>75</v>
      </c>
      <c r="B26" s="28" t="s">
        <v>76</v>
      </c>
      <c r="C26" s="29" t="s">
        <v>77</v>
      </c>
      <c r="D26" s="59" t="n">
        <f aca="false">'Prilog IV'!D26/'Prilog IV'!D$43</f>
        <v>0</v>
      </c>
      <c r="E26" s="59" t="n">
        <f aca="false">'Prilog IV'!E26/'Prilog IV'!E$43</f>
        <v>0</v>
      </c>
      <c r="F26" s="59" t="n">
        <f aca="false">'Prilog IV'!F26/'Prilog IV'!F$43</f>
        <v>0</v>
      </c>
      <c r="G26" s="59" t="n">
        <f aca="false">'Prilog IV'!G26/'Prilog IV'!G$43</f>
        <v>0</v>
      </c>
      <c r="H26" s="59" t="n">
        <f aca="false">'Prilog IV'!H26/'Prilog IV'!H$43</f>
        <v>0</v>
      </c>
      <c r="I26" s="59" t="n">
        <f aca="false">'Prilog IV'!I26/'Prilog IV'!I$43</f>
        <v>0</v>
      </c>
      <c r="J26" s="59" t="n">
        <f aca="false">'Prilog IV'!J26/'Prilog IV'!J$43</f>
        <v>0</v>
      </c>
      <c r="K26" s="59" t="n">
        <f aca="false">'Prilog IV'!K26/'Prilog IV'!K$43</f>
        <v>0</v>
      </c>
      <c r="L26" s="59" t="n">
        <f aca="false">'Prilog IV'!L26/'Prilog IV'!L$43</f>
        <v>0</v>
      </c>
      <c r="M26" s="59" t="n">
        <f aca="false">'Prilog IV'!M26/'Prilog IV'!M$43</f>
        <v>0</v>
      </c>
      <c r="N26" s="59" t="n">
        <f aca="false">'Prilog IV'!N26/'Prilog IV'!N$43</f>
        <v>0</v>
      </c>
      <c r="O26" s="59" t="n">
        <f aca="false">'Prilog IV'!O26/'Prilog IV'!O$43</f>
        <v>0</v>
      </c>
      <c r="P26" s="59" t="n">
        <f aca="false">'Prilog IV'!P26/'Prilog IV'!P$43</f>
        <v>0</v>
      </c>
      <c r="Q26" s="59" t="n">
        <f aca="false">'Prilog IV'!Q26/'Prilog IV'!Q$43</f>
        <v>0</v>
      </c>
      <c r="R26" s="59" t="e">
        <f aca="false">'Prilog IV'!R26/'Prilog IV'!R$43</f>
        <v>#DIV/0!</v>
      </c>
      <c r="S26" s="59" t="n">
        <f aca="false">'Prilog IV'!S26/'Prilog IV'!S$43</f>
        <v>0</v>
      </c>
      <c r="T26" s="59" t="e">
        <f aca="false">'Prilog IV'!T26/'Prilog IV'!T$43</f>
        <v>#DIV/0!</v>
      </c>
      <c r="U26" s="59" t="n">
        <f aca="false">'Prilog IV'!U26/'Prilog IV'!U$43</f>
        <v>0</v>
      </c>
      <c r="V26" s="59" t="n">
        <f aca="false">'Prilog IV'!V26/'Prilog IV'!V$43</f>
        <v>0.0084</v>
      </c>
      <c r="W26" s="59" t="n">
        <f aca="false">'Prilog IV'!W26/'Prilog IV'!W$43</f>
        <v>0.0018</v>
      </c>
      <c r="X26" s="60" t="n">
        <f aca="false">'Prilog IV'!X26/'Prilog IV'!X$43</f>
        <v>0.0003</v>
      </c>
      <c r="Y26" s="26"/>
      <c r="Z26" s="26"/>
      <c r="AA26" s="2"/>
    </row>
    <row r="27" s="38" customFormat="true" ht="20.1" hidden="false" customHeight="true" outlineLevel="0" collapsed="false">
      <c r="A27" s="32" t="s">
        <v>78</v>
      </c>
      <c r="B27" s="33" t="n">
        <v>46</v>
      </c>
      <c r="C27" s="34" t="s">
        <v>79</v>
      </c>
      <c r="D27" s="61" t="n">
        <f aca="false">'Prilog IV'!D27/'Prilog IV'!D$43</f>
        <v>0.0457</v>
      </c>
      <c r="E27" s="61" t="n">
        <f aca="false">'Prilog IV'!E27/'Prilog IV'!E$43</f>
        <v>0.1468</v>
      </c>
      <c r="F27" s="61" t="n">
        <f aca="false">'Prilog IV'!F27/'Prilog IV'!F$43</f>
        <v>0.0046</v>
      </c>
      <c r="G27" s="61" t="n">
        <f aca="false">'Prilog IV'!G27/'Prilog IV'!G$43</f>
        <v>0.6179</v>
      </c>
      <c r="H27" s="61" t="n">
        <f aca="false">'Prilog IV'!H27/'Prilog IV'!H$43</f>
        <v>0.4042</v>
      </c>
      <c r="I27" s="61" t="n">
        <f aca="false">'Prilog IV'!I27/'Prilog IV'!I$43</f>
        <v>0.9525</v>
      </c>
      <c r="J27" s="61" t="n">
        <f aca="false">'Prilog IV'!J27/'Prilog IV'!J$43</f>
        <v>0.0047</v>
      </c>
      <c r="K27" s="61" t="n">
        <f aca="false">'Prilog IV'!K27/'Prilog IV'!K$43</f>
        <v>0.4058</v>
      </c>
      <c r="L27" s="61" t="n">
        <f aca="false">'Prilog IV'!L27/'Prilog IV'!L$43</f>
        <v>0.0725</v>
      </c>
      <c r="M27" s="61" t="n">
        <f aca="false">'Prilog IV'!M27/'Prilog IV'!M$43</f>
        <v>0.0243</v>
      </c>
      <c r="N27" s="61" t="n">
        <f aca="false">'Prilog IV'!N27/'Prilog IV'!N$43</f>
        <v>0.105</v>
      </c>
      <c r="O27" s="61" t="n">
        <f aca="false">'Prilog IV'!O27/'Prilog IV'!O$43</f>
        <v>0</v>
      </c>
      <c r="P27" s="61" t="n">
        <f aca="false">'Prilog IV'!P27/'Prilog IV'!P$43</f>
        <v>0.1205</v>
      </c>
      <c r="Q27" s="61" t="n">
        <f aca="false">'Prilog IV'!Q27/'Prilog IV'!Q$43</f>
        <v>0.0317</v>
      </c>
      <c r="R27" s="61" t="e">
        <f aca="false">'Prilog IV'!R27/'Prilog IV'!R$43</f>
        <v>#DIV/0!</v>
      </c>
      <c r="S27" s="61" t="n">
        <f aca="false">'Prilog IV'!S27/'Prilog IV'!S$43</f>
        <v>0</v>
      </c>
      <c r="T27" s="61" t="e">
        <f aca="false">'Prilog IV'!T27/'Prilog IV'!T$43</f>
        <v>#DIV/0!</v>
      </c>
      <c r="U27" s="61" t="n">
        <f aca="false">'Prilog IV'!U27/'Prilog IV'!U$43</f>
        <v>0.0801</v>
      </c>
      <c r="V27" s="61" t="n">
        <f aca="false">'Prilog IV'!V27/'Prilog IV'!V$43</f>
        <v>0.1741</v>
      </c>
      <c r="W27" s="61" t="n">
        <f aca="false">'Prilog IV'!W27/'Prilog IV'!W$43</f>
        <v>0.0957</v>
      </c>
      <c r="X27" s="60" t="n">
        <f aca="false">'Prilog IV'!X27/'Prilog IV'!X$43</f>
        <v>0.1291</v>
      </c>
      <c r="Y27" s="36"/>
      <c r="Z27" s="36"/>
      <c r="AA27" s="37"/>
    </row>
    <row r="28" s="1" customFormat="true" ht="20.1" hidden="false" customHeight="true" outlineLevel="0" collapsed="false">
      <c r="A28" s="27" t="s">
        <v>80</v>
      </c>
      <c r="B28" s="28" t="n">
        <v>4631</v>
      </c>
      <c r="C28" s="29" t="s">
        <v>81</v>
      </c>
      <c r="D28" s="59" t="n">
        <f aca="false">'Prilog IV'!D28/'Prilog IV'!D$43</f>
        <v>0.0399</v>
      </c>
      <c r="E28" s="59" t="n">
        <f aca="false">'Prilog IV'!E28/'Prilog IV'!E$43</f>
        <v>0.1002</v>
      </c>
      <c r="F28" s="59" t="n">
        <f aca="false">'Prilog IV'!F28/'Prilog IV'!F$43</f>
        <v>0.0041</v>
      </c>
      <c r="G28" s="59" t="n">
        <f aca="false">'Prilog IV'!G28/'Prilog IV'!G$43</f>
        <v>0.5839</v>
      </c>
      <c r="H28" s="59" t="n">
        <f aca="false">'Prilog IV'!H28/'Prilog IV'!H$43</f>
        <v>0.3817</v>
      </c>
      <c r="I28" s="59" t="n">
        <f aca="false">'Prilog IV'!I28/'Prilog IV'!I$43</f>
        <v>0.6549</v>
      </c>
      <c r="J28" s="59" t="n">
        <f aca="false">'Prilog IV'!J28/'Prilog IV'!J$43</f>
        <v>0.0047</v>
      </c>
      <c r="K28" s="59" t="n">
        <f aca="false">'Prilog IV'!K28/'Prilog IV'!K$43</f>
        <v>0.3733</v>
      </c>
      <c r="L28" s="59" t="n">
        <f aca="false">'Prilog IV'!L28/'Prilog IV'!L$43</f>
        <v>0.038</v>
      </c>
      <c r="M28" s="59" t="n">
        <f aca="false">'Prilog IV'!M28/'Prilog IV'!M$43</f>
        <v>0.0051</v>
      </c>
      <c r="N28" s="59" t="n">
        <f aca="false">'Prilog IV'!N28/'Prilog IV'!N$43</f>
        <v>0.0184</v>
      </c>
      <c r="O28" s="59" t="n">
        <f aca="false">'Prilog IV'!O28/'Prilog IV'!O$43</f>
        <v>0</v>
      </c>
      <c r="P28" s="59" t="n">
        <f aca="false">'Prilog IV'!P28/'Prilog IV'!P$43</f>
        <v>0.0893</v>
      </c>
      <c r="Q28" s="59" t="n">
        <f aca="false">'Prilog IV'!Q28/'Prilog IV'!Q$43</f>
        <v>0.0317</v>
      </c>
      <c r="R28" s="59" t="e">
        <f aca="false">'Prilog IV'!R28/'Prilog IV'!R$43</f>
        <v>#DIV/0!</v>
      </c>
      <c r="S28" s="59" t="n">
        <f aca="false">'Prilog IV'!S28/'Prilog IV'!S$43</f>
        <v>0</v>
      </c>
      <c r="T28" s="59" t="e">
        <f aca="false">'Prilog IV'!T28/'Prilog IV'!T$43</f>
        <v>#DIV/0!</v>
      </c>
      <c r="U28" s="59" t="n">
        <f aca="false">'Prilog IV'!U28/'Prilog IV'!U$43</f>
        <v>0.0402</v>
      </c>
      <c r="V28" s="59" t="n">
        <f aca="false">'Prilog IV'!V28/'Prilog IV'!V$43</f>
        <v>0.1419</v>
      </c>
      <c r="W28" s="59" t="n">
        <f aca="false">'Prilog IV'!W28/'Prilog IV'!W$43</f>
        <v>0.0382</v>
      </c>
      <c r="X28" s="60" t="n">
        <f aca="false">'Prilog IV'!X28/'Prilog IV'!X$43</f>
        <v>0.0961</v>
      </c>
      <c r="Y28" s="26"/>
      <c r="Z28" s="26"/>
      <c r="AA28" s="2"/>
    </row>
    <row r="29" s="1" customFormat="true" ht="20.1" hidden="false" customHeight="true" outlineLevel="0" collapsed="false">
      <c r="A29" s="27" t="s">
        <v>82</v>
      </c>
      <c r="B29" s="28" t="n">
        <v>4632</v>
      </c>
      <c r="C29" s="29" t="s">
        <v>83</v>
      </c>
      <c r="D29" s="59" t="n">
        <f aca="false">'Prilog IV'!D29/'Prilog IV'!D$43</f>
        <v>0.0055</v>
      </c>
      <c r="E29" s="59" t="n">
        <f aca="false">'Prilog IV'!E29/'Prilog IV'!E$43</f>
        <v>0</v>
      </c>
      <c r="F29" s="59" t="n">
        <f aca="false">'Prilog IV'!F29/'Prilog IV'!F$43</f>
        <v>0</v>
      </c>
      <c r="G29" s="59" t="n">
        <f aca="false">'Prilog IV'!G29/'Prilog IV'!G$43</f>
        <v>0.0142</v>
      </c>
      <c r="H29" s="59" t="n">
        <f aca="false">'Prilog IV'!H29/'Prilog IV'!H$43</f>
        <v>0.003</v>
      </c>
      <c r="I29" s="59" t="n">
        <f aca="false">'Prilog IV'!I29/'Prilog IV'!I$43</f>
        <v>0.1631</v>
      </c>
      <c r="J29" s="59" t="n">
        <f aca="false">'Prilog IV'!J29/'Prilog IV'!J$43</f>
        <v>0</v>
      </c>
      <c r="K29" s="59" t="n">
        <f aca="false">'Prilog IV'!K29/'Prilog IV'!K$43</f>
        <v>0.0001</v>
      </c>
      <c r="L29" s="59" t="n">
        <f aca="false">'Prilog IV'!L29/'Prilog IV'!L$43</f>
        <v>0</v>
      </c>
      <c r="M29" s="59" t="n">
        <f aca="false">'Prilog IV'!M29/'Prilog IV'!M$43</f>
        <v>0</v>
      </c>
      <c r="N29" s="59" t="n">
        <f aca="false">'Prilog IV'!N29/'Prilog IV'!N$43</f>
        <v>0.0383</v>
      </c>
      <c r="O29" s="59" t="n">
        <f aca="false">'Prilog IV'!O29/'Prilog IV'!O$43</f>
        <v>0</v>
      </c>
      <c r="P29" s="59" t="n">
        <f aca="false">'Prilog IV'!P29/'Prilog IV'!P$43</f>
        <v>0</v>
      </c>
      <c r="Q29" s="59" t="n">
        <f aca="false">'Prilog IV'!Q29/'Prilog IV'!Q$43</f>
        <v>0</v>
      </c>
      <c r="R29" s="59" t="e">
        <f aca="false">'Prilog IV'!R29/'Prilog IV'!R$43</f>
        <v>#DIV/0!</v>
      </c>
      <c r="S29" s="59" t="n">
        <f aca="false">'Prilog IV'!S29/'Prilog IV'!S$43</f>
        <v>0</v>
      </c>
      <c r="T29" s="59" t="e">
        <f aca="false">'Prilog IV'!T29/'Prilog IV'!T$43</f>
        <v>#DIV/0!</v>
      </c>
      <c r="U29" s="59" t="n">
        <f aca="false">'Prilog IV'!U29/'Prilog IV'!U$43</f>
        <v>0</v>
      </c>
      <c r="V29" s="59" t="n">
        <f aca="false">'Prilog IV'!V29/'Prilog IV'!V$43</f>
        <v>0.0052</v>
      </c>
      <c r="W29" s="59" t="n">
        <f aca="false">'Prilog IV'!W29/'Prilog IV'!W$43</f>
        <v>0.0469</v>
      </c>
      <c r="X29" s="60" t="n">
        <f aca="false">'Prilog IV'!X29/'Prilog IV'!X$43</f>
        <v>0.0143</v>
      </c>
      <c r="Y29" s="26"/>
      <c r="Z29" s="26"/>
      <c r="AA29" s="2"/>
    </row>
    <row r="30" s="1" customFormat="true" ht="30" hidden="false" customHeight="true" outlineLevel="0" collapsed="false">
      <c r="A30" s="27" t="s">
        <v>84</v>
      </c>
      <c r="B30" s="28" t="n">
        <v>464</v>
      </c>
      <c r="C30" s="29" t="s">
        <v>85</v>
      </c>
      <c r="D30" s="59" t="n">
        <f aca="false">'Prilog IV'!D30/'Prilog IV'!D$43</f>
        <v>0</v>
      </c>
      <c r="E30" s="59" t="n">
        <f aca="false">'Prilog IV'!E30/'Prilog IV'!E$43</f>
        <v>0</v>
      </c>
      <c r="F30" s="59" t="n">
        <f aca="false">'Prilog IV'!F30/'Prilog IV'!F$43</f>
        <v>0</v>
      </c>
      <c r="G30" s="59" t="n">
        <f aca="false">'Prilog IV'!G30/'Prilog IV'!G$43</f>
        <v>0.0034</v>
      </c>
      <c r="H30" s="59" t="n">
        <f aca="false">'Prilog IV'!H30/'Prilog IV'!H$43</f>
        <v>0.0006</v>
      </c>
      <c r="I30" s="59" t="n">
        <f aca="false">'Prilog IV'!I30/'Prilog IV'!I$43</f>
        <v>0.0639</v>
      </c>
      <c r="J30" s="59" t="n">
        <f aca="false">'Prilog IV'!J30/'Prilog IV'!J$43</f>
        <v>0</v>
      </c>
      <c r="K30" s="59" t="n">
        <f aca="false">'Prilog IV'!K30/'Prilog IV'!K$43</f>
        <v>0</v>
      </c>
      <c r="L30" s="59" t="n">
        <f aca="false">'Prilog IV'!L30/'Prilog IV'!L$43</f>
        <v>0</v>
      </c>
      <c r="M30" s="59" t="n">
        <f aca="false">'Prilog IV'!M30/'Prilog IV'!M$43</f>
        <v>0</v>
      </c>
      <c r="N30" s="59" t="n">
        <f aca="false">'Prilog IV'!N30/'Prilog IV'!N$43</f>
        <v>0</v>
      </c>
      <c r="O30" s="59" t="n">
        <f aca="false">'Prilog IV'!O30/'Prilog IV'!O$43</f>
        <v>0</v>
      </c>
      <c r="P30" s="59" t="n">
        <f aca="false">'Prilog IV'!P30/'Prilog IV'!P$43</f>
        <v>0</v>
      </c>
      <c r="Q30" s="59" t="n">
        <f aca="false">'Prilog IV'!Q30/'Prilog IV'!Q$43</f>
        <v>0</v>
      </c>
      <c r="R30" s="59" t="e">
        <f aca="false">'Prilog IV'!R30/'Prilog IV'!R$43</f>
        <v>#DIV/0!</v>
      </c>
      <c r="S30" s="59" t="n">
        <f aca="false">'Prilog IV'!S30/'Prilog IV'!S$43</f>
        <v>0</v>
      </c>
      <c r="T30" s="59" t="e">
        <f aca="false">'Prilog IV'!T30/'Prilog IV'!T$43</f>
        <v>#DIV/0!</v>
      </c>
      <c r="U30" s="59" t="n">
        <f aca="false">'Prilog IV'!U30/'Prilog IV'!U$43</f>
        <v>0</v>
      </c>
      <c r="V30" s="59" t="n">
        <f aca="false">'Prilog IV'!V30/'Prilog IV'!V$43</f>
        <v>0</v>
      </c>
      <c r="W30" s="59" t="n">
        <f aca="false">'Prilog IV'!W30/'Prilog IV'!W$43</f>
        <v>0</v>
      </c>
      <c r="X30" s="60" t="n">
        <f aca="false">'Prilog IV'!X30/'Prilog IV'!X$43</f>
        <v>0.001</v>
      </c>
      <c r="Y30" s="26"/>
      <c r="Z30" s="26"/>
      <c r="AA30" s="2"/>
    </row>
    <row r="31" s="1" customFormat="true" ht="20.1" hidden="false" customHeight="true" outlineLevel="0" collapsed="false">
      <c r="A31" s="27" t="s">
        <v>86</v>
      </c>
      <c r="B31" s="28" t="n">
        <v>465</v>
      </c>
      <c r="C31" s="29" t="s">
        <v>87</v>
      </c>
      <c r="D31" s="59" t="n">
        <f aca="false">'Prilog IV'!D31/'Prilog IV'!D$43</f>
        <v>0.0003</v>
      </c>
      <c r="E31" s="59" t="n">
        <f aca="false">'Prilog IV'!E31/'Prilog IV'!E$43</f>
        <v>0.0466</v>
      </c>
      <c r="F31" s="59" t="n">
        <f aca="false">'Prilog IV'!F31/'Prilog IV'!F$43</f>
        <v>0.0005</v>
      </c>
      <c r="G31" s="59" t="n">
        <f aca="false">'Prilog IV'!G31/'Prilog IV'!G$43</f>
        <v>0.0165</v>
      </c>
      <c r="H31" s="59" t="n">
        <f aca="false">'Prilog IV'!H31/'Prilog IV'!H$43</f>
        <v>0.0189</v>
      </c>
      <c r="I31" s="59" t="n">
        <f aca="false">'Prilog IV'!I31/'Prilog IV'!I$43</f>
        <v>0.0706</v>
      </c>
      <c r="J31" s="59" t="n">
        <f aca="false">'Prilog IV'!J31/'Prilog IV'!J$43</f>
        <v>0</v>
      </c>
      <c r="K31" s="59" t="n">
        <f aca="false">'Prilog IV'!K31/'Prilog IV'!K$43</f>
        <v>0.0324</v>
      </c>
      <c r="L31" s="59" t="n">
        <f aca="false">'Prilog IV'!L31/'Prilog IV'!L$43</f>
        <v>0.0344</v>
      </c>
      <c r="M31" s="59" t="n">
        <f aca="false">'Prilog IV'!M31/'Prilog IV'!M$43</f>
        <v>0.0191</v>
      </c>
      <c r="N31" s="59" t="n">
        <f aca="false">'Prilog IV'!N31/'Prilog IV'!N$43</f>
        <v>0.0483</v>
      </c>
      <c r="O31" s="59" t="n">
        <f aca="false">'Prilog IV'!O31/'Prilog IV'!O$43</f>
        <v>0</v>
      </c>
      <c r="P31" s="59" t="n">
        <f aca="false">'Prilog IV'!P31/'Prilog IV'!P$43</f>
        <v>0.0312</v>
      </c>
      <c r="Q31" s="59" t="n">
        <f aca="false">'Prilog IV'!Q31/'Prilog IV'!Q$43</f>
        <v>0</v>
      </c>
      <c r="R31" s="59" t="e">
        <f aca="false">'Prilog IV'!R31/'Prilog IV'!R$43</f>
        <v>#DIV/0!</v>
      </c>
      <c r="S31" s="59" t="n">
        <f aca="false">'Prilog IV'!S31/'Prilog IV'!S$43</f>
        <v>0</v>
      </c>
      <c r="T31" s="59" t="e">
        <f aca="false">'Prilog IV'!T31/'Prilog IV'!T$43</f>
        <v>#DIV/0!</v>
      </c>
      <c r="U31" s="59" t="n">
        <f aca="false">'Prilog IV'!U31/'Prilog IV'!U$43</f>
        <v>0.0399</v>
      </c>
      <c r="V31" s="59" t="n">
        <f aca="false">'Prilog IV'!V31/'Prilog IV'!V$43</f>
        <v>0.0269</v>
      </c>
      <c r="W31" s="59" t="n">
        <f aca="false">'Prilog IV'!W31/'Prilog IV'!W$43</f>
        <v>0.0106</v>
      </c>
      <c r="X31" s="60" t="n">
        <f aca="false">'Prilog IV'!X31/'Prilog IV'!X$43</f>
        <v>0.0176</v>
      </c>
      <c r="Y31" s="26"/>
      <c r="Z31" s="26"/>
      <c r="AA31" s="2"/>
    </row>
    <row r="32" s="38" customFormat="true" ht="20.1" hidden="false" customHeight="true" outlineLevel="0" collapsed="false">
      <c r="A32" s="32" t="s">
        <v>88</v>
      </c>
      <c r="B32" s="33" t="n">
        <v>472</v>
      </c>
      <c r="C32" s="34" t="s">
        <v>89</v>
      </c>
      <c r="D32" s="61" t="n">
        <f aca="false">'Prilog IV'!D32/'Prilog IV'!D$43</f>
        <v>0.0108</v>
      </c>
      <c r="E32" s="61" t="n">
        <f aca="false">'Prilog IV'!E32/'Prilog IV'!E$43</f>
        <v>0.0123</v>
      </c>
      <c r="F32" s="61" t="n">
        <f aca="false">'Prilog IV'!F32/'Prilog IV'!F$43</f>
        <v>0.0142</v>
      </c>
      <c r="G32" s="61" t="n">
        <f aca="false">'Prilog IV'!G32/'Prilog IV'!G$43</f>
        <v>0.0411</v>
      </c>
      <c r="H32" s="61" t="n">
        <f aca="false">'Prilog IV'!H32/'Prilog IV'!H$43</f>
        <v>0.2278</v>
      </c>
      <c r="I32" s="61" t="n">
        <f aca="false">'Prilog IV'!I32/'Prilog IV'!I$43</f>
        <v>0.0003</v>
      </c>
      <c r="J32" s="61" t="n">
        <f aca="false">'Prilog IV'!J32/'Prilog IV'!J$43</f>
        <v>0.8063</v>
      </c>
      <c r="K32" s="61" t="n">
        <f aca="false">'Prilog IV'!K32/'Prilog IV'!K$43</f>
        <v>0.4181</v>
      </c>
      <c r="L32" s="61" t="n">
        <f aca="false">'Prilog IV'!L32/'Prilog IV'!L$43</f>
        <v>0.0028</v>
      </c>
      <c r="M32" s="61" t="n">
        <f aca="false">'Prilog IV'!M32/'Prilog IV'!M$43</f>
        <v>0.0062</v>
      </c>
      <c r="N32" s="61" t="n">
        <f aca="false">'Prilog IV'!N32/'Prilog IV'!N$43</f>
        <v>0.0007</v>
      </c>
      <c r="O32" s="61" t="n">
        <f aca="false">'Prilog IV'!O32/'Prilog IV'!O$43</f>
        <v>0.0285</v>
      </c>
      <c r="P32" s="61" t="n">
        <f aca="false">'Prilog IV'!P32/'Prilog IV'!P$43</f>
        <v>0</v>
      </c>
      <c r="Q32" s="61" t="n">
        <f aca="false">'Prilog IV'!Q32/'Prilog IV'!Q$43</f>
        <v>0</v>
      </c>
      <c r="R32" s="61" t="e">
        <f aca="false">'Prilog IV'!R32/'Prilog IV'!R$43</f>
        <v>#DIV/0!</v>
      </c>
      <c r="S32" s="61" t="n">
        <f aca="false">'Prilog IV'!S32/'Prilog IV'!S$43</f>
        <v>0</v>
      </c>
      <c r="T32" s="61" t="e">
        <f aca="false">'Prilog IV'!T32/'Prilog IV'!T$43</f>
        <v>#DIV/0!</v>
      </c>
      <c r="U32" s="61" t="n">
        <f aca="false">'Prilog IV'!U32/'Prilog IV'!U$43</f>
        <v>0</v>
      </c>
      <c r="V32" s="61" t="n">
        <f aca="false">'Prilog IV'!V32/'Prilog IV'!V$43</f>
        <v>0.0577</v>
      </c>
      <c r="W32" s="61" t="n">
        <f aca="false">'Prilog IV'!W32/'Prilog IV'!W$43</f>
        <v>0</v>
      </c>
      <c r="X32" s="60" t="n">
        <f aca="false">'Prilog IV'!X32/'Prilog IV'!X$43</f>
        <v>0.0413</v>
      </c>
      <c r="Y32" s="36"/>
      <c r="Z32" s="36"/>
      <c r="AA32" s="37"/>
    </row>
    <row r="33" s="38" customFormat="true" ht="20.1" hidden="false" customHeight="true" outlineLevel="0" collapsed="false">
      <c r="A33" s="32" t="s">
        <v>90</v>
      </c>
      <c r="B33" s="33" t="n">
        <v>48</v>
      </c>
      <c r="C33" s="34" t="s">
        <v>91</v>
      </c>
      <c r="D33" s="61" t="n">
        <f aca="false">'Prilog IV'!D33/'Prilog IV'!D$43</f>
        <v>0.0525</v>
      </c>
      <c r="E33" s="61" t="n">
        <f aca="false">'Prilog IV'!E33/'Prilog IV'!E$43</f>
        <v>0.3249</v>
      </c>
      <c r="F33" s="61" t="n">
        <f aca="false">'Prilog IV'!F33/'Prilog IV'!F$43</f>
        <v>0.0033</v>
      </c>
      <c r="G33" s="61" t="n">
        <f aca="false">'Prilog IV'!G33/'Prilog IV'!G$43</f>
        <v>0.0012</v>
      </c>
      <c r="H33" s="61" t="n">
        <f aca="false">'Prilog IV'!H33/'Prilog IV'!H$43</f>
        <v>0.0006</v>
      </c>
      <c r="I33" s="61" t="n">
        <f aca="false">'Prilog IV'!I33/'Prilog IV'!I$43</f>
        <v>0.0018</v>
      </c>
      <c r="J33" s="61" t="n">
        <f aca="false">'Prilog IV'!J33/'Prilog IV'!J$43</f>
        <v>0.0002</v>
      </c>
      <c r="K33" s="61" t="n">
        <f aca="false">'Prilog IV'!K33/'Prilog IV'!K$43</f>
        <v>0.0571</v>
      </c>
      <c r="L33" s="61" t="n">
        <f aca="false">'Prilog IV'!L33/'Prilog IV'!L$43</f>
        <v>0.5656</v>
      </c>
      <c r="M33" s="61" t="n">
        <f aca="false">'Prilog IV'!M33/'Prilog IV'!M$43</f>
        <v>0.2172</v>
      </c>
      <c r="N33" s="61" t="n">
        <f aca="false">'Prilog IV'!N33/'Prilog IV'!N$43</f>
        <v>0.0144</v>
      </c>
      <c r="O33" s="61" t="n">
        <f aca="false">'Prilog IV'!O33/'Prilog IV'!O$43</f>
        <v>0</v>
      </c>
      <c r="P33" s="61" t="n">
        <f aca="false">'Prilog IV'!P33/'Prilog IV'!P$43</f>
        <v>0.0331</v>
      </c>
      <c r="Q33" s="61" t="n">
        <f aca="false">'Prilog IV'!Q33/'Prilog IV'!Q$43</f>
        <v>0.0024</v>
      </c>
      <c r="R33" s="61" t="e">
        <f aca="false">'Prilog IV'!R33/'Prilog IV'!R$43</f>
        <v>#DIV/0!</v>
      </c>
      <c r="S33" s="61" t="n">
        <f aca="false">'Prilog IV'!S33/'Prilog IV'!S$43</f>
        <v>0</v>
      </c>
      <c r="T33" s="61" t="e">
        <f aca="false">'Prilog IV'!T33/'Prilog IV'!T$43</f>
        <v>#DIV/0!</v>
      </c>
      <c r="U33" s="61" t="n">
        <f aca="false">'Prilog IV'!U33/'Prilog IV'!U$43</f>
        <v>0.058</v>
      </c>
      <c r="V33" s="61" t="n">
        <f aca="false">'Prilog IV'!V33/'Prilog IV'!V$43</f>
        <v>0.0449</v>
      </c>
      <c r="W33" s="61" t="n">
        <f aca="false">'Prilog IV'!W33/'Prilog IV'!W$43</f>
        <v>0.0083</v>
      </c>
      <c r="X33" s="60" t="n">
        <f aca="false">'Prilog IV'!X33/'Prilog IV'!X$43</f>
        <v>0.0591</v>
      </c>
      <c r="Y33" s="36"/>
      <c r="Z33" s="36"/>
      <c r="AA33" s="37"/>
    </row>
    <row r="34" s="38" customFormat="true" ht="20.1" hidden="false" customHeight="true" outlineLevel="0" collapsed="false">
      <c r="A34" s="32" t="s">
        <v>92</v>
      </c>
      <c r="B34" s="33" t="n">
        <v>49</v>
      </c>
      <c r="C34" s="34" t="s">
        <v>93</v>
      </c>
      <c r="D34" s="61" t="n">
        <f aca="false">'Prilog IV'!D34/'Prilog IV'!D$43</f>
        <v>0.0004</v>
      </c>
      <c r="E34" s="61" t="n">
        <f aca="false">'Prilog IV'!E34/'Prilog IV'!E$43</f>
        <v>0</v>
      </c>
      <c r="F34" s="61" t="n">
        <f aca="false">'Prilog IV'!F34/'Prilog IV'!F$43</f>
        <v>0</v>
      </c>
      <c r="G34" s="61" t="n">
        <f aca="false">'Prilog IV'!G34/'Prilog IV'!G$43</f>
        <v>0</v>
      </c>
      <c r="H34" s="61" t="n">
        <f aca="false">'Prilog IV'!H34/'Prilog IV'!H$43</f>
        <v>0</v>
      </c>
      <c r="I34" s="61" t="n">
        <f aca="false">'Prilog IV'!I34/'Prilog IV'!I$43</f>
        <v>0</v>
      </c>
      <c r="J34" s="61" t="n">
        <f aca="false">'Prilog IV'!J34/'Prilog IV'!J$43</f>
        <v>0</v>
      </c>
      <c r="K34" s="61" t="n">
        <f aca="false">'Prilog IV'!K34/'Prilog IV'!K$43</f>
        <v>0</v>
      </c>
      <c r="L34" s="61" t="n">
        <f aca="false">'Prilog IV'!L34/'Prilog IV'!L$43</f>
        <v>0</v>
      </c>
      <c r="M34" s="61" t="n">
        <f aca="false">'Prilog IV'!M34/'Prilog IV'!M$43</f>
        <v>0</v>
      </c>
      <c r="N34" s="61" t="n">
        <f aca="false">'Prilog IV'!N34/'Prilog IV'!N$43</f>
        <v>0.0001</v>
      </c>
      <c r="O34" s="61" t="n">
        <f aca="false">'Prilog IV'!O34/'Prilog IV'!O$43</f>
        <v>0</v>
      </c>
      <c r="P34" s="61" t="n">
        <f aca="false">'Prilog IV'!P34/'Prilog IV'!P$43</f>
        <v>0</v>
      </c>
      <c r="Q34" s="61" t="n">
        <f aca="false">'Prilog IV'!Q34/'Prilog IV'!Q$43</f>
        <v>0</v>
      </c>
      <c r="R34" s="61" t="e">
        <f aca="false">'Prilog IV'!R34/'Prilog IV'!R$43</f>
        <v>#DIV/0!</v>
      </c>
      <c r="S34" s="61" t="n">
        <f aca="false">'Prilog IV'!S34/'Prilog IV'!S$43</f>
        <v>0</v>
      </c>
      <c r="T34" s="61" t="e">
        <f aca="false">'Prilog IV'!T34/'Prilog IV'!T$43</f>
        <v>#DIV/0!</v>
      </c>
      <c r="U34" s="61" t="n">
        <f aca="false">'Prilog IV'!U34/'Prilog IV'!U$43</f>
        <v>0</v>
      </c>
      <c r="V34" s="61" t="n">
        <f aca="false">'Prilog IV'!V34/'Prilog IV'!V$43</f>
        <v>0</v>
      </c>
      <c r="W34" s="61" t="n">
        <f aca="false">'Prilog IV'!W34/'Prilog IV'!W$43</f>
        <v>0.0008</v>
      </c>
      <c r="X34" s="60" t="n">
        <f aca="false">'Prilog IV'!X34/'Prilog IV'!X$43</f>
        <v>0.0002</v>
      </c>
      <c r="Y34" s="36"/>
      <c r="Z34" s="36"/>
      <c r="AA34" s="37"/>
    </row>
    <row r="35" s="1" customFormat="true" ht="20.1" hidden="false" customHeight="true" outlineLevel="0" collapsed="false">
      <c r="A35" s="27" t="s">
        <v>94</v>
      </c>
      <c r="B35" s="28" t="n">
        <v>49911</v>
      </c>
      <c r="C35" s="29" t="s">
        <v>95</v>
      </c>
      <c r="D35" s="59" t="n">
        <f aca="false">'Prilog IV'!D35/'Prilog IV'!D$43</f>
        <v>0</v>
      </c>
      <c r="E35" s="59" t="n">
        <f aca="false">'Prilog IV'!E35/'Prilog IV'!E$43</f>
        <v>0</v>
      </c>
      <c r="F35" s="59" t="n">
        <f aca="false">'Prilog IV'!F35/'Prilog IV'!F$43</f>
        <v>0</v>
      </c>
      <c r="G35" s="59" t="n">
        <f aca="false">'Prilog IV'!G35/'Prilog IV'!G$43</f>
        <v>0</v>
      </c>
      <c r="H35" s="59" t="n">
        <f aca="false">'Prilog IV'!H35/'Prilog IV'!H$43</f>
        <v>0</v>
      </c>
      <c r="I35" s="59" t="n">
        <f aca="false">'Prilog IV'!I35/'Prilog IV'!I$43</f>
        <v>0</v>
      </c>
      <c r="J35" s="59" t="n">
        <f aca="false">'Prilog IV'!J35/'Prilog IV'!J$43</f>
        <v>0</v>
      </c>
      <c r="K35" s="59" t="n">
        <f aca="false">'Prilog IV'!K35/'Prilog IV'!K$43</f>
        <v>0</v>
      </c>
      <c r="L35" s="59" t="n">
        <f aca="false">'Prilog IV'!L35/'Prilog IV'!L$43</f>
        <v>0</v>
      </c>
      <c r="M35" s="59" t="n">
        <f aca="false">'Prilog IV'!M35/'Prilog IV'!M$43</f>
        <v>0</v>
      </c>
      <c r="N35" s="59" t="n">
        <f aca="false">'Prilog IV'!N35/'Prilog IV'!N$43</f>
        <v>0</v>
      </c>
      <c r="O35" s="59" t="n">
        <f aca="false">'Prilog IV'!O35/'Prilog IV'!O$43</f>
        <v>0</v>
      </c>
      <c r="P35" s="59" t="n">
        <f aca="false">'Prilog IV'!P35/'Prilog IV'!P$43</f>
        <v>0</v>
      </c>
      <c r="Q35" s="59" t="n">
        <f aca="false">'Prilog IV'!Q35/'Prilog IV'!Q$43</f>
        <v>0</v>
      </c>
      <c r="R35" s="59" t="e">
        <f aca="false">'Prilog IV'!R35/'Prilog IV'!R$43</f>
        <v>#DIV/0!</v>
      </c>
      <c r="S35" s="59" t="n">
        <f aca="false">'Prilog IV'!S35/'Prilog IV'!S$43</f>
        <v>0</v>
      </c>
      <c r="T35" s="59" t="e">
        <f aca="false">'Prilog IV'!T35/'Prilog IV'!T$43</f>
        <v>#DIV/0!</v>
      </c>
      <c r="U35" s="59" t="n">
        <f aca="false">'Prilog IV'!U35/'Prilog IV'!U$43</f>
        <v>0</v>
      </c>
      <c r="V35" s="59" t="n">
        <f aca="false">'Prilog IV'!V35/'Prilog IV'!V$43</f>
        <v>0</v>
      </c>
      <c r="W35" s="59" t="n">
        <f aca="false">'Prilog IV'!W35/'Prilog IV'!W$43</f>
        <v>0</v>
      </c>
      <c r="X35" s="60" t="n">
        <f aca="false">'Prilog IV'!X35/'Prilog IV'!X$43</f>
        <v>0</v>
      </c>
      <c r="Y35" s="26"/>
      <c r="Z35" s="26"/>
      <c r="AA35" s="2"/>
    </row>
    <row r="36" s="1" customFormat="true" ht="20.1" hidden="false" customHeight="true" outlineLevel="0" collapsed="false">
      <c r="A36" s="27" t="s">
        <v>96</v>
      </c>
      <c r="B36" s="28" t="n">
        <v>49912</v>
      </c>
      <c r="C36" s="29" t="s">
        <v>97</v>
      </c>
      <c r="D36" s="59" t="n">
        <f aca="false">'Prilog IV'!D36/'Prilog IV'!D$43</f>
        <v>0.0004</v>
      </c>
      <c r="E36" s="59" t="n">
        <f aca="false">'Prilog IV'!E36/'Prilog IV'!E$43</f>
        <v>0</v>
      </c>
      <c r="F36" s="59" t="n">
        <f aca="false">'Prilog IV'!F36/'Prilog IV'!F$43</f>
        <v>0</v>
      </c>
      <c r="G36" s="59" t="n">
        <f aca="false">'Prilog IV'!G36/'Prilog IV'!G$43</f>
        <v>0</v>
      </c>
      <c r="H36" s="59" t="n">
        <f aca="false">'Prilog IV'!H36/'Prilog IV'!H$43</f>
        <v>0</v>
      </c>
      <c r="I36" s="59" t="n">
        <f aca="false">'Prilog IV'!I36/'Prilog IV'!I$43</f>
        <v>0</v>
      </c>
      <c r="J36" s="59" t="n">
        <f aca="false">'Prilog IV'!J36/'Prilog IV'!J$43</f>
        <v>0</v>
      </c>
      <c r="K36" s="59" t="n">
        <f aca="false">'Prilog IV'!K36/'Prilog IV'!K$43</f>
        <v>0</v>
      </c>
      <c r="L36" s="59" t="n">
        <f aca="false">'Prilog IV'!L36/'Prilog IV'!L$43</f>
        <v>0</v>
      </c>
      <c r="M36" s="59" t="n">
        <f aca="false">'Prilog IV'!M36/'Prilog IV'!M$43</f>
        <v>0</v>
      </c>
      <c r="N36" s="59" t="n">
        <f aca="false">'Prilog IV'!N36/'Prilog IV'!N$43</f>
        <v>0.0001</v>
      </c>
      <c r="O36" s="59" t="n">
        <f aca="false">'Prilog IV'!O36/'Prilog IV'!O$43</f>
        <v>0</v>
      </c>
      <c r="P36" s="59" t="n">
        <f aca="false">'Prilog IV'!P36/'Prilog IV'!P$43</f>
        <v>0</v>
      </c>
      <c r="Q36" s="59" t="n">
        <f aca="false">'Prilog IV'!Q36/'Prilog IV'!Q$43</f>
        <v>0</v>
      </c>
      <c r="R36" s="59" t="e">
        <f aca="false">'Prilog IV'!R36/'Prilog IV'!R$43</f>
        <v>#DIV/0!</v>
      </c>
      <c r="S36" s="59" t="n">
        <f aca="false">'Prilog IV'!S36/'Prilog IV'!S$43</f>
        <v>0</v>
      </c>
      <c r="T36" s="59" t="e">
        <f aca="false">'Prilog IV'!T36/'Prilog IV'!T$43</f>
        <v>#DIV/0!</v>
      </c>
      <c r="U36" s="59" t="n">
        <f aca="false">'Prilog IV'!U36/'Prilog IV'!U$43</f>
        <v>0</v>
      </c>
      <c r="V36" s="59" t="n">
        <f aca="false">'Prilog IV'!V36/'Prilog IV'!V$43</f>
        <v>0</v>
      </c>
      <c r="W36" s="59" t="n">
        <f aca="false">'Prilog IV'!W36/'Prilog IV'!W$43</f>
        <v>0.0008</v>
      </c>
      <c r="X36" s="60" t="n">
        <f aca="false">'Prilog IV'!X36/'Prilog IV'!X$43</f>
        <v>0.0002</v>
      </c>
      <c r="Y36" s="26"/>
      <c r="Z36" s="26"/>
      <c r="AA36" s="2"/>
    </row>
    <row r="37" s="38" customFormat="true" ht="20.1" hidden="false" customHeight="true" outlineLevel="0" collapsed="false">
      <c r="A37" s="32" t="s">
        <v>98</v>
      </c>
      <c r="B37" s="33" t="n">
        <v>5</v>
      </c>
      <c r="C37" s="34" t="s">
        <v>99</v>
      </c>
      <c r="D37" s="61" t="n">
        <f aca="false">'Prilog IV'!D37/'Prilog IV'!D$43</f>
        <v>0.1014</v>
      </c>
      <c r="E37" s="61" t="n">
        <f aca="false">'Prilog IV'!E37/'Prilog IV'!E$43</f>
        <v>0.1373</v>
      </c>
      <c r="F37" s="61" t="n">
        <f aca="false">'Prilog IV'!F37/'Prilog IV'!F$43</f>
        <v>0.0198</v>
      </c>
      <c r="G37" s="61" t="n">
        <f aca="false">'Prilog IV'!G37/'Prilog IV'!G$43</f>
        <v>0.0388</v>
      </c>
      <c r="H37" s="61" t="n">
        <f aca="false">'Prilog IV'!H37/'Prilog IV'!H$43</f>
        <v>0.0183</v>
      </c>
      <c r="I37" s="61" t="n">
        <f aca="false">'Prilog IV'!I37/'Prilog IV'!I$43</f>
        <v>0.0101</v>
      </c>
      <c r="J37" s="61" t="n">
        <f aca="false">'Prilog IV'!J37/'Prilog IV'!J$43</f>
        <v>0.0011</v>
      </c>
      <c r="K37" s="61" t="n">
        <f aca="false">'Prilog IV'!K37/'Prilog IV'!K$43</f>
        <v>0.0028</v>
      </c>
      <c r="L37" s="61" t="n">
        <f aca="false">'Prilog IV'!L37/'Prilog IV'!L$43</f>
        <v>0.0182</v>
      </c>
      <c r="M37" s="61" t="n">
        <f aca="false">'Prilog IV'!M37/'Prilog IV'!M$43</f>
        <v>0.081</v>
      </c>
      <c r="N37" s="61" t="n">
        <f aca="false">'Prilog IV'!N37/'Prilog IV'!N$43</f>
        <v>0.2986</v>
      </c>
      <c r="O37" s="61" t="n">
        <f aca="false">'Prilog IV'!O37/'Prilog IV'!O$43</f>
        <v>0.0873</v>
      </c>
      <c r="P37" s="61" t="n">
        <f aca="false">'Prilog IV'!P37/'Prilog IV'!P$43</f>
        <v>0.0547</v>
      </c>
      <c r="Q37" s="61" t="n">
        <f aca="false">'Prilog IV'!Q37/'Prilog IV'!Q$43</f>
        <v>0.1742</v>
      </c>
      <c r="R37" s="61" t="e">
        <f aca="false">'Prilog IV'!R37/'Prilog IV'!R$43</f>
        <v>#DIV/0!</v>
      </c>
      <c r="S37" s="61" t="n">
        <f aca="false">'Prilog IV'!S37/'Prilog IV'!S$43</f>
        <v>0.352</v>
      </c>
      <c r="T37" s="61" t="e">
        <f aca="false">'Prilog IV'!T37/'Prilog IV'!T$43</f>
        <v>#DIV/0!</v>
      </c>
      <c r="U37" s="61" t="n">
        <f aca="false">'Prilog IV'!U37/'Prilog IV'!U$43</f>
        <v>0.0312</v>
      </c>
      <c r="V37" s="61" t="n">
        <f aca="false">'Prilog IV'!V37/'Prilog IV'!V$43</f>
        <v>0.2696</v>
      </c>
      <c r="W37" s="61" t="n">
        <f aca="false">'Prilog IV'!W37/'Prilog IV'!W$43</f>
        <v>0.2248</v>
      </c>
      <c r="X37" s="60" t="n">
        <f aca="false">'Prilog IV'!X37/'Prilog IV'!X$43</f>
        <v>0.1319</v>
      </c>
      <c r="Y37" s="36"/>
      <c r="Z37" s="36"/>
      <c r="AA37" s="37"/>
    </row>
    <row r="38" s="38" customFormat="true" ht="20.1" hidden="false" customHeight="true" outlineLevel="0" collapsed="false">
      <c r="A38" s="32" t="s">
        <v>100</v>
      </c>
      <c r="B38" s="33" t="n">
        <v>61</v>
      </c>
      <c r="C38" s="34" t="s">
        <v>101</v>
      </c>
      <c r="D38" s="61" t="n">
        <f aca="false">'Prilog IV'!D38/'Prilog IV'!D$43</f>
        <v>0.0521</v>
      </c>
      <c r="E38" s="61" t="n">
        <f aca="false">'Prilog IV'!E38/'Prilog IV'!E$43</f>
        <v>0</v>
      </c>
      <c r="F38" s="61" t="n">
        <f aca="false">'Prilog IV'!F38/'Prilog IV'!F$43</f>
        <v>0</v>
      </c>
      <c r="G38" s="61" t="n">
        <f aca="false">'Prilog IV'!G38/'Prilog IV'!G$43</f>
        <v>0</v>
      </c>
      <c r="H38" s="61" t="n">
        <f aca="false">'Prilog IV'!H38/'Prilog IV'!H$43</f>
        <v>0</v>
      </c>
      <c r="I38" s="61" t="n">
        <f aca="false">'Prilog IV'!I38/'Prilog IV'!I$43</f>
        <v>0</v>
      </c>
      <c r="J38" s="61" t="n">
        <f aca="false">'Prilog IV'!J38/'Prilog IV'!J$43</f>
        <v>0</v>
      </c>
      <c r="K38" s="61" t="n">
        <f aca="false">'Prilog IV'!K38/'Prilog IV'!K$43</f>
        <v>0</v>
      </c>
      <c r="L38" s="61" t="n">
        <f aca="false">'Prilog IV'!L38/'Prilog IV'!L$43</f>
        <v>0.0123</v>
      </c>
      <c r="M38" s="61" t="n">
        <f aca="false">'Prilog IV'!M38/'Prilog IV'!M$43</f>
        <v>0</v>
      </c>
      <c r="N38" s="61" t="n">
        <f aca="false">'Prilog IV'!N38/'Prilog IV'!N$43</f>
        <v>0.0045</v>
      </c>
      <c r="O38" s="61" t="n">
        <f aca="false">'Prilog IV'!O38/'Prilog IV'!O$43</f>
        <v>0</v>
      </c>
      <c r="P38" s="61" t="n">
        <f aca="false">'Prilog IV'!P38/'Prilog IV'!P$43</f>
        <v>0.0131</v>
      </c>
      <c r="Q38" s="61" t="n">
        <f aca="false">'Prilog IV'!Q38/'Prilog IV'!Q$43</f>
        <v>0</v>
      </c>
      <c r="R38" s="61" t="e">
        <f aca="false">'Prilog IV'!R38/'Prilog IV'!R$43</f>
        <v>#DIV/0!</v>
      </c>
      <c r="S38" s="61" t="n">
        <f aca="false">'Prilog IV'!S38/'Prilog IV'!S$43</f>
        <v>0</v>
      </c>
      <c r="T38" s="61" t="e">
        <f aca="false">'Prilog IV'!T38/'Prilog IV'!T$43</f>
        <v>#DIV/0!</v>
      </c>
      <c r="U38" s="61" t="n">
        <f aca="false">'Prilog IV'!U38/'Prilog IV'!U$43</f>
        <v>0</v>
      </c>
      <c r="V38" s="61" t="n">
        <f aca="false">'Prilog IV'!V38/'Prilog IV'!V$43</f>
        <v>0</v>
      </c>
      <c r="W38" s="61" t="n">
        <f aca="false">'Prilog IV'!W38/'Prilog IV'!W$43</f>
        <v>0.0012</v>
      </c>
      <c r="X38" s="60" t="n">
        <f aca="false">'Prilog IV'!X38/'Prilog IV'!X$43</f>
        <v>0.019</v>
      </c>
      <c r="Y38" s="36"/>
      <c r="Z38" s="36"/>
      <c r="AA38" s="37"/>
    </row>
    <row r="39" s="1" customFormat="true" ht="20.1" hidden="false" customHeight="true" outlineLevel="0" collapsed="false">
      <c r="A39" s="27" t="s">
        <v>102</v>
      </c>
      <c r="B39" s="28" t="n">
        <v>611</v>
      </c>
      <c r="C39" s="29" t="s">
        <v>103</v>
      </c>
      <c r="D39" s="59" t="n">
        <f aca="false">'Prilog IV'!D39/'Prilog IV'!D$43</f>
        <v>0.0521</v>
      </c>
      <c r="E39" s="59" t="n">
        <f aca="false">'Prilog IV'!E39/'Prilog IV'!E$43</f>
        <v>0</v>
      </c>
      <c r="F39" s="59" t="n">
        <f aca="false">'Prilog IV'!F39/'Prilog IV'!F$43</f>
        <v>0</v>
      </c>
      <c r="G39" s="59" t="n">
        <f aca="false">'Prilog IV'!G39/'Prilog IV'!G$43</f>
        <v>0</v>
      </c>
      <c r="H39" s="59" t="n">
        <f aca="false">'Prilog IV'!H39/'Prilog IV'!H$43</f>
        <v>0</v>
      </c>
      <c r="I39" s="59" t="n">
        <f aca="false">'Prilog IV'!I39/'Prilog IV'!I$43</f>
        <v>0</v>
      </c>
      <c r="J39" s="59" t="n">
        <f aca="false">'Prilog IV'!J39/'Prilog IV'!J$43</f>
        <v>0</v>
      </c>
      <c r="K39" s="59" t="n">
        <f aca="false">'Prilog IV'!K39/'Prilog IV'!K$43</f>
        <v>0</v>
      </c>
      <c r="L39" s="59" t="n">
        <f aca="false">'Prilog IV'!L39/'Prilog IV'!L$43</f>
        <v>0.0123</v>
      </c>
      <c r="M39" s="59" t="n">
        <f aca="false">'Prilog IV'!M39/'Prilog IV'!M$43</f>
        <v>0</v>
      </c>
      <c r="N39" s="59" t="n">
        <f aca="false">'Prilog IV'!N39/'Prilog IV'!N$43</f>
        <v>0.0045</v>
      </c>
      <c r="O39" s="59" t="n">
        <f aca="false">'Prilog IV'!O39/'Prilog IV'!O$43</f>
        <v>0</v>
      </c>
      <c r="P39" s="59" t="n">
        <f aca="false">'Prilog IV'!P39/'Prilog IV'!P$43</f>
        <v>0.0131</v>
      </c>
      <c r="Q39" s="59" t="n">
        <f aca="false">'Prilog IV'!Q39/'Prilog IV'!Q$43</f>
        <v>0</v>
      </c>
      <c r="R39" s="59" t="e">
        <f aca="false">'Prilog IV'!R39/'Prilog IV'!R$43</f>
        <v>#DIV/0!</v>
      </c>
      <c r="S39" s="59" t="n">
        <f aca="false">'Prilog IV'!S39/'Prilog IV'!S$43</f>
        <v>0</v>
      </c>
      <c r="T39" s="59" t="e">
        <f aca="false">'Prilog IV'!T39/'Prilog IV'!T$43</f>
        <v>#DIV/0!</v>
      </c>
      <c r="U39" s="59" t="n">
        <f aca="false">'Prilog IV'!U39/'Prilog IV'!U$43</f>
        <v>0</v>
      </c>
      <c r="V39" s="59" t="n">
        <f aca="false">'Prilog IV'!V39/'Prilog IV'!V$43</f>
        <v>0</v>
      </c>
      <c r="W39" s="59" t="n">
        <f aca="false">'Prilog IV'!W39/'Prilog IV'!W$43</f>
        <v>0.0012</v>
      </c>
      <c r="X39" s="60" t="n">
        <f aca="false">'Prilog IV'!X39/'Prilog IV'!X$43</f>
        <v>0.019</v>
      </c>
      <c r="Y39" s="26"/>
      <c r="Z39" s="26"/>
      <c r="AA39" s="2"/>
    </row>
    <row r="40" s="1" customFormat="true" ht="20.1" hidden="false" customHeight="true" outlineLevel="0" collapsed="false">
      <c r="A40" s="27" t="s">
        <v>104</v>
      </c>
      <c r="B40" s="28" t="n">
        <v>612</v>
      </c>
      <c r="C40" s="29" t="s">
        <v>105</v>
      </c>
      <c r="D40" s="59" t="n">
        <f aca="false">'Prilog IV'!D40/'Prilog IV'!D$43</f>
        <v>0</v>
      </c>
      <c r="E40" s="59" t="n">
        <f aca="false">'Prilog IV'!E40/'Prilog IV'!E$43</f>
        <v>0</v>
      </c>
      <c r="F40" s="59" t="n">
        <f aca="false">'Prilog IV'!F40/'Prilog IV'!F$43</f>
        <v>0</v>
      </c>
      <c r="G40" s="59" t="n">
        <f aca="false">'Prilog IV'!G40/'Prilog IV'!G$43</f>
        <v>0</v>
      </c>
      <c r="H40" s="59" t="n">
        <f aca="false">'Prilog IV'!H40/'Prilog IV'!H$43</f>
        <v>0</v>
      </c>
      <c r="I40" s="59" t="n">
        <f aca="false">'Prilog IV'!I40/'Prilog IV'!I$43</f>
        <v>0</v>
      </c>
      <c r="J40" s="59" t="n">
        <f aca="false">'Prilog IV'!J40/'Prilog IV'!J$43</f>
        <v>0</v>
      </c>
      <c r="K40" s="59" t="n">
        <f aca="false">'Prilog IV'!K40/'Prilog IV'!K$43</f>
        <v>0</v>
      </c>
      <c r="L40" s="59" t="n">
        <f aca="false">'Prilog IV'!L40/'Prilog IV'!L$43</f>
        <v>0</v>
      </c>
      <c r="M40" s="59" t="n">
        <f aca="false">'Prilog IV'!M40/'Prilog IV'!M$43</f>
        <v>0</v>
      </c>
      <c r="N40" s="59" t="n">
        <f aca="false">'Prilog IV'!N40/'Prilog IV'!N$43</f>
        <v>0</v>
      </c>
      <c r="O40" s="59" t="n">
        <f aca="false">'Prilog IV'!O40/'Prilog IV'!O$43</f>
        <v>0</v>
      </c>
      <c r="P40" s="59" t="n">
        <f aca="false">'Prilog IV'!P40/'Prilog IV'!P$43</f>
        <v>0</v>
      </c>
      <c r="Q40" s="59" t="n">
        <f aca="false">'Prilog IV'!Q40/'Prilog IV'!Q$43</f>
        <v>0</v>
      </c>
      <c r="R40" s="59" t="e">
        <f aca="false">'Prilog IV'!R40/'Prilog IV'!R$43</f>
        <v>#DIV/0!</v>
      </c>
      <c r="S40" s="59" t="n">
        <f aca="false">'Prilog IV'!S40/'Prilog IV'!S$43</f>
        <v>0</v>
      </c>
      <c r="T40" s="59" t="e">
        <f aca="false">'Prilog IV'!T40/'Prilog IV'!T$43</f>
        <v>#DIV/0!</v>
      </c>
      <c r="U40" s="59" t="n">
        <f aca="false">'Prilog IV'!U40/'Prilog IV'!U$43</f>
        <v>0</v>
      </c>
      <c r="V40" s="59" t="n">
        <f aca="false">'Prilog IV'!V40/'Prilog IV'!V$43</f>
        <v>0</v>
      </c>
      <c r="W40" s="59" t="n">
        <f aca="false">'Prilog IV'!W40/'Prilog IV'!W$43</f>
        <v>0</v>
      </c>
      <c r="X40" s="60" t="n">
        <f aca="false">'Prilog IV'!X40/'Prilog IV'!X$43</f>
        <v>0</v>
      </c>
      <c r="Y40" s="26"/>
      <c r="Z40" s="26"/>
      <c r="AA40" s="2"/>
    </row>
    <row r="41" s="1" customFormat="true" ht="20.1" hidden="false" customHeight="true" outlineLevel="0" collapsed="false">
      <c r="A41" s="27" t="s">
        <v>106</v>
      </c>
      <c r="B41" s="28" t="n">
        <v>614</v>
      </c>
      <c r="C41" s="29" t="s">
        <v>107</v>
      </c>
      <c r="D41" s="59" t="n">
        <f aca="false">'Prilog IV'!D41/'Prilog IV'!D$43</f>
        <v>0</v>
      </c>
      <c r="E41" s="59" t="n">
        <f aca="false">'Prilog IV'!E41/'Prilog IV'!E$43</f>
        <v>0</v>
      </c>
      <c r="F41" s="59" t="n">
        <f aca="false">'Prilog IV'!F41/'Prilog IV'!F$43</f>
        <v>0</v>
      </c>
      <c r="G41" s="59" t="n">
        <f aca="false">'Prilog IV'!G41/'Prilog IV'!G$43</f>
        <v>0</v>
      </c>
      <c r="H41" s="59" t="n">
        <f aca="false">'Prilog IV'!H41/'Prilog IV'!H$43</f>
        <v>0</v>
      </c>
      <c r="I41" s="59" t="n">
        <f aca="false">'Prilog IV'!I41/'Prilog IV'!I$43</f>
        <v>0</v>
      </c>
      <c r="J41" s="59" t="n">
        <f aca="false">'Prilog IV'!J41/'Prilog IV'!J$43</f>
        <v>0</v>
      </c>
      <c r="K41" s="59" t="n">
        <f aca="false">'Prilog IV'!K41/'Prilog IV'!K$43</f>
        <v>0</v>
      </c>
      <c r="L41" s="59" t="n">
        <f aca="false">'Prilog IV'!L41/'Prilog IV'!L$43</f>
        <v>0</v>
      </c>
      <c r="M41" s="59" t="n">
        <f aca="false">'Prilog IV'!M41/'Prilog IV'!M$43</f>
        <v>0</v>
      </c>
      <c r="N41" s="59" t="n">
        <f aca="false">'Prilog IV'!N41/'Prilog IV'!N$43</f>
        <v>0</v>
      </c>
      <c r="O41" s="59" t="n">
        <f aca="false">'Prilog IV'!O41/'Prilog IV'!O$43</f>
        <v>0</v>
      </c>
      <c r="P41" s="59" t="n">
        <f aca="false">'Prilog IV'!P41/'Prilog IV'!P$43</f>
        <v>0</v>
      </c>
      <c r="Q41" s="59" t="n">
        <f aca="false">'Prilog IV'!Q41/'Prilog IV'!Q$43</f>
        <v>0</v>
      </c>
      <c r="R41" s="59" t="e">
        <f aca="false">'Prilog IV'!R41/'Prilog IV'!R$43</f>
        <v>#DIV/0!</v>
      </c>
      <c r="S41" s="59" t="n">
        <f aca="false">'Prilog IV'!S41/'Prilog IV'!S$43</f>
        <v>0</v>
      </c>
      <c r="T41" s="59" t="e">
        <f aca="false">'Prilog IV'!T41/'Prilog IV'!T$43</f>
        <v>#DIV/0!</v>
      </c>
      <c r="U41" s="59" t="n">
        <f aca="false">'Prilog IV'!U41/'Prilog IV'!U$43</f>
        <v>0</v>
      </c>
      <c r="V41" s="59" t="n">
        <f aca="false">'Prilog IV'!V41/'Prilog IV'!V$43</f>
        <v>0</v>
      </c>
      <c r="W41" s="59" t="n">
        <f aca="false">'Prilog IV'!W41/'Prilog IV'!W$43</f>
        <v>0</v>
      </c>
      <c r="X41" s="60" t="n">
        <f aca="false">'Prilog IV'!X41/'Prilog IV'!X$43</f>
        <v>0</v>
      </c>
      <c r="Y41" s="26"/>
      <c r="Z41" s="26"/>
      <c r="AA41" s="2"/>
    </row>
    <row r="42" s="38" customFormat="true" ht="20.1" hidden="false" customHeight="true" outlineLevel="0" collapsed="false">
      <c r="A42" s="40" t="s">
        <v>108</v>
      </c>
      <c r="B42" s="41" t="n">
        <v>62</v>
      </c>
      <c r="C42" s="42" t="s">
        <v>109</v>
      </c>
      <c r="D42" s="63" t="n">
        <f aca="false">'Prilog IV'!D42/'Prilog IV'!D$43</f>
        <v>0.0027</v>
      </c>
      <c r="E42" s="63" t="n">
        <f aca="false">'Prilog IV'!E42/'Prilog IV'!E$43</f>
        <v>0</v>
      </c>
      <c r="F42" s="63" t="n">
        <f aca="false">'Prilog IV'!F42/'Prilog IV'!F$43</f>
        <v>0</v>
      </c>
      <c r="G42" s="63" t="n">
        <f aca="false">'Prilog IV'!G42/'Prilog IV'!G$43</f>
        <v>0</v>
      </c>
      <c r="H42" s="63" t="n">
        <f aca="false">'Prilog IV'!H42/'Prilog IV'!H$43</f>
        <v>0</v>
      </c>
      <c r="I42" s="63" t="n">
        <f aca="false">'Prilog IV'!I42/'Prilog IV'!I$43</f>
        <v>0</v>
      </c>
      <c r="J42" s="63" t="n">
        <f aca="false">'Prilog IV'!J42/'Prilog IV'!J$43</f>
        <v>0</v>
      </c>
      <c r="K42" s="63" t="n">
        <f aca="false">'Prilog IV'!K42/'Prilog IV'!K$43</f>
        <v>0</v>
      </c>
      <c r="L42" s="63" t="n">
        <f aca="false">'Prilog IV'!L42/'Prilog IV'!L$43</f>
        <v>0</v>
      </c>
      <c r="M42" s="63" t="n">
        <f aca="false">'Prilog IV'!M42/'Prilog IV'!M$43</f>
        <v>0</v>
      </c>
      <c r="N42" s="63" t="n">
        <f aca="false">'Prilog IV'!N42/'Prilog IV'!N$43</f>
        <v>0.0015</v>
      </c>
      <c r="O42" s="63" t="n">
        <f aca="false">'Prilog IV'!O42/'Prilog IV'!O$43</f>
        <v>0</v>
      </c>
      <c r="P42" s="63" t="n">
        <f aca="false">'Prilog IV'!P42/'Prilog IV'!P$43</f>
        <v>0</v>
      </c>
      <c r="Q42" s="63" t="n">
        <f aca="false">'Prilog IV'!Q42/'Prilog IV'!Q$43</f>
        <v>0</v>
      </c>
      <c r="R42" s="63" t="e">
        <f aca="false">'Prilog IV'!R42/'Prilog IV'!R$43</f>
        <v>#DIV/0!</v>
      </c>
      <c r="S42" s="63" t="n">
        <f aca="false">'Prilog IV'!S42/'Prilog IV'!S$43</f>
        <v>0</v>
      </c>
      <c r="T42" s="63" t="e">
        <f aca="false">'Prilog IV'!T42/'Prilog IV'!T$43</f>
        <v>#DIV/0!</v>
      </c>
      <c r="U42" s="63" t="n">
        <f aca="false">'Prilog IV'!U42/'Prilog IV'!U$43</f>
        <v>0.0005</v>
      </c>
      <c r="V42" s="63" t="n">
        <f aca="false">'Prilog IV'!V42/'Prilog IV'!V$43</f>
        <v>0</v>
      </c>
      <c r="W42" s="63" t="n">
        <f aca="false">'Prilog IV'!W42/'Prilog IV'!W$43</f>
        <v>0</v>
      </c>
      <c r="X42" s="64" t="n">
        <f aca="false">'Prilog IV'!X42/'Prilog IV'!X$43</f>
        <v>0.0012</v>
      </c>
      <c r="Y42" s="36"/>
      <c r="Z42" s="36"/>
      <c r="AA42" s="37"/>
    </row>
    <row r="43" s="1" customFormat="true" ht="14.25" hidden="false" customHeight="false" outlineLevel="0" collapsed="false">
      <c r="A43" s="45"/>
      <c r="B43" s="45"/>
      <c r="C43" s="46"/>
      <c r="D43" s="65" t="n">
        <f aca="false">'Prilog IV'!D43/'Prilog IV'!D$43</f>
        <v>1</v>
      </c>
      <c r="E43" s="65" t="n">
        <f aca="false">'Prilog IV'!E43/'Prilog IV'!E$43</f>
        <v>1</v>
      </c>
      <c r="F43" s="65" t="n">
        <f aca="false">'Prilog IV'!F43/'Prilog IV'!F$43</f>
        <v>1</v>
      </c>
      <c r="G43" s="65" t="n">
        <f aca="false">'Prilog IV'!G43/'Prilog IV'!G$43</f>
        <v>1</v>
      </c>
      <c r="H43" s="65" t="n">
        <f aca="false">'Prilog IV'!H43/'Prilog IV'!H$43</f>
        <v>1</v>
      </c>
      <c r="I43" s="65" t="n">
        <f aca="false">'Prilog IV'!I43/'Prilog IV'!I$43</f>
        <v>1</v>
      </c>
      <c r="J43" s="65" t="n">
        <f aca="false">'Prilog IV'!J43/'Prilog IV'!J$43</f>
        <v>1</v>
      </c>
      <c r="K43" s="65" t="n">
        <f aca="false">'Prilog IV'!K43/'Prilog IV'!K$43</f>
        <v>1</v>
      </c>
      <c r="L43" s="65" t="n">
        <f aca="false">'Prilog IV'!L43/'Prilog IV'!L$43</f>
        <v>1</v>
      </c>
      <c r="M43" s="65" t="n">
        <f aca="false">'Prilog IV'!M43/'Prilog IV'!M$43</f>
        <v>1</v>
      </c>
      <c r="N43" s="65" t="n">
        <f aca="false">'Prilog IV'!N43/'Prilog IV'!N$43</f>
        <v>1</v>
      </c>
      <c r="O43" s="65" t="n">
        <f aca="false">'Prilog IV'!O43/'Prilog IV'!O$43</f>
        <v>1</v>
      </c>
      <c r="P43" s="65" t="n">
        <f aca="false">'Prilog IV'!P43/'Prilog IV'!P$43</f>
        <v>1</v>
      </c>
      <c r="Q43" s="65" t="n">
        <f aca="false">'Prilog IV'!Q43/'Prilog IV'!Q$43</f>
        <v>1</v>
      </c>
      <c r="R43" s="65" t="e">
        <f aca="false">'Prilog IV'!R43/'Prilog IV'!R$43</f>
        <v>#DIV/0!</v>
      </c>
      <c r="S43" s="65" t="n">
        <f aca="false">'Prilog IV'!S43/'Prilog IV'!S$43</f>
        <v>1</v>
      </c>
      <c r="T43" s="65" t="e">
        <f aca="false">'Prilog IV'!T43/'Prilog IV'!T$43</f>
        <v>#DIV/0!</v>
      </c>
      <c r="U43" s="65" t="n">
        <f aca="false">'Prilog IV'!U43/'Prilog IV'!U$43</f>
        <v>1</v>
      </c>
      <c r="V43" s="65" t="n">
        <f aca="false">'Prilog IV'!V43/'Prilog IV'!V$43</f>
        <v>1</v>
      </c>
      <c r="W43" s="65" t="n">
        <f aca="false">'Prilog IV'!W43/'Prilog IV'!W$43</f>
        <v>1</v>
      </c>
      <c r="X43" s="65" t="n">
        <f aca="false">'Prilog IV'!X43/'Prilog IV'!X$43</f>
        <v>1</v>
      </c>
      <c r="Y43" s="26"/>
      <c r="Z43" s="26"/>
      <c r="AA43" s="2"/>
    </row>
    <row r="44" s="1" customFormat="true" ht="13.5" hidden="false" customHeight="false" outlineLevel="0" collapsed="false">
      <c r="A44" s="48"/>
      <c r="B44" s="48"/>
      <c r="C44" s="49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1"/>
      <c r="Y44" s="2"/>
      <c r="Z44" s="2"/>
      <c r="AA44" s="2"/>
    </row>
    <row r="45" s="2" customFormat="true" ht="12.75" hidden="false" customHeight="false" outlineLevel="0" collapsed="false">
      <c r="A45" s="1"/>
      <c r="B45" s="1"/>
      <c r="C45" s="1"/>
      <c r="X45" s="26"/>
    </row>
    <row r="46" s="2" customFormat="true" ht="12.75" hidden="false" customHeight="false" outlineLevel="0" collapsed="false">
      <c r="A46" s="1"/>
      <c r="B46" s="1"/>
      <c r="C46" s="1"/>
      <c r="D46" s="26"/>
      <c r="U46" s="52"/>
      <c r="V46" s="52"/>
      <c r="W46" s="53"/>
      <c r="X46" s="54"/>
    </row>
    <row r="47" s="2" customFormat="true" ht="12.75" hidden="false" customHeight="false" outlineLevel="0" collapsed="false">
      <c r="A47" s="1"/>
      <c r="B47" s="1"/>
      <c r="C47" s="1"/>
    </row>
    <row r="48" s="2" customFormat="true" ht="12.75" hidden="false" customHeight="false" outlineLevel="0" collapsed="false">
      <c r="A48" s="1"/>
      <c r="B48" s="1"/>
      <c r="C48" s="1"/>
    </row>
    <row r="49" s="2" customFormat="true" ht="12.75" hidden="false" customHeight="false" outlineLevel="0" collapsed="false">
      <c r="A49" s="1"/>
      <c r="B49" s="1"/>
      <c r="C49" s="1"/>
    </row>
    <row r="50" s="2" customFormat="true" ht="12.75" hidden="false" customHeight="false" outlineLevel="0" collapsed="false">
      <c r="A50" s="1"/>
      <c r="B50" s="1"/>
      <c r="C50" s="1"/>
    </row>
  </sheetData>
  <mergeCells count="2">
    <mergeCell ref="E1:V1"/>
    <mergeCell ref="A2:C2"/>
  </mergeCells>
  <printOptions headings="false" gridLines="false" gridLinesSet="true" horizontalCentered="true" verticalCentered="false"/>
  <pageMargins left="0" right="0" top="0.7875" bottom="0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12Покрајински секретаријат за финансиј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46:46Z</dcterms:created>
  <dc:creator>Petrana Odavic</dc:creator>
  <dc:description/>
  <dc:language>en-US</dc:language>
  <cp:lastModifiedBy>Maja Zoranovic</cp:lastModifiedBy>
  <cp:lastPrinted>2012-10-10T10:10:08Z</cp:lastPrinted>
  <dcterms:modified xsi:type="dcterms:W3CDTF">2016-09-08T10:21:45Z</dcterms:modified>
  <cp:revision>0</cp:revision>
  <dc:subject/>
  <dc:title/>
</cp:coreProperties>
</file>