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 II" sheetId="1" state="visible" r:id="rId2"/>
    <sheet name="Prilog III" sheetId="2" state="visible" r:id="rId3"/>
  </sheets>
  <definedNames>
    <definedName function="false" hidden="false" localSheetId="0" name="_xlnm.Print_Area" vbProcedure="false">'Prilog II'!$A$1:$BD$70</definedName>
    <definedName function="false" hidden="false" localSheetId="0" name="_xlnm.Print_Titles" vbProcedure="false">'Prilog II'!$B:$G,'Prilog II'!$3:$4</definedName>
    <definedName function="false" hidden="false" localSheetId="1" name="_xlnm.Print_Area" vbProcedure="false">'Prilog III'!$A$1:$BD$67</definedName>
    <definedName function="false" hidden="false" localSheetId="1" name="_xlnm.Print_Titles" vbProcedure="false">'Prilog III'!$B:$G,'Prilog III'!$3:$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07">
  <si>
    <t xml:space="preserve">ОСТВАРЕНИ ТЕКУЋИ ПРИХОДИ И ПРИМАЊА БУЏЕТА ОПШТИНА И ГРАДОВА У АП ВОЈВОДИНИ У ПЕРИОДУ ЈАНУАР - ЈУН 2012. ГОДИНЕ</t>
  </si>
  <si>
    <t xml:space="preserve">Табела II</t>
  </si>
  <si>
    <t xml:space="preserve">у хиљадама динара</t>
  </si>
  <si>
    <t xml:space="preserve">ПРИХОДИ И ПРИМАЊА</t>
  </si>
  <si>
    <t xml:space="preserve">Конто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
Паланка</t>
  </si>
  <si>
    <t xml:space="preserve">Бачка
Топола</t>
  </si>
  <si>
    <t xml:space="preserve">Бачки
Петровац</t>
  </si>
  <si>
    <t xml:space="preserve">Бела
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Kaњижа</t>
  </si>
  <si>
    <t xml:space="preserve">Кикинда</t>
  </si>
  <si>
    <t xml:space="preserve">Ковачица</t>
  </si>
  <si>
    <t xml:space="preserve">Koвин</t>
  </si>
  <si>
    <t xml:space="preserve">Кула</t>
  </si>
  <si>
    <t xml:space="preserve">Мали
Иђош</t>
  </si>
  <si>
    <t xml:space="preserve">Нова
Црња</t>
  </si>
  <si>
    <t xml:space="preserve">Нови
Бечеј</t>
  </si>
  <si>
    <t xml:space="preserve">Нови
Кнежевац</t>
  </si>
  <si>
    <t xml:space="preserve">Опово</t>
  </si>
  <si>
    <t xml:space="preserve">O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
Карловци</t>
  </si>
  <si>
    <t xml:space="preserve">Стара
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УКУПНО
ОПШТИНЕ
(1-39)</t>
  </si>
  <si>
    <t xml:space="preserve">Зрењанин</t>
  </si>
  <si>
    <t xml:space="preserve">Панчево</t>
  </si>
  <si>
    <t xml:space="preserve">Сомбор</t>
  </si>
  <si>
    <t xml:space="preserve">Сремска
Митровица</t>
  </si>
  <si>
    <t xml:space="preserve">Суботица</t>
  </si>
  <si>
    <t xml:space="preserve">УКУПНО ГРАДОВИ
БЕЗ НОВОГ САДА</t>
  </si>
  <si>
    <t xml:space="preserve">Нови
Сад</t>
  </si>
  <si>
    <t xml:space="preserve">УКУПНО
ГРАДОВИ
(1-6)</t>
  </si>
  <si>
    <t xml:space="preserve">УКУПНО
ЈЕДИНИЦЕ
ЛОКАЛНЕ САМОУПРАВЕ</t>
  </si>
  <si>
    <t xml:space="preserve">I</t>
  </si>
  <si>
    <t xml:space="preserve">II</t>
  </si>
  <si>
    <t xml:space="preserve">III</t>
  </si>
  <si>
    <t xml:space="preserve">А)</t>
  </si>
  <si>
    <t xml:space="preserve">ПОРЕЗИ:</t>
  </si>
  <si>
    <t xml:space="preserve">Порез на доходак, добит и капиталне добитке</t>
  </si>
  <si>
    <t xml:space="preserve">1.</t>
  </si>
  <si>
    <t xml:space="preserve">Порез на зараде</t>
  </si>
  <si>
    <t xml:space="preserve">711110</t>
  </si>
  <si>
    <t xml:space="preserve">2.</t>
  </si>
  <si>
    <t xml:space="preserve">Порез на приходе од самосталнe делатности</t>
  </si>
  <si>
    <t xml:space="preserve">711120</t>
  </si>
  <si>
    <t xml:space="preserve">3.</t>
  </si>
  <si>
    <t xml:space="preserve">Порез на приходе од имовине</t>
  </si>
  <si>
    <t xml:space="preserve">711140</t>
  </si>
  <si>
    <t xml:space="preserve">4.</t>
  </si>
  <si>
    <t xml:space="preserve">Порез на приходе од осигурања лица</t>
  </si>
  <si>
    <t xml:space="preserve">711160</t>
  </si>
  <si>
    <t xml:space="preserve">5.</t>
  </si>
  <si>
    <t xml:space="preserve">Самодоприноси</t>
  </si>
  <si>
    <t xml:space="preserve">711180</t>
  </si>
  <si>
    <t xml:space="preserve">6.</t>
  </si>
  <si>
    <t xml:space="preserve">Порез на друге приходе</t>
  </si>
  <si>
    <t xml:space="preserve">711190</t>
  </si>
  <si>
    <t xml:space="preserve">Порез на имовину</t>
  </si>
  <si>
    <t xml:space="preserve">713000</t>
  </si>
  <si>
    <t xml:space="preserve">713120</t>
  </si>
  <si>
    <t xml:space="preserve">Порези на заоставштину, наслеђе и поклон</t>
  </si>
  <si>
    <t xml:space="preserve">713300</t>
  </si>
  <si>
    <t xml:space="preserve">Порези на финансијске и капиталне трансакције (апсолутна права)</t>
  </si>
  <si>
    <t xml:space="preserve">713400</t>
  </si>
  <si>
    <t xml:space="preserve">Остали порези на имовину ( на акције и уделе )</t>
  </si>
  <si>
    <t xml:space="preserve">713600</t>
  </si>
  <si>
    <t xml:space="preserve">Порез на добра и услуге</t>
  </si>
  <si>
    <t xml:space="preserve">714000</t>
  </si>
  <si>
    <t xml:space="preserve">Порези на појединачне услуге (ЛКТ-музички програм, рекламни панои и ППЗ)</t>
  </si>
  <si>
    <t xml:space="preserve">714400</t>
  </si>
  <si>
    <t xml:space="preserve">Порези на употребу добара и на дозволу да се добра употребљавају или делатности обављају</t>
  </si>
  <si>
    <t xml:space="preserve">714500</t>
  </si>
  <si>
    <t xml:space="preserve">2.1.</t>
  </si>
  <si>
    <t xml:space="preserve">Порези на моторна возила</t>
  </si>
  <si>
    <t xml:space="preserve">714510</t>
  </si>
  <si>
    <t xml:space="preserve">a.</t>
  </si>
  <si>
    <t xml:space="preserve">Комунална такса за држање моторних, друмских и прикључних возила, осим пољопривредних возила и машина</t>
  </si>
  <si>
    <t xml:space="preserve">714513</t>
  </si>
  <si>
    <t xml:space="preserve">б.</t>
  </si>
  <si>
    <t xml:space="preserve">Годишња накнада за друмска моторна возила, тракторе и прикључна возила</t>
  </si>
  <si>
    <t xml:space="preserve">714514</t>
  </si>
  <si>
    <t xml:space="preserve">2.2.</t>
  </si>
  <si>
    <t xml:space="preserve">Накнаде за коришћење добара од општег интереса</t>
  </si>
  <si>
    <t xml:space="preserve">714540</t>
  </si>
  <si>
    <t xml:space="preserve">2.3.</t>
  </si>
  <si>
    <t xml:space="preserve">Концесионе накнаде и боравишне таксе</t>
  </si>
  <si>
    <t xml:space="preserve">714550</t>
  </si>
  <si>
    <t xml:space="preserve">2.4.</t>
  </si>
  <si>
    <t xml:space="preserve">Општинске и градске накнаде</t>
  </si>
  <si>
    <t xml:space="preserve">714560</t>
  </si>
  <si>
    <t xml:space="preserve">2.5.</t>
  </si>
  <si>
    <t xml:space="preserve">Општинске и градске комуналне таксе</t>
  </si>
  <si>
    <t xml:space="preserve">714570</t>
  </si>
  <si>
    <t xml:space="preserve">2.6.</t>
  </si>
  <si>
    <t xml:space="preserve">Накнаде за коришћење општинских путеве и улица</t>
  </si>
  <si>
    <t xml:space="preserve">714590</t>
  </si>
  <si>
    <t xml:space="preserve">IV</t>
  </si>
  <si>
    <t xml:space="preserve">Други порези</t>
  </si>
  <si>
    <t xml:space="preserve">1.1.</t>
  </si>
  <si>
    <t xml:space="preserve">Комунална такса на фирму</t>
  </si>
  <si>
    <t xml:space="preserve">716110</t>
  </si>
  <si>
    <t xml:space="preserve">Б)</t>
  </si>
  <si>
    <t xml:space="preserve">ДОНАЦИЈЕ И ТРАНСФЕРИ</t>
  </si>
  <si>
    <t xml:space="preserve">730000</t>
  </si>
  <si>
    <t xml:space="preserve">Донације</t>
  </si>
  <si>
    <t xml:space="preserve">731000 и 732000</t>
  </si>
  <si>
    <t xml:space="preserve">Трансфери од другог нивоа власти</t>
  </si>
  <si>
    <t xml:space="preserve">733000</t>
  </si>
  <si>
    <t xml:space="preserve">Текући трансфери</t>
  </si>
  <si>
    <t xml:space="preserve">733100</t>
  </si>
  <si>
    <t xml:space="preserve">1.1</t>
  </si>
  <si>
    <t xml:space="preserve">Ненаменски трансфери</t>
  </si>
  <si>
    <t xml:space="preserve">1.1.1.</t>
  </si>
  <si>
    <t xml:space="preserve">Ненаменски трансфер по Закону</t>
  </si>
  <si>
    <t xml:space="preserve">1.1.2.</t>
  </si>
  <si>
    <t xml:space="preserve">Остали ненаменски трансфери</t>
  </si>
  <si>
    <t xml:space="preserve">1.2</t>
  </si>
  <si>
    <t xml:space="preserve">Наменски трансфери</t>
  </si>
  <si>
    <t xml:space="preserve">Капитални трансфери</t>
  </si>
  <si>
    <t xml:space="preserve">733200</t>
  </si>
  <si>
    <t xml:space="preserve">В)</t>
  </si>
  <si>
    <t xml:space="preserve">ДРУГИ ПРИХОДИ</t>
  </si>
  <si>
    <t xml:space="preserve">Приходи од имовине</t>
  </si>
  <si>
    <t xml:space="preserve">741000</t>
  </si>
  <si>
    <t xml:space="preserve">Закуп непроизведене имовине</t>
  </si>
  <si>
    <t xml:space="preserve">741500</t>
  </si>
  <si>
    <t xml:space="preserve">а.</t>
  </si>
  <si>
    <t xml:space="preserve">Накнада за коришћење природних добара</t>
  </si>
  <si>
    <t xml:space="preserve">Накнада за коришћење шумског и пољопривредног земљишта</t>
  </si>
  <si>
    <t xml:space="preserve">в.</t>
  </si>
  <si>
    <t xml:space="preserve">Накнада за коришћење грађевинског земљишта</t>
  </si>
  <si>
    <t xml:space="preserve">741534</t>
  </si>
  <si>
    <t xml:space="preserve">г.</t>
  </si>
  <si>
    <t xml:space="preserve">Комуналне таксе за коришћење простора</t>
  </si>
  <si>
    <t xml:space="preserve">741530 осим 741534</t>
  </si>
  <si>
    <t xml:space="preserve">д.</t>
  </si>
  <si>
    <t xml:space="preserve">Накнада за коришћење речних обала и бања</t>
  </si>
  <si>
    <t xml:space="preserve">Остали приходи ( камате и дивиденде)</t>
  </si>
  <si>
    <t xml:space="preserve">741100 и 741200</t>
  </si>
  <si>
    <t xml:space="preserve">Приходи од продаје добара и услуга</t>
  </si>
  <si>
    <t xml:space="preserve">742000</t>
  </si>
  <si>
    <t xml:space="preserve">Приходи од продаје добара и услуга или закуп од стране тржишних организација ( закупнине )</t>
  </si>
  <si>
    <t xml:space="preserve">742100</t>
  </si>
  <si>
    <t xml:space="preserve">Таксе</t>
  </si>
  <si>
    <t xml:space="preserve">742200</t>
  </si>
  <si>
    <t xml:space="preserve">Локалне административне таксе</t>
  </si>
  <si>
    <t xml:space="preserve">742241,742251 и 742254</t>
  </si>
  <si>
    <t xml:space="preserve">Накнада за уређивање грађевинског земљишта</t>
  </si>
  <si>
    <t xml:space="preserve">742253</t>
  </si>
  <si>
    <t xml:space="preserve">Споредне продаје добара и услуга које врше државне нетржишне јединице</t>
  </si>
  <si>
    <t xml:space="preserve">742300</t>
  </si>
  <si>
    <t xml:space="preserve">Новчане казне и одузета имовинска корист</t>
  </si>
  <si>
    <t xml:space="preserve">743000</t>
  </si>
  <si>
    <t xml:space="preserve">Добровољни трансфери од физичких и правних лица</t>
  </si>
  <si>
    <t xml:space="preserve">744000</t>
  </si>
  <si>
    <t xml:space="preserve">V</t>
  </si>
  <si>
    <t xml:space="preserve">Мешовити и неодређени приходи</t>
  </si>
  <si>
    <t xml:space="preserve">745000</t>
  </si>
  <si>
    <t xml:space="preserve">VI</t>
  </si>
  <si>
    <t xml:space="preserve">Мемoрандумске ставке за рефундацију расхода</t>
  </si>
  <si>
    <t xml:space="preserve">770000</t>
  </si>
  <si>
    <t xml:space="preserve">УКУПНО ТЕКУЋИ ПРИХОДИ ( КЛАСА 7 )</t>
  </si>
  <si>
    <t xml:space="preserve">ПРИХОДИ ОД ПРОДАЈЕ НЕФИНАНСИЈСКЕ ИМОВИНЕ ( КЛАСА 8 )</t>
  </si>
  <si>
    <t xml:space="preserve">Приходи од продаје нефинансијске имовине</t>
  </si>
  <si>
    <t xml:space="preserve">800000</t>
  </si>
  <si>
    <t xml:space="preserve">ПРИМАЊА ОД ЗАДУЖИВАЊА И ПРОДАЈЕ ФИНАНСИЈСКЕ ИМОВИНЕ (КЛАСА 9)</t>
  </si>
  <si>
    <t xml:space="preserve">900000</t>
  </si>
  <si>
    <t xml:space="preserve">Примања од задуживања</t>
  </si>
  <si>
    <t xml:space="preserve">910000</t>
  </si>
  <si>
    <t xml:space="preserve">Примања од ДОМАЋИХ задуживања</t>
  </si>
  <si>
    <t xml:space="preserve">911000</t>
  </si>
  <si>
    <t xml:space="preserve">Примања од ИНОСТРАНИХ задуживања</t>
  </si>
  <si>
    <t xml:space="preserve">912000</t>
  </si>
  <si>
    <t xml:space="preserve">Примања од продаје финансијске имовине</t>
  </si>
  <si>
    <t xml:space="preserve">920000</t>
  </si>
  <si>
    <t xml:space="preserve">УКУПНО ТЕКУЋИ ПРИХОДИ И ПРИМАЊА ( КЛАСА 7+8+9)</t>
  </si>
  <si>
    <t xml:space="preserve">Пренета неутрошена средства из ранијих година</t>
  </si>
  <si>
    <t xml:space="preserve">Нераспоређени вишак прихода и примања из ранијих година</t>
  </si>
  <si>
    <t xml:space="preserve">donacije i transferi bez nenamenskog tran. Za tabelu II Prilog</t>
  </si>
  <si>
    <t xml:space="preserve">POREZ NA ZEMLJIŠTE (PODACI UPRAVE ZA TREZOR)  I - VI 2012.</t>
  </si>
  <si>
    <t xml:space="preserve">provera ukupnih prihoda i primanja</t>
  </si>
  <si>
    <t xml:space="preserve">БРУТО НАПЛАТА ПОРЕЗА НА ЗАРАДЕ I-VI 2012.</t>
  </si>
  <si>
    <t xml:space="preserve">НЕНАМЕНСКИ ТРАНСФЕР ПО ЗАКОНУ I-VI 2012.</t>
  </si>
  <si>
    <t xml:space="preserve">provera nenam tra</t>
  </si>
  <si>
    <t xml:space="preserve">ПРОЦЕНТУАЛНА СТРУКТУРА ОСТВАРЕНИХ ТЕКУЋИХ ПРИХОДА И ПРИМАЊА БУЏЕТА ОПШТИНА И ГРАДОВА
У АП ВОЈВОДИНИ У ПЕРИОДУ ЈАНУАР - ЈУН 2012. ГОДИНЕ</t>
  </si>
  <si>
    <t xml:space="preserve">Табела I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"/>
    <numFmt numFmtId="168" formatCode="[$-409]d\-mmm"/>
    <numFmt numFmtId="169" formatCode="@"/>
    <numFmt numFmtId="170" formatCode="0.00%"/>
  </numFmts>
  <fonts count="21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2_DRAGICA i PETRANA OBRAZAC 1 JAN DEC 2011" xfId="29"/>
    <cellStyle name="Normal 3" xfId="30"/>
    <cellStyle name="Normal 3 2" xfId="31"/>
    <cellStyle name="Normal 3 3" xfId="32"/>
    <cellStyle name="Normal 3 4" xfId="33"/>
    <cellStyle name="Normal 3 5" xfId="34"/>
    <cellStyle name="Normal 3 6" xfId="35"/>
    <cellStyle name="Normal 3 7" xfId="36"/>
    <cellStyle name="Normal 3 8" xfId="37"/>
    <cellStyle name="Normal 3 9" xfId="38"/>
    <cellStyle name="Normal 3_DRAGICA i PETRANA OBRAZAC 1 JAN DEC 2011" xfId="39"/>
    <cellStyle name="Normal 4" xfId="40"/>
    <cellStyle name="Normal 5" xfId="41"/>
    <cellStyle name="Normal 6" xfId="42"/>
    <cellStyle name="Normal 6 2" xfId="43"/>
    <cellStyle name="Normal 6 3" xfId="44"/>
    <cellStyle name="Normal 6 4" xfId="45"/>
    <cellStyle name="Normal 6 5" xfId="46"/>
    <cellStyle name="Normal 7" xfId="47"/>
    <cellStyle name="Normal 7 2" xfId="48"/>
    <cellStyle name="Normal 7 3" xfId="49"/>
    <cellStyle name="Normal 7 4" xfId="50"/>
    <cellStyle name="Normal 8" xfId="51"/>
    <cellStyle name="Normal 8 2" xfId="52"/>
    <cellStyle name="Normal_OSTVARENJE PO OPSTINAMA" xfId="53"/>
    <cellStyle name="Normal_ЗБИР" xfId="54"/>
    <cellStyle name="Excel Built-in Normal" xfId="55"/>
  </cellStyles>
  <dxfs count="1">
    <dxf>
      <font>
        <name val="Calibri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AZ5" activePane="bottomRight" state="frozen"/>
      <selection pane="topLeft" activeCell="A1" activeCellId="0" sqref="A1"/>
      <selection pane="topRight" activeCell="AZ1" activeCellId="0" sqref="AZ1"/>
      <selection pane="bottomLeft" activeCell="A5" activeCellId="0" sqref="A5"/>
      <selection pane="bottomRigh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56"/>
    <col collapsed="false" customWidth="true" hidden="false" outlineLevel="0" max="3" min="3" style="1" width="2.84"/>
    <col collapsed="false" customWidth="true" hidden="false" outlineLevel="0" max="4" min="4" style="1" width="5.84"/>
    <col collapsed="false" customWidth="true" hidden="false" outlineLevel="0" max="5" min="5" style="1" width="2.84"/>
    <col collapsed="false" customWidth="true" hidden="false" outlineLevel="0" max="6" min="6" style="2" width="70.13"/>
    <col collapsed="false" customWidth="true" hidden="false" outlineLevel="0" max="7" min="7" style="1" width="19.28"/>
    <col collapsed="false" customWidth="true" hidden="false" outlineLevel="0" max="8" min="8" style="1" width="9.41"/>
    <col collapsed="false" customWidth="true" hidden="false" outlineLevel="0" max="11" min="9" style="1" width="9.28"/>
    <col collapsed="false" customWidth="true" hidden="false" outlineLevel="0" max="12" min="12" style="1" width="10.13"/>
    <col collapsed="false" customWidth="true" hidden="false" outlineLevel="0" max="17" min="13" style="1" width="9.28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1" min="20" style="1" width="9.28"/>
    <col collapsed="false" customWidth="true" hidden="false" outlineLevel="0" max="22" min="22" style="1" width="10.13"/>
    <col collapsed="false" customWidth="false" hidden="false" outlineLevel="0" max="23" min="23" style="1" width="9.13"/>
    <col collapsed="false" customWidth="true" hidden="false" outlineLevel="0" max="24" min="24" style="1" width="10.13"/>
    <col collapsed="false" customWidth="true" hidden="false" outlineLevel="0" max="25" min="25" style="1" width="10.28"/>
    <col collapsed="false" customWidth="false" hidden="false" outlineLevel="0" max="27" min="26" style="1" width="9.13"/>
    <col collapsed="false" customWidth="true" hidden="false" outlineLevel="0" max="28" min="28" style="1" width="10.13"/>
    <col collapsed="false" customWidth="true" hidden="false" outlineLevel="0" max="29" min="29" style="1" width="8.57"/>
    <col collapsed="false" customWidth="false" hidden="false" outlineLevel="0" max="31" min="30" style="1" width="9.13"/>
    <col collapsed="false" customWidth="true" hidden="false" outlineLevel="0" max="32" min="32" style="1" width="9.99"/>
    <col collapsed="false" customWidth="false" hidden="false" outlineLevel="0" max="35" min="33" style="1" width="9.13"/>
    <col collapsed="false" customWidth="true" hidden="false" outlineLevel="0" max="36" min="36" style="1" width="11.42"/>
    <col collapsed="false" customWidth="true" hidden="false" outlineLevel="0" max="37" min="37" style="1" width="10.13"/>
    <col collapsed="false" customWidth="false" hidden="false" outlineLevel="0" max="39" min="38" style="1" width="9.13"/>
    <col collapsed="false" customWidth="true" hidden="false" outlineLevel="0" max="40" min="40" style="1" width="9.56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3" min="43" style="1" width="9.41"/>
    <col collapsed="false" customWidth="false" hidden="false" outlineLevel="0" max="46" min="44" style="1" width="9.13"/>
    <col collapsed="false" customWidth="true" hidden="false" outlineLevel="0" max="47" min="47" style="1" width="11.56"/>
    <col collapsed="false" customWidth="true" hidden="false" outlineLevel="0" max="49" min="48" style="1" width="10.42"/>
    <col collapsed="false" customWidth="true" hidden="false" outlineLevel="0" max="50" min="50" style="1" width="10.13"/>
    <col collapsed="false" customWidth="true" hidden="false" outlineLevel="0" max="51" min="51" style="1" width="11.42"/>
    <col collapsed="false" customWidth="true" hidden="false" outlineLevel="0" max="52" min="52" style="1" width="10.42"/>
    <col collapsed="false" customWidth="true" hidden="false" outlineLevel="0" max="53" min="53" style="1" width="14.41"/>
    <col collapsed="false" customWidth="true" hidden="false" outlineLevel="0" max="54" min="54" style="1" width="11.7"/>
    <col collapsed="false" customWidth="true" hidden="false" outlineLevel="0" max="55" min="55" style="1" width="11.56"/>
    <col collapsed="false" customWidth="true" hidden="false" outlineLevel="0" max="56" min="56" style="1" width="19.99"/>
    <col collapsed="false" customWidth="true" hidden="false" outlineLevel="0" max="57" min="57" style="1" width="10.84"/>
    <col collapsed="false" customWidth="false" hidden="false" outlineLevel="0" max="58" min="58" style="1" width="9.13"/>
    <col collapsed="false" customWidth="true" hidden="false" outlineLevel="0" max="59" min="59" style="1" width="12.28"/>
    <col collapsed="false" customWidth="true" hidden="false" outlineLevel="0" max="60" min="60" style="1" width="11.42"/>
    <col collapsed="false" customWidth="false" hidden="false" outlineLevel="0" max="257" min="61" style="1" width="9.13"/>
  </cols>
  <sheetData>
    <row r="1" customFormat="false" ht="27" hidden="false" customHeight="true" outlineLevel="0" collapsed="false">
      <c r="A1" s="3"/>
      <c r="B1" s="3"/>
      <c r="C1" s="3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5"/>
    </row>
    <row r="2" s="9" customFormat="true" ht="20.25" hidden="false" customHeight="true" outlineLevel="0" collapsed="false">
      <c r="A2" s="6" t="s">
        <v>1</v>
      </c>
      <c r="B2" s="6"/>
      <c r="C2" s="6"/>
      <c r="D2" s="6"/>
      <c r="E2" s="7"/>
      <c r="F2" s="8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 t="s">
        <v>2</v>
      </c>
      <c r="AF2" s="11"/>
      <c r="AG2" s="11"/>
      <c r="BC2" s="11" t="s">
        <v>2</v>
      </c>
      <c r="BD2" s="11"/>
    </row>
    <row r="3" customFormat="false" ht="54" hidden="false" customHeight="true" outlineLevel="0" collapsed="false">
      <c r="A3" s="12"/>
      <c r="B3" s="12"/>
      <c r="C3" s="12"/>
      <c r="D3" s="12"/>
      <c r="E3" s="12"/>
      <c r="F3" s="13" t="s">
        <v>3</v>
      </c>
      <c r="G3" s="12" t="s">
        <v>4</v>
      </c>
      <c r="H3" s="14" t="s">
        <v>5</v>
      </c>
      <c r="I3" s="14" t="s">
        <v>6</v>
      </c>
      <c r="J3" s="14" t="s">
        <v>7</v>
      </c>
      <c r="K3" s="14" t="s">
        <v>8</v>
      </c>
      <c r="L3" s="15" t="s">
        <v>9</v>
      </c>
      <c r="M3" s="15" t="s">
        <v>10</v>
      </c>
      <c r="N3" s="15" t="s">
        <v>11</v>
      </c>
      <c r="O3" s="15" t="s">
        <v>12</v>
      </c>
      <c r="P3" s="14" t="s">
        <v>13</v>
      </c>
      <c r="Q3" s="14" t="s">
        <v>14</v>
      </c>
      <c r="R3" s="14" t="s">
        <v>15</v>
      </c>
      <c r="S3" s="14" t="s">
        <v>16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4" t="s">
        <v>22</v>
      </c>
      <c r="Z3" s="14" t="s">
        <v>23</v>
      </c>
      <c r="AA3" s="14" t="s">
        <v>24</v>
      </c>
      <c r="AB3" s="14" t="s">
        <v>25</v>
      </c>
      <c r="AC3" s="15" t="s">
        <v>26</v>
      </c>
      <c r="AD3" s="15" t="s">
        <v>27</v>
      </c>
      <c r="AE3" s="15" t="s">
        <v>28</v>
      </c>
      <c r="AF3" s="15" t="s">
        <v>29</v>
      </c>
      <c r="AG3" s="14" t="s">
        <v>30</v>
      </c>
      <c r="AH3" s="14" t="s">
        <v>31</v>
      </c>
      <c r="AI3" s="14" t="s">
        <v>32</v>
      </c>
      <c r="AJ3" s="14" t="s">
        <v>33</v>
      </c>
      <c r="AK3" s="14" t="s">
        <v>34</v>
      </c>
      <c r="AL3" s="14" t="s">
        <v>35</v>
      </c>
      <c r="AM3" s="14" t="s">
        <v>36</v>
      </c>
      <c r="AN3" s="14" t="s">
        <v>37</v>
      </c>
      <c r="AO3" s="15" t="s">
        <v>38</v>
      </c>
      <c r="AP3" s="15" t="s">
        <v>39</v>
      </c>
      <c r="AQ3" s="14" t="s">
        <v>40</v>
      </c>
      <c r="AR3" s="14" t="s">
        <v>41</v>
      </c>
      <c r="AS3" s="14" t="s">
        <v>42</v>
      </c>
      <c r="AT3" s="14" t="s">
        <v>43</v>
      </c>
      <c r="AU3" s="15" t="s">
        <v>44</v>
      </c>
      <c r="AV3" s="14" t="s">
        <v>45</v>
      </c>
      <c r="AW3" s="14" t="s">
        <v>46</v>
      </c>
      <c r="AX3" s="14" t="s">
        <v>47</v>
      </c>
      <c r="AY3" s="15" t="s">
        <v>48</v>
      </c>
      <c r="AZ3" s="14" t="s">
        <v>49</v>
      </c>
      <c r="BA3" s="15" t="s">
        <v>50</v>
      </c>
      <c r="BB3" s="15" t="s">
        <v>51</v>
      </c>
      <c r="BC3" s="15" t="s">
        <v>52</v>
      </c>
      <c r="BD3" s="15" t="s">
        <v>53</v>
      </c>
    </row>
    <row r="4" customFormat="false" ht="13.5" hidden="false" customHeight="false" outlineLevel="0" collapsed="false">
      <c r="A4" s="16"/>
      <c r="B4" s="16"/>
      <c r="C4" s="16"/>
      <c r="D4" s="16"/>
      <c r="E4" s="16"/>
      <c r="F4" s="17"/>
      <c r="G4" s="16"/>
      <c r="H4" s="18" t="n">
        <v>1</v>
      </c>
      <c r="I4" s="18" t="n">
        <v>2</v>
      </c>
      <c r="J4" s="18" t="n">
        <v>3</v>
      </c>
      <c r="K4" s="18" t="n">
        <v>4</v>
      </c>
      <c r="L4" s="18" t="n">
        <v>5</v>
      </c>
      <c r="M4" s="18" t="n">
        <v>6</v>
      </c>
      <c r="N4" s="18" t="n">
        <v>7</v>
      </c>
      <c r="O4" s="18" t="n">
        <v>8</v>
      </c>
      <c r="P4" s="18" t="n">
        <v>9</v>
      </c>
      <c r="Q4" s="18" t="n">
        <v>10</v>
      </c>
      <c r="R4" s="18" t="n">
        <v>11</v>
      </c>
      <c r="S4" s="18" t="n">
        <v>12</v>
      </c>
      <c r="T4" s="18" t="n">
        <v>13</v>
      </c>
      <c r="U4" s="18" t="n">
        <v>14</v>
      </c>
      <c r="V4" s="18" t="n">
        <v>15</v>
      </c>
      <c r="W4" s="18" t="n">
        <v>16</v>
      </c>
      <c r="X4" s="18" t="n">
        <v>17</v>
      </c>
      <c r="Y4" s="18" t="n">
        <v>18</v>
      </c>
      <c r="Z4" s="18" t="n">
        <v>19</v>
      </c>
      <c r="AA4" s="18" t="n">
        <v>20</v>
      </c>
      <c r="AB4" s="18" t="n">
        <v>21</v>
      </c>
      <c r="AC4" s="18" t="n">
        <v>22</v>
      </c>
      <c r="AD4" s="18" t="n">
        <v>23</v>
      </c>
      <c r="AE4" s="18" t="n">
        <v>24</v>
      </c>
      <c r="AF4" s="18" t="n">
        <v>25</v>
      </c>
      <c r="AG4" s="18" t="n">
        <v>26</v>
      </c>
      <c r="AH4" s="18" t="n">
        <v>27</v>
      </c>
      <c r="AI4" s="18" t="n">
        <v>28</v>
      </c>
      <c r="AJ4" s="18" t="n">
        <v>29</v>
      </c>
      <c r="AK4" s="18" t="n">
        <v>30</v>
      </c>
      <c r="AL4" s="18" t="n">
        <v>31</v>
      </c>
      <c r="AM4" s="18" t="n">
        <v>32</v>
      </c>
      <c r="AN4" s="18" t="n">
        <v>33</v>
      </c>
      <c r="AO4" s="18" t="n">
        <v>34</v>
      </c>
      <c r="AP4" s="18" t="n">
        <v>35</v>
      </c>
      <c r="AQ4" s="18" t="n">
        <v>36</v>
      </c>
      <c r="AR4" s="18" t="n">
        <v>37</v>
      </c>
      <c r="AS4" s="18" t="n">
        <v>38</v>
      </c>
      <c r="AT4" s="18" t="n">
        <v>39</v>
      </c>
      <c r="AU4" s="18" t="s">
        <v>54</v>
      </c>
      <c r="AV4" s="18" t="n">
        <v>1</v>
      </c>
      <c r="AW4" s="18" t="n">
        <v>2</v>
      </c>
      <c r="AX4" s="18" t="n">
        <v>3</v>
      </c>
      <c r="AY4" s="18" t="n">
        <v>4</v>
      </c>
      <c r="AZ4" s="18" t="n">
        <v>5</v>
      </c>
      <c r="BA4" s="18"/>
      <c r="BB4" s="18" t="n">
        <v>6</v>
      </c>
      <c r="BC4" s="18" t="s">
        <v>55</v>
      </c>
      <c r="BD4" s="18" t="s">
        <v>56</v>
      </c>
    </row>
    <row r="5" s="24" customFormat="true" ht="13.5" hidden="false" customHeight="false" outlineLevel="0" collapsed="false">
      <c r="A5" s="19" t="s">
        <v>57</v>
      </c>
      <c r="B5" s="20"/>
      <c r="C5" s="20"/>
      <c r="D5" s="20"/>
      <c r="E5" s="20"/>
      <c r="F5" s="21" t="s">
        <v>58</v>
      </c>
      <c r="G5" s="19"/>
      <c r="H5" s="22" t="n">
        <f aca="false">H6+H13+H18+H29</f>
        <v>141806</v>
      </c>
      <c r="I5" s="22" t="n">
        <f aca="false">I6+I13+I18+I29</f>
        <v>112428</v>
      </c>
      <c r="J5" s="22" t="n">
        <f aca="false">J6+J13+J18+J29</f>
        <v>285421</v>
      </c>
      <c r="K5" s="22" t="n">
        <f aca="false">K6+K13+K18+K29</f>
        <v>92296</v>
      </c>
      <c r="L5" s="22" t="n">
        <f aca="false">L6+L13+L18+L29</f>
        <v>422609</v>
      </c>
      <c r="M5" s="22" t="n">
        <f aca="false">M6+M13+M18+M29</f>
        <v>283053</v>
      </c>
      <c r="N5" s="22" t="n">
        <f aca="false">N6+N13+N18+N29</f>
        <v>116280</v>
      </c>
      <c r="O5" s="22" t="n">
        <f aca="false">O6+O13+O18+O29</f>
        <v>76058</v>
      </c>
      <c r="P5" s="22" t="n">
        <f aca="false">P6+P13+P18+P29</f>
        <v>124444</v>
      </c>
      <c r="Q5" s="22" t="n">
        <f aca="false">Q6+Q13+Q18+Q29</f>
        <v>273649</v>
      </c>
      <c r="R5" s="22" t="n">
        <f aca="false">R6+R13+R18+R29</f>
        <v>372624</v>
      </c>
      <c r="S5" s="22" t="n">
        <f aca="false">S6+S13+S18+S29</f>
        <v>654886</v>
      </c>
      <c r="T5" s="22" t="n">
        <f aca="false">T6+T13+T18+T29</f>
        <v>141348</v>
      </c>
      <c r="U5" s="22" t="n">
        <f aca="false">U6+U13+U18+U29</f>
        <v>124318</v>
      </c>
      <c r="V5" s="22" t="n">
        <f aca="false">V6+V13+V18+V29</f>
        <v>419576</v>
      </c>
      <c r="W5" s="22" t="n">
        <f aca="false">W6+W13+W18+W29</f>
        <v>56711</v>
      </c>
      <c r="X5" s="22" t="n">
        <f aca="false">X6+X13+X18+X29</f>
        <v>202995</v>
      </c>
      <c r="Y5" s="22" t="n">
        <f aca="false">Y6+Y13+Y18+Y29</f>
        <v>518020</v>
      </c>
      <c r="Z5" s="22" t="n">
        <f aca="false">Z6+Z13+Z18+Z29</f>
        <v>114704</v>
      </c>
      <c r="AA5" s="22" t="n">
        <f aca="false">AA6+AA13+AA18+AA29</f>
        <v>227088</v>
      </c>
      <c r="AB5" s="22" t="n">
        <f aca="false">AB6+AB13+AB18+AB29</f>
        <v>313766</v>
      </c>
      <c r="AC5" s="22" t="n">
        <f aca="false">AC6+AC13+AC18+AC29</f>
        <v>81209</v>
      </c>
      <c r="AD5" s="22" t="n">
        <f aca="false">AD6+AD13+AD18+AD29</f>
        <v>74050</v>
      </c>
      <c r="AE5" s="22" t="n">
        <f aca="false">AE6+AE13+AE18+AE29</f>
        <v>178675</v>
      </c>
      <c r="AF5" s="22" t="n">
        <f aca="false">AF6+AF13+AF18+AF29</f>
        <v>73076</v>
      </c>
      <c r="AG5" s="22" t="n">
        <f aca="false">AG6+AG13+AG18+AG29</f>
        <v>54675</v>
      </c>
      <c r="AH5" s="22" t="n">
        <f aca="false">AH6+AH13+AH18+AH29</f>
        <v>168009</v>
      </c>
      <c r="AI5" s="22" t="n">
        <f aca="false">AI6+AI13+AI18+AI29</f>
        <v>166772</v>
      </c>
      <c r="AJ5" s="22" t="n">
        <f aca="false">AJ6+AJ13+AJ18+AJ29</f>
        <v>64087</v>
      </c>
      <c r="AK5" s="22" t="n">
        <f aca="false">AK6+AK13+AK18+AK29</f>
        <v>405913</v>
      </c>
      <c r="AL5" s="22" t="n">
        <f aca="false">AL6+AL13+AL18+AL29</f>
        <v>207978</v>
      </c>
      <c r="AM5" s="22" t="n">
        <f aca="false">AM6+AM13+AM18+AM29</f>
        <v>79765</v>
      </c>
      <c r="AN5" s="22" t="n">
        <f aca="false">AN6+AN13+AN18+AN29</f>
        <v>91139</v>
      </c>
      <c r="AO5" s="22" t="n">
        <f aca="false">AO6+AO13+AO18+AO29</f>
        <v>74227</v>
      </c>
      <c r="AP5" s="22" t="n">
        <f aca="false">AP6+AP13+AP18+AP29</f>
        <v>573456</v>
      </c>
      <c r="AQ5" s="22" t="n">
        <f aca="false">AQ6+AQ13+AQ18+AQ29</f>
        <v>235207</v>
      </c>
      <c r="AR5" s="22" t="n">
        <f aca="false">AR6+AR13+AR18+AR29</f>
        <v>73094</v>
      </c>
      <c r="AS5" s="22" t="n">
        <f aca="false">AS6+AS13+AS18+AS29</f>
        <v>74522</v>
      </c>
      <c r="AT5" s="22" t="n">
        <f aca="false">AT6+AT13+AT18+AT29</f>
        <v>240213</v>
      </c>
      <c r="AU5" s="22" t="n">
        <f aca="false">AU6+AU13+AU18+AU29</f>
        <v>7990147</v>
      </c>
      <c r="AV5" s="22" t="n">
        <f aca="false">AV6+AV13+AV18+AV29</f>
        <v>1212477</v>
      </c>
      <c r="AW5" s="22" t="n">
        <f aca="false">AW6+AW13+AW18+AW29</f>
        <v>1494235</v>
      </c>
      <c r="AX5" s="22" t="n">
        <f aca="false">AX6+AX13+AX18+AX29</f>
        <v>654012</v>
      </c>
      <c r="AY5" s="22" t="n">
        <f aca="false">AY6+AY13+AY18+AY29</f>
        <v>608658</v>
      </c>
      <c r="AZ5" s="22" t="n">
        <f aca="false">AZ6+AZ13+AZ18+AZ29</f>
        <v>1366492</v>
      </c>
      <c r="BA5" s="22" t="n">
        <f aca="false">BA6+BA13+BA18+BA29</f>
        <v>5335874</v>
      </c>
      <c r="BB5" s="22" t="n">
        <f aca="false">BB6+BB13+BB18+BB29</f>
        <v>5071500</v>
      </c>
      <c r="BC5" s="22" t="n">
        <f aca="false">BC6+BC13+BC18+BC29</f>
        <v>10407374</v>
      </c>
      <c r="BD5" s="22" t="n">
        <f aca="false">BD6+BD13+BD18+BD29</f>
        <v>18397521</v>
      </c>
      <c r="BE5" s="23"/>
      <c r="BG5" s="23"/>
      <c r="BH5" s="23"/>
    </row>
    <row r="6" customFormat="false" ht="12.75" hidden="false" customHeight="false" outlineLevel="0" collapsed="false">
      <c r="A6" s="25"/>
      <c r="B6" s="26" t="s">
        <v>54</v>
      </c>
      <c r="C6" s="27"/>
      <c r="D6" s="27"/>
      <c r="E6" s="27"/>
      <c r="F6" s="28" t="s">
        <v>59</v>
      </c>
      <c r="G6" s="26"/>
      <c r="H6" s="29" t="n">
        <f aca="false">SUM(H7:H12)</f>
        <v>114189</v>
      </c>
      <c r="I6" s="29" t="n">
        <f aca="false">SUM(I7:I12)</f>
        <v>93418</v>
      </c>
      <c r="J6" s="29" t="n">
        <f aca="false">SUM(J7:J12)</f>
        <v>215151</v>
      </c>
      <c r="K6" s="29" t="n">
        <f aca="false">SUM(K7:K12)</f>
        <v>74360</v>
      </c>
      <c r="L6" s="29" t="n">
        <f aca="false">SUM(L7:L12)</f>
        <v>346780</v>
      </c>
      <c r="M6" s="29" t="n">
        <f aca="false">SUM(M7:M12)</f>
        <v>240105</v>
      </c>
      <c r="N6" s="29" t="n">
        <f aca="false">SUM(N7:N12)</f>
        <v>97806</v>
      </c>
      <c r="O6" s="29" t="n">
        <f aca="false">SUM(O7:O12)</f>
        <v>60912</v>
      </c>
      <c r="P6" s="29" t="n">
        <f aca="false">SUM(P7:P12)</f>
        <v>87621</v>
      </c>
      <c r="Q6" s="29" t="n">
        <f aca="false">SUM(Q7:Q12)</f>
        <v>207767</v>
      </c>
      <c r="R6" s="29" t="n">
        <f aca="false">SUM(R7:R12)</f>
        <v>284089</v>
      </c>
      <c r="S6" s="29" t="n">
        <f aca="false">SUM(S7:S12)</f>
        <v>538158</v>
      </c>
      <c r="T6" s="29" t="n">
        <f aca="false">SUM(T7:T12)</f>
        <v>111037</v>
      </c>
      <c r="U6" s="29" t="n">
        <f aca="false">SUM(U7:U12)</f>
        <v>92086</v>
      </c>
      <c r="V6" s="29" t="n">
        <f aca="false">SUM(V7:V12)</f>
        <v>316198</v>
      </c>
      <c r="W6" s="29" t="n">
        <f aca="false">SUM(W7:W12)</f>
        <v>44284</v>
      </c>
      <c r="X6" s="29" t="n">
        <f aca="false">SUM(X7:X12)</f>
        <v>159396</v>
      </c>
      <c r="Y6" s="29" t="n">
        <f aca="false">SUM(Y7:Y12)</f>
        <v>420177</v>
      </c>
      <c r="Z6" s="29" t="n">
        <f aca="false">SUM(Z7:Z12)</f>
        <v>87862</v>
      </c>
      <c r="AA6" s="29" t="n">
        <f aca="false">SUM(AA7:AA12)</f>
        <v>180218</v>
      </c>
      <c r="AB6" s="29" t="n">
        <f aca="false">SUM(AB7:AB12)</f>
        <v>254093</v>
      </c>
      <c r="AC6" s="29" t="n">
        <f aca="false">SUM(AC7:AC12)</f>
        <v>70009</v>
      </c>
      <c r="AD6" s="29" t="n">
        <f aca="false">SUM(AD7:AD12)</f>
        <v>50710</v>
      </c>
      <c r="AE6" s="29" t="n">
        <f aca="false">SUM(AE7:AE12)</f>
        <v>127437</v>
      </c>
      <c r="AF6" s="29" t="n">
        <f aca="false">SUM(AF7:AF12)</f>
        <v>56641</v>
      </c>
      <c r="AG6" s="29" t="n">
        <f aca="false">SUM(AG7:AG12)</f>
        <v>45440</v>
      </c>
      <c r="AH6" s="29" t="n">
        <f aca="false">SUM(AH7:AH12)</f>
        <v>130521</v>
      </c>
      <c r="AI6" s="29" t="n">
        <f aca="false">SUM(AI7:AI12)</f>
        <v>120603</v>
      </c>
      <c r="AJ6" s="29" t="n">
        <f aca="false">SUM(AJ7:AJ12)</f>
        <v>50001</v>
      </c>
      <c r="AK6" s="29" t="n">
        <f aca="false">SUM(AK7:AK12)</f>
        <v>309397</v>
      </c>
      <c r="AL6" s="29" t="n">
        <f aca="false">SUM(AL7:AL12)</f>
        <v>157866</v>
      </c>
      <c r="AM6" s="29" t="n">
        <f aca="false">SUM(AM7:AM12)</f>
        <v>64099</v>
      </c>
      <c r="AN6" s="29" t="n">
        <f aca="false">SUM(AN7:AN12)</f>
        <v>68250</v>
      </c>
      <c r="AO6" s="29" t="n">
        <f aca="false">SUM(AO7:AO12)</f>
        <v>61976</v>
      </c>
      <c r="AP6" s="29" t="n">
        <f aca="false">SUM(AP7:AP12)</f>
        <v>439749</v>
      </c>
      <c r="AQ6" s="29" t="n">
        <f aca="false">SUM(AQ7:AQ12)</f>
        <v>194492</v>
      </c>
      <c r="AR6" s="29" t="n">
        <f aca="false">SUM(AR7:AR12)</f>
        <v>63110</v>
      </c>
      <c r="AS6" s="29" t="n">
        <f aca="false">SUM(AS7:AS12)</f>
        <v>62794</v>
      </c>
      <c r="AT6" s="29" t="n">
        <f aca="false">SUM(AT7:AT12)</f>
        <v>180362</v>
      </c>
      <c r="AU6" s="29" t="n">
        <f aca="false">SUM(AU7:AU12)</f>
        <v>6279164</v>
      </c>
      <c r="AV6" s="29" t="n">
        <f aca="false">SUM(AV7:AV12)</f>
        <v>955161</v>
      </c>
      <c r="AW6" s="29" t="n">
        <f aca="false">SUM(AW7:AW12)</f>
        <v>1137554</v>
      </c>
      <c r="AX6" s="29" t="n">
        <f aca="false">SUM(AX7:AX12)</f>
        <v>526407</v>
      </c>
      <c r="AY6" s="29" t="n">
        <f aca="false">SUM(AY7:AY12)</f>
        <v>507987</v>
      </c>
      <c r="AZ6" s="29" t="n">
        <f aca="false">SUM(AZ7:AZ12)</f>
        <v>994372</v>
      </c>
      <c r="BA6" s="29" t="n">
        <f aca="false">SUM(BA7:BA12)</f>
        <v>4121481</v>
      </c>
      <c r="BB6" s="29" t="n">
        <f aca="false">SUM(BB7:BB12)</f>
        <v>3874029</v>
      </c>
      <c r="BC6" s="29" t="n">
        <f aca="false">SUM(BC7:BC12)</f>
        <v>7995510</v>
      </c>
      <c r="BD6" s="29" t="n">
        <f aca="false">SUM(BD7:BD12)</f>
        <v>14274674</v>
      </c>
      <c r="BG6" s="30"/>
      <c r="BH6" s="30"/>
    </row>
    <row r="7" customFormat="false" ht="12.75" hidden="false" customHeight="false" outlineLevel="0" collapsed="false">
      <c r="A7" s="31"/>
      <c r="B7" s="31"/>
      <c r="C7" s="32" t="s">
        <v>60</v>
      </c>
      <c r="D7" s="31"/>
      <c r="E7" s="31"/>
      <c r="F7" s="33" t="s">
        <v>61</v>
      </c>
      <c r="G7" s="34" t="s">
        <v>62</v>
      </c>
      <c r="H7" s="35" t="n">
        <v>74429</v>
      </c>
      <c r="I7" s="35" t="n">
        <v>70534</v>
      </c>
      <c r="J7" s="35" t="n">
        <v>129134</v>
      </c>
      <c r="K7" s="35" t="n">
        <v>40378</v>
      </c>
      <c r="L7" s="35" t="n">
        <v>300732</v>
      </c>
      <c r="M7" s="35" t="n">
        <v>170014</v>
      </c>
      <c r="N7" s="35" t="n">
        <v>66294</v>
      </c>
      <c r="O7" s="35" t="n">
        <v>49694</v>
      </c>
      <c r="P7" s="35" t="n">
        <v>76883</v>
      </c>
      <c r="Q7" s="35" t="n">
        <v>168878</v>
      </c>
      <c r="R7" s="35" t="n">
        <v>233700</v>
      </c>
      <c r="S7" s="35" t="n">
        <v>386985</v>
      </c>
      <c r="T7" s="35" t="n">
        <v>96331</v>
      </c>
      <c r="U7" s="35" t="n">
        <v>75520</v>
      </c>
      <c r="V7" s="35" t="n">
        <v>230187</v>
      </c>
      <c r="W7" s="35" t="n">
        <v>35817</v>
      </c>
      <c r="X7" s="35" t="n">
        <v>107457</v>
      </c>
      <c r="Y7" s="35" t="n">
        <v>346845</v>
      </c>
      <c r="Z7" s="35" t="n">
        <v>73947</v>
      </c>
      <c r="AA7" s="35" t="n">
        <v>141243</v>
      </c>
      <c r="AB7" s="35" t="n">
        <v>184186</v>
      </c>
      <c r="AC7" s="35" t="n">
        <v>49050</v>
      </c>
      <c r="AD7" s="35" t="n">
        <v>33056</v>
      </c>
      <c r="AE7" s="35" t="n">
        <v>87742</v>
      </c>
      <c r="AF7" s="35" t="n">
        <v>48698</v>
      </c>
      <c r="AG7" s="35" t="n">
        <v>40583</v>
      </c>
      <c r="AH7" s="35" t="n">
        <v>105994</v>
      </c>
      <c r="AI7" s="35" t="n">
        <v>94855</v>
      </c>
      <c r="AJ7" s="35" t="n">
        <v>42621</v>
      </c>
      <c r="AK7" s="35" t="n">
        <v>261676</v>
      </c>
      <c r="AL7" s="35" t="n">
        <v>131730</v>
      </c>
      <c r="AM7" s="35" t="n">
        <v>50005</v>
      </c>
      <c r="AN7" s="35" t="n">
        <v>55408</v>
      </c>
      <c r="AO7" s="35" t="n">
        <v>51735</v>
      </c>
      <c r="AP7" s="35" t="n">
        <v>351717</v>
      </c>
      <c r="AQ7" s="35" t="n">
        <v>160224</v>
      </c>
      <c r="AR7" s="35" t="n">
        <v>54121</v>
      </c>
      <c r="AS7" s="35" t="n">
        <v>45248</v>
      </c>
      <c r="AT7" s="35" t="n">
        <v>132294</v>
      </c>
      <c r="AU7" s="35" t="n">
        <f aca="false">SUM(H7:AT7)</f>
        <v>4855945</v>
      </c>
      <c r="AV7" s="35" t="n">
        <v>815026</v>
      </c>
      <c r="AW7" s="35" t="n">
        <v>961808</v>
      </c>
      <c r="AX7" s="35" t="n">
        <v>455992</v>
      </c>
      <c r="AY7" s="35" t="n">
        <v>412200</v>
      </c>
      <c r="AZ7" s="35" t="n">
        <v>855319</v>
      </c>
      <c r="BA7" s="35" t="n">
        <f aca="false">SUM(AV7:AZ7)</f>
        <v>3500345</v>
      </c>
      <c r="BB7" s="35" t="n">
        <v>3279030</v>
      </c>
      <c r="BC7" s="35" t="n">
        <f aca="false">BA7+BB7</f>
        <v>6779375</v>
      </c>
      <c r="BD7" s="35" t="n">
        <f aca="false">BC7+AU7</f>
        <v>11635320</v>
      </c>
      <c r="BG7" s="30"/>
      <c r="BH7" s="30"/>
    </row>
    <row r="8" customFormat="false" ht="12.75" hidden="false" customHeight="false" outlineLevel="0" collapsed="false">
      <c r="A8" s="31"/>
      <c r="B8" s="31"/>
      <c r="C8" s="32" t="s">
        <v>63</v>
      </c>
      <c r="D8" s="31"/>
      <c r="E8" s="31"/>
      <c r="F8" s="33" t="s">
        <v>64</v>
      </c>
      <c r="G8" s="34" t="s">
        <v>65</v>
      </c>
      <c r="H8" s="35" t="n">
        <v>8716</v>
      </c>
      <c r="I8" s="35" t="n">
        <v>4010</v>
      </c>
      <c r="J8" s="35" t="n">
        <v>5097</v>
      </c>
      <c r="K8" s="35" t="n">
        <v>3015</v>
      </c>
      <c r="L8" s="35" t="n">
        <v>10232</v>
      </c>
      <c r="M8" s="35" t="n">
        <v>5854</v>
      </c>
      <c r="N8" s="35" t="n">
        <v>4123</v>
      </c>
      <c r="O8" s="35" t="n">
        <v>3373</v>
      </c>
      <c r="P8" s="35" t="n">
        <v>3845</v>
      </c>
      <c r="Q8" s="35" t="n">
        <v>10115</v>
      </c>
      <c r="R8" s="35" t="n">
        <v>8530</v>
      </c>
      <c r="S8" s="35" t="n">
        <v>16810</v>
      </c>
      <c r="T8" s="35" t="n">
        <v>3369</v>
      </c>
      <c r="U8" s="35" t="n">
        <v>3453</v>
      </c>
      <c r="V8" s="35" t="n">
        <v>15673</v>
      </c>
      <c r="W8" s="35" t="n">
        <v>2590</v>
      </c>
      <c r="X8" s="35" t="n">
        <v>6083</v>
      </c>
      <c r="Y8" s="35" t="n">
        <v>13954</v>
      </c>
      <c r="Z8" s="35" t="n">
        <v>5812</v>
      </c>
      <c r="AA8" s="35" t="n">
        <v>6295</v>
      </c>
      <c r="AB8" s="35" t="n">
        <v>9471</v>
      </c>
      <c r="AC8" s="35" t="n">
        <v>1802</v>
      </c>
      <c r="AD8" s="35" t="n">
        <v>852</v>
      </c>
      <c r="AE8" s="35" t="n">
        <v>4010</v>
      </c>
      <c r="AF8" s="35" t="n">
        <v>1462</v>
      </c>
      <c r="AG8" s="35" t="n">
        <v>1512</v>
      </c>
      <c r="AH8" s="35" t="n">
        <v>5459</v>
      </c>
      <c r="AI8" s="35" t="n">
        <v>3784</v>
      </c>
      <c r="AJ8" s="35" t="n">
        <v>2630</v>
      </c>
      <c r="AK8" s="35" t="n">
        <v>14207</v>
      </c>
      <c r="AL8" s="35" t="n">
        <v>5635</v>
      </c>
      <c r="AM8" s="35" t="n">
        <v>1652</v>
      </c>
      <c r="AN8" s="35" t="n">
        <v>4858</v>
      </c>
      <c r="AO8" s="35" t="n">
        <v>2941</v>
      </c>
      <c r="AP8" s="35" t="n">
        <v>31780</v>
      </c>
      <c r="AQ8" s="35" t="n">
        <v>8002</v>
      </c>
      <c r="AR8" s="35" t="n">
        <v>2710</v>
      </c>
      <c r="AS8" s="35" t="n">
        <v>1832</v>
      </c>
      <c r="AT8" s="35" t="n">
        <v>6544</v>
      </c>
      <c r="AU8" s="35" t="n">
        <f aca="false">SUM(H8:AT8)</f>
        <v>252092</v>
      </c>
      <c r="AV8" s="35" t="n">
        <v>25475</v>
      </c>
      <c r="AW8" s="35" t="n">
        <v>58475</v>
      </c>
      <c r="AX8" s="35" t="n">
        <v>18326</v>
      </c>
      <c r="AY8" s="35" t="n">
        <v>22186</v>
      </c>
      <c r="AZ8" s="35" t="n">
        <v>26053</v>
      </c>
      <c r="BA8" s="35" t="n">
        <f aca="false">SUM(AV8:AZ8)</f>
        <v>150515</v>
      </c>
      <c r="BB8" s="35" t="n">
        <v>142935</v>
      </c>
      <c r="BC8" s="35" t="n">
        <f aca="false">BA8+BB8</f>
        <v>293450</v>
      </c>
      <c r="BD8" s="35" t="n">
        <f aca="false">BC8+AU8</f>
        <v>545542</v>
      </c>
      <c r="BG8" s="30"/>
      <c r="BH8" s="30"/>
    </row>
    <row r="9" customFormat="false" ht="12.75" hidden="false" customHeight="false" outlineLevel="0" collapsed="false">
      <c r="A9" s="31"/>
      <c r="B9" s="31"/>
      <c r="C9" s="32" t="s">
        <v>66</v>
      </c>
      <c r="D9" s="31"/>
      <c r="E9" s="31"/>
      <c r="F9" s="33" t="s">
        <v>67</v>
      </c>
      <c r="G9" s="34" t="s">
        <v>68</v>
      </c>
      <c r="H9" s="35" t="n">
        <v>6310</v>
      </c>
      <c r="I9" s="35" t="n">
        <v>2352</v>
      </c>
      <c r="J9" s="35" t="n">
        <v>6745</v>
      </c>
      <c r="K9" s="35" t="n">
        <v>1238</v>
      </c>
      <c r="L9" s="35" t="n">
        <v>6056</v>
      </c>
      <c r="M9" s="35" t="n">
        <v>7575</v>
      </c>
      <c r="N9" s="35" t="n">
        <v>1822</v>
      </c>
      <c r="O9" s="35" t="n">
        <v>1966</v>
      </c>
      <c r="P9" s="35" t="n">
        <v>2367</v>
      </c>
      <c r="Q9" s="35" t="n">
        <v>13286</v>
      </c>
      <c r="R9" s="35" t="n">
        <v>10426</v>
      </c>
      <c r="S9" s="35" t="n">
        <v>12587</v>
      </c>
      <c r="T9" s="35" t="n">
        <v>2244</v>
      </c>
      <c r="U9" s="35" t="n">
        <v>2672</v>
      </c>
      <c r="V9" s="35" t="n">
        <v>20434</v>
      </c>
      <c r="W9" s="35" t="n">
        <v>1602</v>
      </c>
      <c r="X9" s="35" t="n">
        <v>5575</v>
      </c>
      <c r="Y9" s="35" t="n">
        <v>20989</v>
      </c>
      <c r="Z9" s="35" t="n">
        <v>2289</v>
      </c>
      <c r="AA9" s="35" t="n">
        <v>4102</v>
      </c>
      <c r="AB9" s="35" t="n">
        <v>7965</v>
      </c>
      <c r="AC9" s="35" t="n">
        <v>3898</v>
      </c>
      <c r="AD9" s="35" t="n">
        <v>3691</v>
      </c>
      <c r="AE9" s="35" t="n">
        <v>5385</v>
      </c>
      <c r="AF9" s="35" t="n">
        <v>1764</v>
      </c>
      <c r="AG9" s="35" t="n">
        <v>653</v>
      </c>
      <c r="AH9" s="35" t="n">
        <v>6369</v>
      </c>
      <c r="AI9" s="35" t="n">
        <v>14138</v>
      </c>
      <c r="AJ9" s="35" t="n">
        <v>1636</v>
      </c>
      <c r="AK9" s="35" t="n">
        <v>12192</v>
      </c>
      <c r="AL9" s="35" t="n">
        <v>5573</v>
      </c>
      <c r="AM9" s="35" t="n">
        <v>1646</v>
      </c>
      <c r="AN9" s="35" t="n">
        <v>2189</v>
      </c>
      <c r="AO9" s="35" t="n">
        <v>3015</v>
      </c>
      <c r="AP9" s="35" t="n">
        <v>28153</v>
      </c>
      <c r="AQ9" s="35" t="n">
        <v>13252</v>
      </c>
      <c r="AR9" s="35" t="n">
        <v>1400</v>
      </c>
      <c r="AS9" s="35" t="n">
        <v>1336</v>
      </c>
      <c r="AT9" s="35" t="n">
        <v>7058</v>
      </c>
      <c r="AU9" s="35" t="n">
        <f aca="false">SUM(H9:AT9)</f>
        <v>253950</v>
      </c>
      <c r="AV9" s="35" t="n">
        <v>25046</v>
      </c>
      <c r="AW9" s="35" t="n">
        <v>33945</v>
      </c>
      <c r="AX9" s="35" t="n">
        <v>17879</v>
      </c>
      <c r="AY9" s="35" t="n">
        <v>20591</v>
      </c>
      <c r="AZ9" s="35" t="n">
        <v>42158</v>
      </c>
      <c r="BA9" s="35" t="n">
        <f aca="false">SUM(AV9:AZ9)</f>
        <v>139619</v>
      </c>
      <c r="BB9" s="35" t="n">
        <v>144355</v>
      </c>
      <c r="BC9" s="35" t="n">
        <f aca="false">BA9+BB9</f>
        <v>283974</v>
      </c>
      <c r="BD9" s="35" t="n">
        <f aca="false">BC9+AU9</f>
        <v>537924</v>
      </c>
      <c r="BG9" s="30"/>
      <c r="BH9" s="30"/>
    </row>
    <row r="10" customFormat="false" ht="12.75" hidden="false" customHeight="false" outlineLevel="0" collapsed="false">
      <c r="A10" s="31"/>
      <c r="B10" s="31"/>
      <c r="C10" s="32" t="s">
        <v>69</v>
      </c>
      <c r="D10" s="31"/>
      <c r="E10" s="31"/>
      <c r="F10" s="33" t="s">
        <v>70</v>
      </c>
      <c r="G10" s="34" t="s">
        <v>71</v>
      </c>
      <c r="H10" s="35" t="n">
        <v>9</v>
      </c>
      <c r="I10" s="35" t="n">
        <v>2</v>
      </c>
      <c r="J10" s="35" t="n">
        <v>53</v>
      </c>
      <c r="K10" s="35" t="n">
        <v>10</v>
      </c>
      <c r="L10" s="35" t="n">
        <v>73</v>
      </c>
      <c r="M10" s="35" t="n">
        <v>29</v>
      </c>
      <c r="N10" s="35" t="n">
        <v>15</v>
      </c>
      <c r="O10" s="35" t="n">
        <v>15</v>
      </c>
      <c r="P10" s="35" t="n">
        <v>3</v>
      </c>
      <c r="Q10" s="35" t="n">
        <v>18</v>
      </c>
      <c r="R10" s="35" t="n">
        <v>15</v>
      </c>
      <c r="S10" s="35" t="n">
        <v>80</v>
      </c>
      <c r="T10" s="35" t="n">
        <v>0</v>
      </c>
      <c r="U10" s="35" t="n">
        <v>0</v>
      </c>
      <c r="V10" s="35" t="n">
        <v>28</v>
      </c>
      <c r="W10" s="35" t="n">
        <v>0</v>
      </c>
      <c r="X10" s="35" t="n">
        <v>15</v>
      </c>
      <c r="Y10" s="35" t="n">
        <v>32</v>
      </c>
      <c r="Z10" s="35" t="n">
        <v>0</v>
      </c>
      <c r="AA10" s="35" t="n">
        <v>18</v>
      </c>
      <c r="AB10" s="35" t="n">
        <v>9</v>
      </c>
      <c r="AC10" s="35" t="n">
        <v>6</v>
      </c>
      <c r="AD10" s="35" t="n">
        <v>1</v>
      </c>
      <c r="AE10" s="35" t="n">
        <v>1</v>
      </c>
      <c r="AF10" s="35" t="n">
        <v>3</v>
      </c>
      <c r="AG10" s="35" t="n">
        <v>0</v>
      </c>
      <c r="AH10" s="35" t="n">
        <v>20</v>
      </c>
      <c r="AI10" s="35" t="n">
        <v>0</v>
      </c>
      <c r="AJ10" s="35" t="n">
        <v>4</v>
      </c>
      <c r="AK10" s="35" t="n">
        <v>20</v>
      </c>
      <c r="AL10" s="35" t="n">
        <v>76</v>
      </c>
      <c r="AM10" s="35" t="n">
        <v>1</v>
      </c>
      <c r="AN10" s="35" t="n">
        <v>4</v>
      </c>
      <c r="AO10" s="35" t="n">
        <v>5</v>
      </c>
      <c r="AP10" s="35" t="n">
        <v>21</v>
      </c>
      <c r="AQ10" s="35" t="n">
        <v>28</v>
      </c>
      <c r="AR10" s="35" t="n">
        <v>0</v>
      </c>
      <c r="AS10" s="35" t="n">
        <v>3</v>
      </c>
      <c r="AT10" s="35" t="n">
        <v>25</v>
      </c>
      <c r="AU10" s="35" t="n">
        <f aca="false">SUM(H10:AT10)</f>
        <v>642</v>
      </c>
      <c r="AV10" s="35" t="n">
        <v>44</v>
      </c>
      <c r="AW10" s="35" t="n">
        <v>60</v>
      </c>
      <c r="AX10" s="35" t="n">
        <v>29</v>
      </c>
      <c r="AY10" s="35" t="n">
        <v>65</v>
      </c>
      <c r="AZ10" s="35" t="n">
        <v>29</v>
      </c>
      <c r="BA10" s="35" t="n">
        <f aca="false">SUM(AV10:AZ10)</f>
        <v>227</v>
      </c>
      <c r="BB10" s="35" t="n">
        <v>128</v>
      </c>
      <c r="BC10" s="35" t="n">
        <f aca="false">BA10+BB10</f>
        <v>355</v>
      </c>
      <c r="BD10" s="35" t="n">
        <f aca="false">BC10+AU10</f>
        <v>997</v>
      </c>
      <c r="BG10" s="30"/>
      <c r="BH10" s="30"/>
    </row>
    <row r="11" customFormat="false" ht="12.75" hidden="false" customHeight="false" outlineLevel="0" collapsed="false">
      <c r="A11" s="31"/>
      <c r="B11" s="31"/>
      <c r="C11" s="32" t="s">
        <v>72</v>
      </c>
      <c r="D11" s="31"/>
      <c r="E11" s="31"/>
      <c r="F11" s="36" t="s">
        <v>73</v>
      </c>
      <c r="G11" s="34" t="s">
        <v>74</v>
      </c>
      <c r="H11" s="35" t="n">
        <v>19604</v>
      </c>
      <c r="I11" s="35" t="n">
        <v>1698</v>
      </c>
      <c r="J11" s="35" t="n">
        <v>56036</v>
      </c>
      <c r="K11" s="35" t="n">
        <v>8465</v>
      </c>
      <c r="L11" s="35" t="n">
        <v>5524</v>
      </c>
      <c r="M11" s="35" t="n">
        <v>45056</v>
      </c>
      <c r="N11" s="35" t="n">
        <v>15524</v>
      </c>
      <c r="O11" s="35" t="n">
        <v>8</v>
      </c>
      <c r="P11" s="35" t="n">
        <v>379</v>
      </c>
      <c r="Q11" s="35" t="n">
        <v>21</v>
      </c>
      <c r="R11" s="35" t="n">
        <v>36</v>
      </c>
      <c r="S11" s="35" t="n">
        <v>85709</v>
      </c>
      <c r="T11" s="35" t="n">
        <v>-19</v>
      </c>
      <c r="U11" s="35" t="n">
        <v>3938</v>
      </c>
      <c r="V11" s="35" t="n">
        <v>33666</v>
      </c>
      <c r="W11" s="35" t="n">
        <v>154</v>
      </c>
      <c r="X11" s="35" t="n">
        <v>29138</v>
      </c>
      <c r="Y11" s="35" t="n">
        <v>12961</v>
      </c>
      <c r="Z11" s="35" t="n">
        <v>234</v>
      </c>
      <c r="AA11" s="35" t="n">
        <v>16866</v>
      </c>
      <c r="AB11" s="35" t="n">
        <v>28653</v>
      </c>
      <c r="AC11" s="35" t="n">
        <v>11657</v>
      </c>
      <c r="AD11" s="35" t="n">
        <v>7583</v>
      </c>
      <c r="AE11" s="35" t="n">
        <v>19685</v>
      </c>
      <c r="AF11" s="35" t="n">
        <v>1100</v>
      </c>
      <c r="AG11" s="35" t="n">
        <v>1</v>
      </c>
      <c r="AH11" s="35" t="n">
        <v>4875</v>
      </c>
      <c r="AI11" s="35" t="n">
        <v>106</v>
      </c>
      <c r="AJ11" s="35" t="n">
        <v>139</v>
      </c>
      <c r="AK11" s="35" t="n">
        <v>1110</v>
      </c>
      <c r="AL11" s="35" t="n">
        <v>225</v>
      </c>
      <c r="AM11" s="35" t="n">
        <v>7648</v>
      </c>
      <c r="AN11" s="35" t="n">
        <v>15</v>
      </c>
      <c r="AO11" s="35" t="n">
        <v>0</v>
      </c>
      <c r="AP11" s="35" t="n">
        <v>288</v>
      </c>
      <c r="AQ11" s="35" t="n">
        <v>261</v>
      </c>
      <c r="AR11" s="35" t="n">
        <v>20</v>
      </c>
      <c r="AS11" s="35" t="n">
        <v>10047</v>
      </c>
      <c r="AT11" s="35" t="n">
        <v>24160</v>
      </c>
      <c r="AU11" s="35" t="n">
        <f aca="false">SUM(H11:AT11)</f>
        <v>452571</v>
      </c>
      <c r="AV11" s="35" t="n">
        <v>23396</v>
      </c>
      <c r="AW11" s="35" t="n">
        <v>62</v>
      </c>
      <c r="AX11" s="35" t="n">
        <v>7</v>
      </c>
      <c r="AY11" s="35" t="n">
        <v>17825</v>
      </c>
      <c r="AZ11" s="35" t="n">
        <v>7334</v>
      </c>
      <c r="BA11" s="35" t="n">
        <f aca="false">SUM(AV11:AZ11)</f>
        <v>48624</v>
      </c>
      <c r="BB11" s="35" t="n">
        <v>6</v>
      </c>
      <c r="BC11" s="35" t="n">
        <f aca="false">BA11+BB11</f>
        <v>48630</v>
      </c>
      <c r="BD11" s="35" t="n">
        <f aca="false">BC11+AU11</f>
        <v>501201</v>
      </c>
      <c r="BG11" s="30"/>
      <c r="BH11" s="30"/>
    </row>
    <row r="12" customFormat="false" ht="12.75" hidden="false" customHeight="false" outlineLevel="0" collapsed="false">
      <c r="A12" s="31"/>
      <c r="B12" s="31"/>
      <c r="C12" s="32" t="s">
        <v>75</v>
      </c>
      <c r="D12" s="31"/>
      <c r="E12" s="31"/>
      <c r="F12" s="36" t="s">
        <v>76</v>
      </c>
      <c r="G12" s="34" t="s">
        <v>77</v>
      </c>
      <c r="H12" s="35" t="n">
        <v>5121</v>
      </c>
      <c r="I12" s="35" t="n">
        <v>14822</v>
      </c>
      <c r="J12" s="35" t="n">
        <v>18086</v>
      </c>
      <c r="K12" s="35" t="n">
        <v>21254</v>
      </c>
      <c r="L12" s="35" t="n">
        <v>24163</v>
      </c>
      <c r="M12" s="35" t="n">
        <v>11577</v>
      </c>
      <c r="N12" s="35" t="n">
        <v>10028</v>
      </c>
      <c r="O12" s="35" t="n">
        <v>5856</v>
      </c>
      <c r="P12" s="35" t="n">
        <v>4144</v>
      </c>
      <c r="Q12" s="35" t="n">
        <v>15449</v>
      </c>
      <c r="R12" s="35" t="n">
        <v>31382</v>
      </c>
      <c r="S12" s="35" t="n">
        <v>35987</v>
      </c>
      <c r="T12" s="35" t="n">
        <v>9112</v>
      </c>
      <c r="U12" s="35" t="n">
        <v>6503</v>
      </c>
      <c r="V12" s="35" t="n">
        <v>16210</v>
      </c>
      <c r="W12" s="35" t="n">
        <v>4121</v>
      </c>
      <c r="X12" s="35" t="n">
        <v>11128</v>
      </c>
      <c r="Y12" s="35" t="n">
        <v>25396</v>
      </c>
      <c r="Z12" s="35" t="n">
        <v>5580</v>
      </c>
      <c r="AA12" s="35" t="n">
        <v>11694</v>
      </c>
      <c r="AB12" s="35" t="n">
        <v>23809</v>
      </c>
      <c r="AC12" s="35" t="n">
        <v>3596</v>
      </c>
      <c r="AD12" s="35" t="n">
        <v>5527</v>
      </c>
      <c r="AE12" s="35" t="n">
        <v>10614</v>
      </c>
      <c r="AF12" s="35" t="n">
        <v>3614</v>
      </c>
      <c r="AG12" s="35" t="n">
        <v>2691</v>
      </c>
      <c r="AH12" s="35" t="n">
        <v>7804</v>
      </c>
      <c r="AI12" s="35" t="n">
        <v>7720</v>
      </c>
      <c r="AJ12" s="35" t="n">
        <v>2971</v>
      </c>
      <c r="AK12" s="35" t="n">
        <v>20192</v>
      </c>
      <c r="AL12" s="35" t="n">
        <v>14627</v>
      </c>
      <c r="AM12" s="35" t="n">
        <v>3147</v>
      </c>
      <c r="AN12" s="35" t="n">
        <v>5776</v>
      </c>
      <c r="AO12" s="35" t="n">
        <v>4280</v>
      </c>
      <c r="AP12" s="35" t="n">
        <v>27790</v>
      </c>
      <c r="AQ12" s="35" t="n">
        <v>12725</v>
      </c>
      <c r="AR12" s="35" t="n">
        <v>4859</v>
      </c>
      <c r="AS12" s="35" t="n">
        <v>4328</v>
      </c>
      <c r="AT12" s="35" t="n">
        <v>10281</v>
      </c>
      <c r="AU12" s="35" t="n">
        <f aca="false">SUM(H12:AT12)</f>
        <v>463964</v>
      </c>
      <c r="AV12" s="35" t="n">
        <v>66174</v>
      </c>
      <c r="AW12" s="35" t="n">
        <v>83204</v>
      </c>
      <c r="AX12" s="35" t="n">
        <v>34174</v>
      </c>
      <c r="AY12" s="35" t="n">
        <v>35120</v>
      </c>
      <c r="AZ12" s="35" t="n">
        <v>63479</v>
      </c>
      <c r="BA12" s="35" t="n">
        <f aca="false">SUM(AV12:AZ12)</f>
        <v>282151</v>
      </c>
      <c r="BB12" s="35" t="n">
        <v>307575</v>
      </c>
      <c r="BC12" s="35" t="n">
        <f aca="false">BA12+BB12</f>
        <v>589726</v>
      </c>
      <c r="BD12" s="35" t="n">
        <f aca="false">BC12+AU12</f>
        <v>1053690</v>
      </c>
      <c r="BG12" s="30"/>
      <c r="BH12" s="30"/>
    </row>
    <row r="13" customFormat="false" ht="12.75" hidden="false" customHeight="false" outlineLevel="0" collapsed="false">
      <c r="A13" s="31"/>
      <c r="B13" s="32" t="s">
        <v>55</v>
      </c>
      <c r="C13" s="31"/>
      <c r="D13" s="32"/>
      <c r="E13" s="31"/>
      <c r="F13" s="37" t="s">
        <v>78</v>
      </c>
      <c r="G13" s="38" t="s">
        <v>79</v>
      </c>
      <c r="H13" s="39" t="n">
        <f aca="false">SUM(H14:H17)</f>
        <v>14920</v>
      </c>
      <c r="I13" s="39" t="n">
        <f aca="false">SUM(I14:I17)</f>
        <v>12511</v>
      </c>
      <c r="J13" s="39" t="n">
        <f aca="false">SUM(J14:J17)</f>
        <v>23879</v>
      </c>
      <c r="K13" s="39" t="n">
        <f aca="false">SUM(K14:K17)</f>
        <v>12645</v>
      </c>
      <c r="L13" s="39" t="n">
        <f aca="false">SUM(L14:L17)</f>
        <v>49202</v>
      </c>
      <c r="M13" s="39" t="n">
        <f aca="false">SUM(M14:M17)</f>
        <v>29266</v>
      </c>
      <c r="N13" s="39" t="n">
        <f aca="false">SUM(N14:N17)</f>
        <v>11616</v>
      </c>
      <c r="O13" s="39" t="n">
        <f aca="false">SUM(O14:O17)</f>
        <v>10285</v>
      </c>
      <c r="P13" s="39" t="n">
        <f aca="false">SUM(P14:P17)</f>
        <v>11646</v>
      </c>
      <c r="Q13" s="39" t="n">
        <f aca="false">SUM(Q14:Q17)</f>
        <v>44740</v>
      </c>
      <c r="R13" s="39" t="n">
        <f aca="false">SUM(R14:R17)</f>
        <v>33109</v>
      </c>
      <c r="S13" s="39" t="n">
        <f aca="false">SUM(S14:S17)</f>
        <v>72544</v>
      </c>
      <c r="T13" s="39" t="n">
        <f aca="false">SUM(T14:T17)</f>
        <v>16911</v>
      </c>
      <c r="U13" s="39" t="n">
        <f aca="false">SUM(U14:U17)</f>
        <v>25830</v>
      </c>
      <c r="V13" s="39" t="n">
        <f aca="false">SUM(V14:V17)</f>
        <v>70837</v>
      </c>
      <c r="W13" s="39" t="n">
        <f aca="false">SUM(W14:W17)</f>
        <v>8951</v>
      </c>
      <c r="X13" s="39" t="n">
        <f aca="false">SUM(X14:X17)</f>
        <v>27403</v>
      </c>
      <c r="Y13" s="39" t="n">
        <f aca="false">SUM(Y14:Y17)</f>
        <v>79876</v>
      </c>
      <c r="Z13" s="39" t="n">
        <f aca="false">SUM(Z14:Z17)</f>
        <v>15043</v>
      </c>
      <c r="AA13" s="39" t="n">
        <f aca="false">SUM(AA14:AA17)</f>
        <v>28525</v>
      </c>
      <c r="AB13" s="39" t="n">
        <f aca="false">SUM(AB14:AB17)</f>
        <v>31349</v>
      </c>
      <c r="AC13" s="39" t="n">
        <f aca="false">SUM(AC14:AC17)</f>
        <v>6881</v>
      </c>
      <c r="AD13" s="39" t="n">
        <f aca="false">SUM(AD14:AD17)</f>
        <v>19066</v>
      </c>
      <c r="AE13" s="39" t="n">
        <f aca="false">SUM(AE14:AE17)</f>
        <v>42698</v>
      </c>
      <c r="AF13" s="39" t="n">
        <f aca="false">SUM(AF14:AF17)</f>
        <v>12989</v>
      </c>
      <c r="AG13" s="39" t="n">
        <f aca="false">SUM(AG14:AG17)</f>
        <v>6471</v>
      </c>
      <c r="AH13" s="39" t="n">
        <f aca="false">SUM(AH14:AH17)</f>
        <v>21372</v>
      </c>
      <c r="AI13" s="39" t="n">
        <f aca="false">SUM(AI14:AI17)</f>
        <v>36258</v>
      </c>
      <c r="AJ13" s="39" t="n">
        <f aca="false">SUM(AJ14:AJ17)</f>
        <v>10633</v>
      </c>
      <c r="AK13" s="39" t="n">
        <f aca="false">SUM(AK14:AK17)</f>
        <v>63911</v>
      </c>
      <c r="AL13" s="39" t="n">
        <f aca="false">SUM(AL14:AL17)</f>
        <v>31437</v>
      </c>
      <c r="AM13" s="39" t="n">
        <f aca="false">SUM(AM14:AM17)</f>
        <v>8943</v>
      </c>
      <c r="AN13" s="39" t="n">
        <f aca="false">SUM(AN14:AN17)</f>
        <v>15719</v>
      </c>
      <c r="AO13" s="39" t="n">
        <f aca="false">SUM(AO14:AO17)</f>
        <v>7986</v>
      </c>
      <c r="AP13" s="39" t="n">
        <f aca="false">SUM(AP14:AP17)</f>
        <v>80821</v>
      </c>
      <c r="AQ13" s="39" t="n">
        <f aca="false">SUM(AQ14:AQ17)</f>
        <v>28502</v>
      </c>
      <c r="AR13" s="39" t="n">
        <f aca="false">SUM(AR14:AR17)</f>
        <v>6097</v>
      </c>
      <c r="AS13" s="39" t="n">
        <f aca="false">SUM(AS14:AS17)</f>
        <v>8285</v>
      </c>
      <c r="AT13" s="39" t="n">
        <f aca="false">SUM(AT14:AT17)</f>
        <v>43502</v>
      </c>
      <c r="AU13" s="39" t="n">
        <f aca="false">SUM(AU14:AU17)</f>
        <v>1082659</v>
      </c>
      <c r="AV13" s="39" t="n">
        <f aca="false">SUM(AV14:AV17)</f>
        <v>146775</v>
      </c>
      <c r="AW13" s="39" t="n">
        <f aca="false">SUM(AW14:AW17)</f>
        <v>126397</v>
      </c>
      <c r="AX13" s="39" t="n">
        <f aca="false">SUM(AX14:AX17)</f>
        <v>72984</v>
      </c>
      <c r="AY13" s="39" t="n">
        <f aca="false">SUM(AY14:AY17)</f>
        <v>58291</v>
      </c>
      <c r="AZ13" s="39" t="n">
        <f aca="false">SUM(AZ14:AZ17)</f>
        <v>264638</v>
      </c>
      <c r="BA13" s="39" t="n">
        <f aca="false">SUM(BA14:BA17)</f>
        <v>669085</v>
      </c>
      <c r="BB13" s="39" t="n">
        <f aca="false">SUM(BB14:BB17)</f>
        <v>845818</v>
      </c>
      <c r="BC13" s="39" t="n">
        <f aca="false">SUM(BC14:BC17)</f>
        <v>1514903</v>
      </c>
      <c r="BD13" s="39" t="n">
        <f aca="false">SUM(BD14:BD17)</f>
        <v>2597562</v>
      </c>
      <c r="BG13" s="30"/>
      <c r="BH13" s="30"/>
    </row>
    <row r="14" customFormat="false" ht="12.75" hidden="false" customHeight="false" outlineLevel="0" collapsed="false">
      <c r="A14" s="31"/>
      <c r="B14" s="31"/>
      <c r="C14" s="31" t="s">
        <v>60</v>
      </c>
      <c r="D14" s="32"/>
      <c r="E14" s="31"/>
      <c r="F14" s="36" t="s">
        <v>78</v>
      </c>
      <c r="G14" s="38" t="s">
        <v>80</v>
      </c>
      <c r="H14" s="35" t="n">
        <v>9214</v>
      </c>
      <c r="I14" s="35" t="n">
        <v>8114</v>
      </c>
      <c r="J14" s="35" t="n">
        <v>15042</v>
      </c>
      <c r="K14" s="35" t="n">
        <v>5635</v>
      </c>
      <c r="L14" s="35" t="n">
        <v>33291</v>
      </c>
      <c r="M14" s="35" t="n">
        <v>14551</v>
      </c>
      <c r="N14" s="35" t="n">
        <v>7255</v>
      </c>
      <c r="O14" s="35" t="n">
        <v>6293</v>
      </c>
      <c r="P14" s="35" t="n">
        <v>7554</v>
      </c>
      <c r="Q14" s="35" t="n">
        <v>28100</v>
      </c>
      <c r="R14" s="35" t="n">
        <v>20106</v>
      </c>
      <c r="S14" s="35" t="n">
        <v>54273</v>
      </c>
      <c r="T14" s="35" t="n">
        <v>4054</v>
      </c>
      <c r="U14" s="35" t="n">
        <v>15936</v>
      </c>
      <c r="V14" s="35" t="n">
        <v>49506</v>
      </c>
      <c r="W14" s="35" t="n">
        <v>4303</v>
      </c>
      <c r="X14" s="35" t="n">
        <v>16795</v>
      </c>
      <c r="Y14" s="35" t="n">
        <v>64998</v>
      </c>
      <c r="Z14" s="35" t="n">
        <v>7132</v>
      </c>
      <c r="AA14" s="35" t="n">
        <v>18476</v>
      </c>
      <c r="AB14" s="35" t="n">
        <v>13289</v>
      </c>
      <c r="AC14" s="35" t="n">
        <v>2516</v>
      </c>
      <c r="AD14" s="35" t="n">
        <v>3581</v>
      </c>
      <c r="AE14" s="35" t="n">
        <v>13764</v>
      </c>
      <c r="AF14" s="35" t="n">
        <v>1988</v>
      </c>
      <c r="AG14" s="35" t="n">
        <v>2485</v>
      </c>
      <c r="AH14" s="35" t="n">
        <v>12682</v>
      </c>
      <c r="AI14" s="35" t="n">
        <v>13596</v>
      </c>
      <c r="AJ14" s="35" t="n">
        <v>5330</v>
      </c>
      <c r="AK14" s="35" t="n">
        <v>26443</v>
      </c>
      <c r="AL14" s="35" t="n">
        <v>21409</v>
      </c>
      <c r="AM14" s="35" t="n">
        <v>3848</v>
      </c>
      <c r="AN14" s="35" t="n">
        <v>9716</v>
      </c>
      <c r="AO14" s="35" t="n">
        <v>4195</v>
      </c>
      <c r="AP14" s="35" t="n">
        <v>52534</v>
      </c>
      <c r="AQ14" s="35" t="n">
        <v>18259</v>
      </c>
      <c r="AR14" s="35" t="n">
        <v>1604</v>
      </c>
      <c r="AS14" s="35" t="n">
        <v>5212</v>
      </c>
      <c r="AT14" s="35" t="n">
        <v>22233</v>
      </c>
      <c r="AU14" s="35" t="n">
        <f aca="false">SUM(H14:AT14)</f>
        <v>625312</v>
      </c>
      <c r="AV14" s="35" t="n">
        <v>99328</v>
      </c>
      <c r="AW14" s="35" t="n">
        <v>79329</v>
      </c>
      <c r="AX14" s="35" t="n">
        <v>40031</v>
      </c>
      <c r="AY14" s="35" t="n">
        <v>28814</v>
      </c>
      <c r="AZ14" s="35" t="n">
        <v>173551</v>
      </c>
      <c r="BA14" s="35" t="n">
        <f aca="false">SUM(AV14:AZ14)</f>
        <v>421053</v>
      </c>
      <c r="BB14" s="35" t="n">
        <v>452261</v>
      </c>
      <c r="BC14" s="35" t="n">
        <f aca="false">BA14+BB14</f>
        <v>873314</v>
      </c>
      <c r="BD14" s="35" t="n">
        <f aca="false">BC14+AU14</f>
        <v>1498626</v>
      </c>
      <c r="BG14" s="30"/>
      <c r="BH14" s="30"/>
    </row>
    <row r="15" customFormat="false" ht="12.75" hidden="false" customHeight="false" outlineLevel="0" collapsed="false">
      <c r="A15" s="31"/>
      <c r="B15" s="31"/>
      <c r="C15" s="31" t="s">
        <v>63</v>
      </c>
      <c r="D15" s="32"/>
      <c r="E15" s="31"/>
      <c r="F15" s="36" t="s">
        <v>81</v>
      </c>
      <c r="G15" s="34" t="s">
        <v>82</v>
      </c>
      <c r="H15" s="35" t="n">
        <v>692</v>
      </c>
      <c r="I15" s="35" t="n">
        <v>313</v>
      </c>
      <c r="J15" s="35" t="n">
        <v>734</v>
      </c>
      <c r="K15" s="35" t="n">
        <v>708</v>
      </c>
      <c r="L15" s="35" t="n">
        <v>2736</v>
      </c>
      <c r="M15" s="35" t="n">
        <v>1067</v>
      </c>
      <c r="N15" s="35" t="n">
        <v>428</v>
      </c>
      <c r="O15" s="35" t="n">
        <v>358</v>
      </c>
      <c r="P15" s="35" t="n">
        <v>230</v>
      </c>
      <c r="Q15" s="35" t="n">
        <v>2208</v>
      </c>
      <c r="R15" s="35" t="n">
        <v>2547</v>
      </c>
      <c r="S15" s="35" t="n">
        <v>1168</v>
      </c>
      <c r="T15" s="35" t="n">
        <v>665</v>
      </c>
      <c r="U15" s="35" t="n">
        <v>1435</v>
      </c>
      <c r="V15" s="35" t="n">
        <v>1811</v>
      </c>
      <c r="W15" s="35" t="n">
        <v>395</v>
      </c>
      <c r="X15" s="35" t="n">
        <v>799</v>
      </c>
      <c r="Y15" s="35" t="n">
        <v>1709</v>
      </c>
      <c r="Z15" s="35" t="n">
        <v>2179</v>
      </c>
      <c r="AA15" s="35" t="n">
        <v>1687</v>
      </c>
      <c r="AB15" s="35" t="n">
        <v>2225</v>
      </c>
      <c r="AC15" s="35" t="n">
        <v>627</v>
      </c>
      <c r="AD15" s="35" t="n">
        <v>209</v>
      </c>
      <c r="AE15" s="35" t="n">
        <v>729</v>
      </c>
      <c r="AF15" s="35" t="n">
        <v>385</v>
      </c>
      <c r="AG15" s="35" t="n">
        <v>564</v>
      </c>
      <c r="AH15" s="35" t="n">
        <v>781</v>
      </c>
      <c r="AI15" s="35" t="n">
        <v>1134</v>
      </c>
      <c r="AJ15" s="35" t="n">
        <v>99</v>
      </c>
      <c r="AK15" s="35" t="n">
        <v>1779</v>
      </c>
      <c r="AL15" s="35" t="n">
        <v>834</v>
      </c>
      <c r="AM15" s="35" t="n">
        <v>1299</v>
      </c>
      <c r="AN15" s="35" t="n">
        <v>1293</v>
      </c>
      <c r="AO15" s="35" t="n">
        <v>252</v>
      </c>
      <c r="AP15" s="35" t="n">
        <v>3170</v>
      </c>
      <c r="AQ15" s="35" t="n">
        <v>566</v>
      </c>
      <c r="AR15" s="35" t="n">
        <v>351</v>
      </c>
      <c r="AS15" s="35" t="n">
        <v>422</v>
      </c>
      <c r="AT15" s="35" t="n">
        <v>4784</v>
      </c>
      <c r="AU15" s="35" t="n">
        <f aca="false">SUM(H15:AT15)</f>
        <v>45372</v>
      </c>
      <c r="AV15" s="35" t="n">
        <v>6872</v>
      </c>
      <c r="AW15" s="35" t="n">
        <v>7084</v>
      </c>
      <c r="AX15" s="35" t="n">
        <v>2700</v>
      </c>
      <c r="AY15" s="35" t="n">
        <v>8022</v>
      </c>
      <c r="AZ15" s="35" t="n">
        <v>6635</v>
      </c>
      <c r="BA15" s="35" t="n">
        <f aca="false">SUM(AV15:AZ15)</f>
        <v>31313</v>
      </c>
      <c r="BB15" s="35" t="n">
        <v>18503</v>
      </c>
      <c r="BC15" s="35" t="n">
        <f aca="false">BA15+BB15</f>
        <v>49816</v>
      </c>
      <c r="BD15" s="35" t="n">
        <f aca="false">BC15+AU15</f>
        <v>95188</v>
      </c>
      <c r="BG15" s="30"/>
      <c r="BH15" s="30"/>
    </row>
    <row r="16" customFormat="false" ht="17.25" hidden="false" customHeight="true" outlineLevel="0" collapsed="false">
      <c r="A16" s="31"/>
      <c r="B16" s="31"/>
      <c r="C16" s="31" t="s">
        <v>66</v>
      </c>
      <c r="D16" s="32"/>
      <c r="E16" s="31"/>
      <c r="F16" s="36" t="s">
        <v>83</v>
      </c>
      <c r="G16" s="34" t="s">
        <v>84</v>
      </c>
      <c r="H16" s="35" t="n">
        <v>5014</v>
      </c>
      <c r="I16" s="35" t="n">
        <v>4084</v>
      </c>
      <c r="J16" s="35" t="n">
        <v>8103</v>
      </c>
      <c r="K16" s="35" t="n">
        <v>6302</v>
      </c>
      <c r="L16" s="35" t="n">
        <v>13177</v>
      </c>
      <c r="M16" s="35" t="n">
        <v>13648</v>
      </c>
      <c r="N16" s="35" t="n">
        <v>3933</v>
      </c>
      <c r="O16" s="35" t="n">
        <v>3636</v>
      </c>
      <c r="P16" s="35" t="n">
        <v>3862</v>
      </c>
      <c r="Q16" s="35" t="n">
        <v>14432</v>
      </c>
      <c r="R16" s="35" t="n">
        <v>10456</v>
      </c>
      <c r="S16" s="35" t="n">
        <v>17103</v>
      </c>
      <c r="T16" s="35" t="n">
        <v>12192</v>
      </c>
      <c r="U16" s="35" t="n">
        <v>8459</v>
      </c>
      <c r="V16" s="35" t="n">
        <v>19493</v>
      </c>
      <c r="W16" s="35" t="n">
        <v>4253</v>
      </c>
      <c r="X16" s="35" t="n">
        <v>9809</v>
      </c>
      <c r="Y16" s="35" t="n">
        <v>13169</v>
      </c>
      <c r="Z16" s="35" t="n">
        <v>5732</v>
      </c>
      <c r="AA16" s="35" t="n">
        <v>8362</v>
      </c>
      <c r="AB16" s="35" t="n">
        <v>15964</v>
      </c>
      <c r="AC16" s="35" t="n">
        <v>3738</v>
      </c>
      <c r="AD16" s="35" t="n">
        <v>15275</v>
      </c>
      <c r="AE16" s="35" t="n">
        <v>28205</v>
      </c>
      <c r="AF16" s="35" t="n">
        <v>10612</v>
      </c>
      <c r="AG16" s="35" t="n">
        <v>3422</v>
      </c>
      <c r="AH16" s="35" t="n">
        <v>7909</v>
      </c>
      <c r="AI16" s="35" t="n">
        <v>21528</v>
      </c>
      <c r="AJ16" s="35" t="n">
        <v>5204</v>
      </c>
      <c r="AK16" s="35" t="n">
        <v>35659</v>
      </c>
      <c r="AL16" s="35" t="n">
        <v>9194</v>
      </c>
      <c r="AM16" s="35" t="n">
        <v>3796</v>
      </c>
      <c r="AN16" s="35" t="n">
        <v>4710</v>
      </c>
      <c r="AO16" s="35" t="n">
        <v>3539</v>
      </c>
      <c r="AP16" s="35" t="n">
        <v>25117</v>
      </c>
      <c r="AQ16" s="35" t="n">
        <v>9677</v>
      </c>
      <c r="AR16" s="35" t="n">
        <v>4142</v>
      </c>
      <c r="AS16" s="35" t="n">
        <v>2651</v>
      </c>
      <c r="AT16" s="35" t="n">
        <v>16485</v>
      </c>
      <c r="AU16" s="35" t="n">
        <f aca="false">SUM(H16:AT16)</f>
        <v>412046</v>
      </c>
      <c r="AV16" s="35" t="n">
        <v>40569</v>
      </c>
      <c r="AW16" s="35" t="n">
        <v>39984</v>
      </c>
      <c r="AX16" s="35" t="n">
        <v>30250</v>
      </c>
      <c r="AY16" s="35" t="n">
        <v>21455</v>
      </c>
      <c r="AZ16" s="35" t="n">
        <v>84452</v>
      </c>
      <c r="BA16" s="35" t="n">
        <f aca="false">SUM(AV16:AZ16)</f>
        <v>216710</v>
      </c>
      <c r="BB16" s="35" t="n">
        <v>375032</v>
      </c>
      <c r="BC16" s="35" t="n">
        <f aca="false">BA16+BB16</f>
        <v>591742</v>
      </c>
      <c r="BD16" s="35" t="n">
        <f aca="false">BC16+AU16</f>
        <v>1003788</v>
      </c>
      <c r="BG16" s="30"/>
      <c r="BH16" s="30"/>
    </row>
    <row r="17" customFormat="false" ht="12.75" hidden="false" customHeight="false" outlineLevel="0" collapsed="false">
      <c r="A17" s="31"/>
      <c r="B17" s="31"/>
      <c r="C17" s="31" t="s">
        <v>69</v>
      </c>
      <c r="D17" s="32"/>
      <c r="E17" s="31"/>
      <c r="F17" s="36" t="s">
        <v>85</v>
      </c>
      <c r="G17" s="38" t="s">
        <v>86</v>
      </c>
      <c r="H17" s="35" t="n">
        <v>0</v>
      </c>
      <c r="I17" s="35"/>
      <c r="J17" s="35" t="n">
        <v>0</v>
      </c>
      <c r="K17" s="35" t="n">
        <v>0</v>
      </c>
      <c r="L17" s="35" t="n">
        <v>-2</v>
      </c>
      <c r="M17" s="35" t="n">
        <v>0</v>
      </c>
      <c r="N17" s="35" t="n">
        <v>0</v>
      </c>
      <c r="O17" s="35" t="n">
        <v>-2</v>
      </c>
      <c r="P17" s="35" t="n">
        <v>0</v>
      </c>
      <c r="Q17" s="35" t="n">
        <v>0</v>
      </c>
      <c r="R17" s="35"/>
      <c r="S17" s="35" t="n">
        <v>0</v>
      </c>
      <c r="T17" s="35" t="n">
        <v>0</v>
      </c>
      <c r="U17" s="35" t="n">
        <v>0</v>
      </c>
      <c r="V17" s="35" t="n">
        <v>27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-129</v>
      </c>
      <c r="AC17" s="35" t="n">
        <v>0</v>
      </c>
      <c r="AD17" s="35" t="n">
        <v>1</v>
      </c>
      <c r="AE17" s="35" t="n">
        <v>0</v>
      </c>
      <c r="AF17" s="35" t="n">
        <v>4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3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5" t="n">
        <f aca="false">SUM(H17:AT17)</f>
        <v>-71</v>
      </c>
      <c r="AV17" s="35" t="n">
        <v>6</v>
      </c>
      <c r="AW17" s="35" t="n">
        <v>0</v>
      </c>
      <c r="AX17" s="35" t="n">
        <v>3</v>
      </c>
      <c r="AY17" s="35" t="n">
        <v>0</v>
      </c>
      <c r="AZ17" s="35" t="n">
        <v>0</v>
      </c>
      <c r="BA17" s="35" t="n">
        <f aca="false">SUM(AV17:AZ17)</f>
        <v>9</v>
      </c>
      <c r="BB17" s="35" t="n">
        <v>22</v>
      </c>
      <c r="BC17" s="35" t="n">
        <f aca="false">BA17+BB17</f>
        <v>31</v>
      </c>
      <c r="BD17" s="35" t="n">
        <f aca="false">BC17+AU17</f>
        <v>-40</v>
      </c>
      <c r="BG17" s="30"/>
      <c r="BH17" s="30"/>
    </row>
    <row r="18" customFormat="false" ht="12.75" hidden="false" customHeight="false" outlineLevel="0" collapsed="false">
      <c r="A18" s="31"/>
      <c r="B18" s="32" t="s">
        <v>56</v>
      </c>
      <c r="C18" s="32"/>
      <c r="D18" s="32"/>
      <c r="E18" s="32"/>
      <c r="F18" s="40" t="s">
        <v>87</v>
      </c>
      <c r="G18" s="38" t="s">
        <v>88</v>
      </c>
      <c r="H18" s="39" t="n">
        <f aca="false">H19+H20</f>
        <v>9892</v>
      </c>
      <c r="I18" s="39" t="n">
        <f aca="false">I19+I20</f>
        <v>4998</v>
      </c>
      <c r="J18" s="39" t="n">
        <f aca="false">J19+J20</f>
        <v>40671</v>
      </c>
      <c r="K18" s="39" t="n">
        <f aca="false">K19+K20</f>
        <v>4802</v>
      </c>
      <c r="L18" s="39" t="n">
        <f aca="false">L19+L20</f>
        <v>20280</v>
      </c>
      <c r="M18" s="39" t="n">
        <f aca="false">M19+M20</f>
        <v>11487</v>
      </c>
      <c r="N18" s="39" t="n">
        <f aca="false">N19+N20</f>
        <v>5416</v>
      </c>
      <c r="O18" s="39" t="n">
        <f aca="false">O19+O20</f>
        <v>3679</v>
      </c>
      <c r="P18" s="39" t="n">
        <f aca="false">P19+P20</f>
        <v>22807</v>
      </c>
      <c r="Q18" s="39" t="n">
        <f aca="false">Q19+Q20</f>
        <v>18067</v>
      </c>
      <c r="R18" s="39" t="n">
        <f aca="false">R19+R20</f>
        <v>38054</v>
      </c>
      <c r="S18" s="39" t="n">
        <f aca="false">S19+S20</f>
        <v>31093</v>
      </c>
      <c r="T18" s="39" t="n">
        <f aca="false">T19+T20</f>
        <v>11289</v>
      </c>
      <c r="U18" s="39" t="n">
        <f aca="false">U19+U20</f>
        <v>5703</v>
      </c>
      <c r="V18" s="39" t="n">
        <f aca="false">V19+V20</f>
        <v>13993</v>
      </c>
      <c r="W18" s="39" t="n">
        <f aca="false">W19+W20</f>
        <v>3061</v>
      </c>
      <c r="X18" s="39" t="n">
        <f aca="false">X19+X20</f>
        <v>15070</v>
      </c>
      <c r="Y18" s="39" t="n">
        <f aca="false">Y19+Y20</f>
        <v>13634</v>
      </c>
      <c r="Z18" s="39" t="n">
        <f aca="false">Z19+Z20</f>
        <v>9331</v>
      </c>
      <c r="AA18" s="39" t="n">
        <f aca="false">AA19+AA20</f>
        <v>13822</v>
      </c>
      <c r="AB18" s="39" t="n">
        <f aca="false">AB19+AB20</f>
        <v>21908</v>
      </c>
      <c r="AC18" s="39" t="n">
        <f aca="false">AC19+AC20</f>
        <v>2755</v>
      </c>
      <c r="AD18" s="39" t="n">
        <f aca="false">AD19+AD20</f>
        <v>3583</v>
      </c>
      <c r="AE18" s="39" t="n">
        <f aca="false">AE19+AE20</f>
        <v>4727</v>
      </c>
      <c r="AF18" s="39" t="n">
        <f aca="false">AF19+AF20</f>
        <v>3373</v>
      </c>
      <c r="AG18" s="39" t="n">
        <f aca="false">AG19+AG20</f>
        <v>2323</v>
      </c>
      <c r="AH18" s="39" t="n">
        <f aca="false">AH19+AH20</f>
        <v>9937</v>
      </c>
      <c r="AI18" s="39" t="n">
        <f aca="false">AI19+AI20</f>
        <v>8799</v>
      </c>
      <c r="AJ18" s="39" t="n">
        <f aca="false">AJ19+AJ20</f>
        <v>2421</v>
      </c>
      <c r="AK18" s="39" t="n">
        <f aca="false">AK19+AK20</f>
        <v>27330</v>
      </c>
      <c r="AL18" s="39" t="n">
        <f aca="false">AL19+AL20</f>
        <v>15774</v>
      </c>
      <c r="AM18" s="39" t="n">
        <f aca="false">AM19+AM20</f>
        <v>4673</v>
      </c>
      <c r="AN18" s="39" t="n">
        <f aca="false">AN19+AN20</f>
        <v>6460</v>
      </c>
      <c r="AO18" s="39" t="n">
        <f aca="false">AO19+AO20</f>
        <v>3509</v>
      </c>
      <c r="AP18" s="39" t="n">
        <f aca="false">AP19+AP20</f>
        <v>39537</v>
      </c>
      <c r="AQ18" s="39" t="n">
        <f aca="false">AQ19+AQ20</f>
        <v>9033</v>
      </c>
      <c r="AR18" s="39" t="n">
        <f aca="false">AR19+AR20</f>
        <v>3720</v>
      </c>
      <c r="AS18" s="39" t="n">
        <f aca="false">AS19+AS20</f>
        <v>2006</v>
      </c>
      <c r="AT18" s="39" t="n">
        <f aca="false">AT19+AT20</f>
        <v>11853</v>
      </c>
      <c r="AU18" s="39" t="n">
        <f aca="false">AU19+AU20</f>
        <v>480870</v>
      </c>
      <c r="AV18" s="39" t="n">
        <f aca="false">AV19+AV20</f>
        <v>97307</v>
      </c>
      <c r="AW18" s="39" t="n">
        <f aca="false">AW19+AW20</f>
        <v>195748</v>
      </c>
      <c r="AX18" s="39" t="n">
        <f aca="false">AX19+AX20</f>
        <v>40346</v>
      </c>
      <c r="AY18" s="39" t="n">
        <f aca="false">AY19+AY20</f>
        <v>33427</v>
      </c>
      <c r="AZ18" s="39" t="n">
        <f aca="false">AZ19+AZ20</f>
        <v>90626</v>
      </c>
      <c r="BA18" s="39" t="n">
        <f aca="false">BA19+BA20</f>
        <v>457454</v>
      </c>
      <c r="BB18" s="39" t="n">
        <f aca="false">BB19+BB20</f>
        <v>309225</v>
      </c>
      <c r="BC18" s="39" t="n">
        <f aca="false">BC19+BC20</f>
        <v>766679</v>
      </c>
      <c r="BD18" s="39" t="n">
        <f aca="false">BD19+BD20</f>
        <v>1247549</v>
      </c>
      <c r="BG18" s="30"/>
      <c r="BH18" s="30"/>
    </row>
    <row r="19" customFormat="false" ht="18.75" hidden="false" customHeight="true" outlineLevel="0" collapsed="false">
      <c r="A19" s="31"/>
      <c r="B19" s="31"/>
      <c r="C19" s="31" t="s">
        <v>60</v>
      </c>
      <c r="D19" s="32"/>
      <c r="E19" s="31"/>
      <c r="F19" s="40" t="s">
        <v>89</v>
      </c>
      <c r="G19" s="34" t="s">
        <v>90</v>
      </c>
      <c r="H19" s="35" t="n">
        <v>271</v>
      </c>
      <c r="I19" s="35" t="n">
        <v>109</v>
      </c>
      <c r="J19" s="35" t="n">
        <v>32</v>
      </c>
      <c r="K19" s="35" t="n">
        <v>61</v>
      </c>
      <c r="L19" s="35" t="n">
        <v>420</v>
      </c>
      <c r="M19" s="35" t="n">
        <v>232</v>
      </c>
      <c r="N19" s="35" t="n">
        <v>25</v>
      </c>
      <c r="O19" s="35" t="n">
        <v>1</v>
      </c>
      <c r="P19" s="35" t="n">
        <v>18</v>
      </c>
      <c r="Q19" s="35" t="n">
        <v>-1</v>
      </c>
      <c r="R19" s="35"/>
      <c r="S19" s="35" t="n">
        <v>1306</v>
      </c>
      <c r="T19" s="35" t="n">
        <v>1</v>
      </c>
      <c r="U19" s="35" t="n">
        <v>3</v>
      </c>
      <c r="V19" s="35" t="n">
        <v>248</v>
      </c>
      <c r="W19" s="35" t="n">
        <v>0</v>
      </c>
      <c r="X19" s="35" t="n">
        <v>1</v>
      </c>
      <c r="Y19" s="35" t="n">
        <v>570</v>
      </c>
      <c r="Z19" s="35" t="n">
        <v>166</v>
      </c>
      <c r="AA19" s="35" t="n">
        <v>679</v>
      </c>
      <c r="AB19" s="35" t="n">
        <v>0</v>
      </c>
      <c r="AC19" s="35" t="n">
        <v>0</v>
      </c>
      <c r="AD19" s="35" t="n">
        <v>1</v>
      </c>
      <c r="AE19" s="35" t="n">
        <v>0</v>
      </c>
      <c r="AF19" s="35" t="n">
        <v>0</v>
      </c>
      <c r="AG19" s="35" t="n">
        <v>0</v>
      </c>
      <c r="AH19" s="35" t="n">
        <v>132</v>
      </c>
      <c r="AI19" s="35" t="n">
        <v>151</v>
      </c>
      <c r="AJ19" s="35" t="n">
        <v>0</v>
      </c>
      <c r="AK19" s="35" t="n">
        <v>0</v>
      </c>
      <c r="AL19" s="35" t="n">
        <v>1041</v>
      </c>
      <c r="AM19" s="35" t="n">
        <v>7</v>
      </c>
      <c r="AN19" s="35" t="n">
        <v>5</v>
      </c>
      <c r="AO19" s="35" t="n">
        <v>0</v>
      </c>
      <c r="AP19" s="35" t="n">
        <v>1295</v>
      </c>
      <c r="AQ19" s="35" t="n">
        <v>49</v>
      </c>
      <c r="AR19" s="35" t="n">
        <v>22</v>
      </c>
      <c r="AS19" s="35" t="n">
        <v>9</v>
      </c>
      <c r="AT19" s="35" t="n">
        <v>279</v>
      </c>
      <c r="AU19" s="35" t="n">
        <f aca="false">SUM(H19:AT19)</f>
        <v>7133</v>
      </c>
      <c r="AV19" s="35" t="n">
        <v>3451</v>
      </c>
      <c r="AW19" s="35" t="n">
        <v>13</v>
      </c>
      <c r="AX19" s="35" t="n">
        <v>458</v>
      </c>
      <c r="AY19" s="35" t="n">
        <v>359</v>
      </c>
      <c r="AZ19" s="35" t="n">
        <v>475</v>
      </c>
      <c r="BA19" s="35" t="n">
        <f aca="false">SUM(AV19:AZ19)</f>
        <v>4756</v>
      </c>
      <c r="BB19" s="35" t="n">
        <v>29442</v>
      </c>
      <c r="BC19" s="35" t="n">
        <f aca="false">BA19+BB19</f>
        <v>34198</v>
      </c>
      <c r="BD19" s="35" t="n">
        <f aca="false">BC19+AU19</f>
        <v>41331</v>
      </c>
      <c r="BG19" s="30"/>
      <c r="BH19" s="30"/>
    </row>
    <row r="20" customFormat="false" ht="25.5" hidden="false" customHeight="false" outlineLevel="0" collapsed="false">
      <c r="A20" s="31"/>
      <c r="B20" s="31"/>
      <c r="C20" s="31" t="s">
        <v>63</v>
      </c>
      <c r="D20" s="32"/>
      <c r="E20" s="31"/>
      <c r="F20" s="36" t="s">
        <v>91</v>
      </c>
      <c r="G20" s="34" t="s">
        <v>92</v>
      </c>
      <c r="H20" s="41" t="n">
        <f aca="false">H21+SUM(H24:H28)</f>
        <v>9621</v>
      </c>
      <c r="I20" s="41" t="n">
        <f aca="false">I21+SUM(I24:I28)</f>
        <v>4889</v>
      </c>
      <c r="J20" s="41" t="n">
        <f aca="false">J21+SUM(J24:J28)</f>
        <v>40639</v>
      </c>
      <c r="K20" s="41" t="n">
        <f aca="false">K21+SUM(K24:K28)</f>
        <v>4741</v>
      </c>
      <c r="L20" s="41" t="n">
        <f aca="false">L21+SUM(L24:L28)</f>
        <v>19860</v>
      </c>
      <c r="M20" s="41" t="n">
        <f aca="false">M21+SUM(M24:M28)</f>
        <v>11255</v>
      </c>
      <c r="N20" s="41" t="n">
        <f aca="false">N21+SUM(N24:N28)</f>
        <v>5391</v>
      </c>
      <c r="O20" s="41" t="n">
        <f aca="false">O21+SUM(O24:O28)</f>
        <v>3678</v>
      </c>
      <c r="P20" s="41" t="n">
        <f aca="false">P21+SUM(P24:P28)</f>
        <v>22789</v>
      </c>
      <c r="Q20" s="41" t="n">
        <f aca="false">Q21+SUM(Q24:Q28)</f>
        <v>18068</v>
      </c>
      <c r="R20" s="41" t="n">
        <f aca="false">R21+SUM(R24:R28)</f>
        <v>38054</v>
      </c>
      <c r="S20" s="41" t="n">
        <f aca="false">S21+SUM(S24:S28)</f>
        <v>29787</v>
      </c>
      <c r="T20" s="41" t="n">
        <f aca="false">T21+SUM(T24:T28)</f>
        <v>11288</v>
      </c>
      <c r="U20" s="41" t="n">
        <f aca="false">U21+SUM(U24:U28)</f>
        <v>5700</v>
      </c>
      <c r="V20" s="41" t="n">
        <f aca="false">V21+SUM(V24:V28)</f>
        <v>13745</v>
      </c>
      <c r="W20" s="41" t="n">
        <f aca="false">W21+SUM(W24:W28)</f>
        <v>3061</v>
      </c>
      <c r="X20" s="41" t="n">
        <f aca="false">X21+SUM(X24:X28)</f>
        <v>15069</v>
      </c>
      <c r="Y20" s="41" t="n">
        <f aca="false">Y21+SUM(Y24:Y28)</f>
        <v>13064</v>
      </c>
      <c r="Z20" s="41" t="n">
        <f aca="false">Z21+SUM(Z24:Z28)</f>
        <v>9165</v>
      </c>
      <c r="AA20" s="41" t="n">
        <f aca="false">AA21+SUM(AA24:AA28)</f>
        <v>13143</v>
      </c>
      <c r="AB20" s="41" t="n">
        <f aca="false">AB21+SUM(AB24:AB28)</f>
        <v>21908</v>
      </c>
      <c r="AC20" s="41" t="n">
        <f aca="false">AC21+SUM(AC24:AC28)</f>
        <v>2755</v>
      </c>
      <c r="AD20" s="41" t="n">
        <f aca="false">AD21+SUM(AD24:AD28)</f>
        <v>3582</v>
      </c>
      <c r="AE20" s="41" t="n">
        <f aca="false">AE21+SUM(AE24:AE28)</f>
        <v>4727</v>
      </c>
      <c r="AF20" s="41" t="n">
        <f aca="false">AF21+SUM(AF24:AF28)</f>
        <v>3373</v>
      </c>
      <c r="AG20" s="41" t="n">
        <f aca="false">AG21+SUM(AG24:AG28)</f>
        <v>2323</v>
      </c>
      <c r="AH20" s="41" t="n">
        <f aca="false">AH21+SUM(AH24:AH28)</f>
        <v>9805</v>
      </c>
      <c r="AI20" s="41" t="n">
        <f aca="false">AI21+SUM(AI24:AI28)</f>
        <v>8648</v>
      </c>
      <c r="AJ20" s="41" t="n">
        <f aca="false">AJ21+SUM(AJ24:AJ28)</f>
        <v>2421</v>
      </c>
      <c r="AK20" s="41" t="n">
        <f aca="false">AK21+SUM(AK24:AK28)</f>
        <v>27330</v>
      </c>
      <c r="AL20" s="41" t="n">
        <f aca="false">AL21+SUM(AL24:AL28)</f>
        <v>14733</v>
      </c>
      <c r="AM20" s="41" t="n">
        <f aca="false">AM21+SUM(AM24:AM28)</f>
        <v>4666</v>
      </c>
      <c r="AN20" s="41" t="n">
        <f aca="false">AN21+SUM(AN24:AN28)</f>
        <v>6455</v>
      </c>
      <c r="AO20" s="41" t="n">
        <f aca="false">AO21+SUM(AO24:AO28)</f>
        <v>3509</v>
      </c>
      <c r="AP20" s="41" t="n">
        <f aca="false">AP21+SUM(AP24:AP28)</f>
        <v>38242</v>
      </c>
      <c r="AQ20" s="41" t="n">
        <f aca="false">AQ21+SUM(AQ24:AQ28)</f>
        <v>8984</v>
      </c>
      <c r="AR20" s="41" t="n">
        <f aca="false">AR21+SUM(AR24:AR28)</f>
        <v>3698</v>
      </c>
      <c r="AS20" s="41" t="n">
        <f aca="false">AS21+SUM(AS24:AS28)</f>
        <v>1997</v>
      </c>
      <c r="AT20" s="41" t="n">
        <f aca="false">AT21+SUM(AT24:AT28)</f>
        <v>11574</v>
      </c>
      <c r="AU20" s="41" t="n">
        <f aca="false">AU21+SUM(AU24:AU28)</f>
        <v>473737</v>
      </c>
      <c r="AV20" s="41" t="n">
        <f aca="false">AV21+SUM(AV24:AV28)</f>
        <v>93856</v>
      </c>
      <c r="AW20" s="41" t="n">
        <f aca="false">AW21+SUM(AW24:AW28)</f>
        <v>195735</v>
      </c>
      <c r="AX20" s="41" t="n">
        <f aca="false">AX21+SUM(AX24:AX28)</f>
        <v>39888</v>
      </c>
      <c r="AY20" s="41" t="n">
        <f aca="false">AY21+SUM(AY24:AY28)</f>
        <v>33068</v>
      </c>
      <c r="AZ20" s="41" t="n">
        <f aca="false">AZ21+SUM(AZ24:AZ28)</f>
        <v>90151</v>
      </c>
      <c r="BA20" s="41" t="n">
        <f aca="false">BA21+SUM(BA24:BA28)</f>
        <v>452698</v>
      </c>
      <c r="BB20" s="41" t="n">
        <f aca="false">BB21+SUM(BB24:BB28)</f>
        <v>279783</v>
      </c>
      <c r="BC20" s="41" t="n">
        <f aca="false">BC21+SUM(BC24:BC28)</f>
        <v>732481</v>
      </c>
      <c r="BD20" s="41" t="n">
        <f aca="false">BD21+SUM(BD24:BD28)</f>
        <v>1206218</v>
      </c>
      <c r="BG20" s="30"/>
      <c r="BH20" s="30"/>
    </row>
    <row r="21" customFormat="false" ht="12.75" hidden="false" customHeight="false" outlineLevel="0" collapsed="false">
      <c r="A21" s="31"/>
      <c r="B21" s="31"/>
      <c r="C21" s="31"/>
      <c r="D21" s="32" t="s">
        <v>93</v>
      </c>
      <c r="E21" s="31"/>
      <c r="F21" s="36" t="s">
        <v>94</v>
      </c>
      <c r="G21" s="34" t="s">
        <v>95</v>
      </c>
      <c r="H21" s="39" t="n">
        <f aca="false">H22+H23</f>
        <v>5951</v>
      </c>
      <c r="I21" s="39" t="n">
        <f aca="false">I22+I23</f>
        <v>3705</v>
      </c>
      <c r="J21" s="39" t="n">
        <f aca="false">J22+J23</f>
        <v>9171</v>
      </c>
      <c r="K21" s="39" t="n">
        <f aca="false">K22+K23</f>
        <v>3174</v>
      </c>
      <c r="L21" s="39" t="n">
        <f aca="false">L22+L23</f>
        <v>11942</v>
      </c>
      <c r="M21" s="39" t="n">
        <f aca="false">M22+M23</f>
        <v>9431</v>
      </c>
      <c r="N21" s="39" t="n">
        <f aca="false">N22+N23</f>
        <v>3103</v>
      </c>
      <c r="O21" s="39" t="n">
        <f aca="false">O22+O23</f>
        <v>3079</v>
      </c>
      <c r="P21" s="39" t="n">
        <f aca="false">P22+P23</f>
        <v>4879</v>
      </c>
      <c r="Q21" s="39" t="n">
        <f aca="false">Q22+Q23</f>
        <v>6517</v>
      </c>
      <c r="R21" s="39" t="n">
        <f aca="false">R22+R23</f>
        <v>12751</v>
      </c>
      <c r="S21" s="39" t="n">
        <f aca="false">S22+S23</f>
        <v>22836</v>
      </c>
      <c r="T21" s="39" t="n">
        <f aca="false">T22+T23</f>
        <v>7979</v>
      </c>
      <c r="U21" s="39" t="n">
        <f aca="false">U22+U23</f>
        <v>4969</v>
      </c>
      <c r="V21" s="39" t="n">
        <f aca="false">V22+V23</f>
        <v>10868</v>
      </c>
      <c r="W21" s="39" t="n">
        <f aca="false">W22+W23</f>
        <v>2158</v>
      </c>
      <c r="X21" s="39" t="n">
        <f aca="false">X22+X23</f>
        <v>10632</v>
      </c>
      <c r="Y21" s="39" t="n">
        <f aca="false">Y22+Y23</f>
        <v>9851</v>
      </c>
      <c r="Z21" s="39" t="n">
        <f aca="false">Z22+Z23</f>
        <v>5250</v>
      </c>
      <c r="AA21" s="39" t="n">
        <f aca="false">AA22+AA23</f>
        <v>5728</v>
      </c>
      <c r="AB21" s="39" t="n">
        <f aca="false">AB22+AB23</f>
        <v>9814</v>
      </c>
      <c r="AC21" s="39" t="n">
        <f aca="false">AC22+AC23</f>
        <v>2389</v>
      </c>
      <c r="AD21" s="39" t="n">
        <f aca="false">AD22+AD23</f>
        <v>2060</v>
      </c>
      <c r="AE21" s="39" t="n">
        <f aca="false">AE22+AE23</f>
        <v>3766</v>
      </c>
      <c r="AF21" s="39" t="n">
        <f aca="false">AF22+AF23</f>
        <v>2514</v>
      </c>
      <c r="AG21" s="39" t="n">
        <f aca="false">AG22+AG23</f>
        <v>1659</v>
      </c>
      <c r="AH21" s="39" t="n">
        <f aca="false">AH22+AH23</f>
        <v>8376</v>
      </c>
      <c r="AI21" s="39" t="n">
        <f aca="false">AI22+AI23</f>
        <v>4274</v>
      </c>
      <c r="AJ21" s="39" t="n">
        <f aca="false">AJ22+AJ23</f>
        <v>1637</v>
      </c>
      <c r="AK21" s="39" t="n">
        <f aca="false">AK22+AK23</f>
        <v>16070</v>
      </c>
      <c r="AL21" s="39" t="n">
        <f aca="false">AL22+AL23</f>
        <v>8744</v>
      </c>
      <c r="AM21" s="39" t="n">
        <f aca="false">AM22+AM23</f>
        <v>2180</v>
      </c>
      <c r="AN21" s="39" t="n">
        <f aca="false">AN22+AN23</f>
        <v>3892</v>
      </c>
      <c r="AO21" s="39" t="n">
        <f aca="false">AO22+AO23</f>
        <v>2359</v>
      </c>
      <c r="AP21" s="39" t="n">
        <f aca="false">AP22+AP23</f>
        <v>27177</v>
      </c>
      <c r="AQ21" s="39" t="n">
        <f aca="false">AQ22+AQ23</f>
        <v>7602</v>
      </c>
      <c r="AR21" s="39" t="n">
        <f aca="false">AR22+AR23</f>
        <v>3142</v>
      </c>
      <c r="AS21" s="39" t="n">
        <f aca="false">AS22+AS23</f>
        <v>1441</v>
      </c>
      <c r="AT21" s="39" t="n">
        <f aca="false">AT22+AT23</f>
        <v>7857</v>
      </c>
      <c r="AU21" s="39" t="n">
        <f aca="false">AU22+AU23</f>
        <v>270927</v>
      </c>
      <c r="AV21" s="39" t="n">
        <f aca="false">AV22+AV23</f>
        <v>42233</v>
      </c>
      <c r="AW21" s="39" t="n">
        <f aca="false">AW22+AW23</f>
        <v>42681</v>
      </c>
      <c r="AX21" s="39" t="n">
        <f aca="false">AX22+AX23</f>
        <v>33174</v>
      </c>
      <c r="AY21" s="39" t="n">
        <f aca="false">AY22+AY23</f>
        <v>20602</v>
      </c>
      <c r="AZ21" s="39" t="n">
        <f aca="false">AZ22+AZ23</f>
        <v>52492</v>
      </c>
      <c r="BA21" s="39" t="n">
        <f aca="false">BA22+BA23</f>
        <v>191182</v>
      </c>
      <c r="BB21" s="39" t="n">
        <f aca="false">BB22+BB23</f>
        <v>132782</v>
      </c>
      <c r="BC21" s="39" t="n">
        <f aca="false">BC22+BC23</f>
        <v>323964</v>
      </c>
      <c r="BD21" s="39" t="n">
        <f aca="false">BD22+BD23</f>
        <v>594891</v>
      </c>
      <c r="BG21" s="30"/>
      <c r="BH21" s="30"/>
    </row>
    <row r="22" customFormat="false" ht="25.5" hidden="false" customHeight="false" outlineLevel="0" collapsed="false">
      <c r="A22" s="31"/>
      <c r="B22" s="31"/>
      <c r="C22" s="31"/>
      <c r="D22" s="32"/>
      <c r="E22" s="31" t="s">
        <v>96</v>
      </c>
      <c r="F22" s="36" t="s">
        <v>97</v>
      </c>
      <c r="G22" s="34" t="s">
        <v>98</v>
      </c>
      <c r="H22" s="35" t="n">
        <v>4067</v>
      </c>
      <c r="I22" s="35" t="n">
        <v>1459</v>
      </c>
      <c r="J22" s="35" t="n">
        <v>6161</v>
      </c>
      <c r="K22" s="35" t="n">
        <v>3174</v>
      </c>
      <c r="L22" s="35" t="n">
        <v>4964</v>
      </c>
      <c r="M22" s="35" t="n">
        <v>6313</v>
      </c>
      <c r="N22" s="35" t="n">
        <v>1503</v>
      </c>
      <c r="O22" s="35" t="n">
        <v>1647</v>
      </c>
      <c r="P22" s="35" t="n">
        <v>2811</v>
      </c>
      <c r="Q22" s="35" t="n">
        <v>2427</v>
      </c>
      <c r="R22" s="35" t="n">
        <v>6065</v>
      </c>
      <c r="S22" s="35" t="n">
        <v>17874</v>
      </c>
      <c r="T22" s="35" t="n">
        <v>4946</v>
      </c>
      <c r="U22" s="35" t="n">
        <v>3306</v>
      </c>
      <c r="V22" s="35" t="n">
        <v>4760</v>
      </c>
      <c r="W22" s="35" t="n">
        <v>909</v>
      </c>
      <c r="X22" s="35" t="n">
        <v>7092</v>
      </c>
      <c r="Y22" s="35" t="n">
        <v>5211</v>
      </c>
      <c r="Z22" s="35" t="n">
        <v>2391</v>
      </c>
      <c r="AA22" s="35" t="n">
        <v>1943</v>
      </c>
      <c r="AB22" s="35" t="n">
        <v>4692</v>
      </c>
      <c r="AC22" s="35" t="n">
        <v>1534</v>
      </c>
      <c r="AD22" s="35" t="n">
        <v>1321</v>
      </c>
      <c r="AE22" s="35" t="n">
        <v>2026</v>
      </c>
      <c r="AF22" s="35" t="n">
        <v>1458</v>
      </c>
      <c r="AG22" s="35" t="n">
        <v>537</v>
      </c>
      <c r="AH22" s="35" t="n">
        <v>5988</v>
      </c>
      <c r="AI22" s="35" t="n">
        <v>2038</v>
      </c>
      <c r="AJ22" s="35" t="n">
        <v>751</v>
      </c>
      <c r="AK22" s="35" t="n">
        <v>7636</v>
      </c>
      <c r="AL22" s="35" t="n">
        <v>6446</v>
      </c>
      <c r="AM22" s="35" t="n">
        <v>1214</v>
      </c>
      <c r="AN22" s="35" t="n">
        <v>1555</v>
      </c>
      <c r="AO22" s="35" t="n">
        <v>1405</v>
      </c>
      <c r="AP22" s="35" t="n">
        <v>17383</v>
      </c>
      <c r="AQ22" s="35" t="n">
        <v>3993</v>
      </c>
      <c r="AR22" s="35" t="n">
        <v>1621</v>
      </c>
      <c r="AS22" s="35" t="n">
        <v>721</v>
      </c>
      <c r="AT22" s="35" t="n">
        <v>4060</v>
      </c>
      <c r="AU22" s="35" t="n">
        <f aca="false">SUM(H22:AT22)</f>
        <v>155402</v>
      </c>
      <c r="AV22" s="35" t="n">
        <v>27495</v>
      </c>
      <c r="AW22" s="35" t="n">
        <v>26622</v>
      </c>
      <c r="AX22" s="35" t="n">
        <v>23542</v>
      </c>
      <c r="AY22" s="35" t="n">
        <v>11141</v>
      </c>
      <c r="AZ22" s="35" t="n">
        <v>33986</v>
      </c>
      <c r="BA22" s="35" t="n">
        <f aca="false">SUM(AV22:AZ22)</f>
        <v>122786</v>
      </c>
      <c r="BB22" s="35" t="n">
        <v>77990</v>
      </c>
      <c r="BC22" s="35" t="n">
        <f aca="false">BA22+BB22</f>
        <v>200776</v>
      </c>
      <c r="BD22" s="35" t="n">
        <f aca="false">BC22+AU22</f>
        <v>356178</v>
      </c>
      <c r="BG22" s="30"/>
      <c r="BH22" s="30"/>
    </row>
    <row r="23" customFormat="false" ht="12.75" hidden="false" customHeight="false" outlineLevel="0" collapsed="false">
      <c r="A23" s="31"/>
      <c r="B23" s="31"/>
      <c r="C23" s="31"/>
      <c r="D23" s="32"/>
      <c r="E23" s="31" t="s">
        <v>99</v>
      </c>
      <c r="F23" s="36" t="s">
        <v>100</v>
      </c>
      <c r="G23" s="34" t="s">
        <v>101</v>
      </c>
      <c r="H23" s="35" t="n">
        <v>1884</v>
      </c>
      <c r="I23" s="35" t="n">
        <v>2246</v>
      </c>
      <c r="J23" s="35" t="n">
        <v>3010</v>
      </c>
      <c r="K23" s="35"/>
      <c r="L23" s="35" t="n">
        <v>6978</v>
      </c>
      <c r="M23" s="35" t="n">
        <v>3118</v>
      </c>
      <c r="N23" s="35" t="n">
        <v>1600</v>
      </c>
      <c r="O23" s="35" t="n">
        <v>1432</v>
      </c>
      <c r="P23" s="35" t="n">
        <v>2068</v>
      </c>
      <c r="Q23" s="35" t="n">
        <v>4090</v>
      </c>
      <c r="R23" s="35" t="n">
        <v>6686</v>
      </c>
      <c r="S23" s="35" t="n">
        <v>4962</v>
      </c>
      <c r="T23" s="35" t="n">
        <v>3033</v>
      </c>
      <c r="U23" s="35" t="n">
        <v>1663</v>
      </c>
      <c r="V23" s="35" t="n">
        <v>6108</v>
      </c>
      <c r="W23" s="35" t="n">
        <v>1249</v>
      </c>
      <c r="X23" s="35" t="n">
        <v>3540</v>
      </c>
      <c r="Y23" s="35" t="n">
        <v>4640</v>
      </c>
      <c r="Z23" s="35" t="n">
        <v>2859</v>
      </c>
      <c r="AA23" s="35" t="n">
        <v>3785</v>
      </c>
      <c r="AB23" s="35" t="n">
        <v>5122</v>
      </c>
      <c r="AC23" s="35" t="n">
        <v>855</v>
      </c>
      <c r="AD23" s="35" t="n">
        <v>739</v>
      </c>
      <c r="AE23" s="35" t="n">
        <v>1740</v>
      </c>
      <c r="AF23" s="35" t="n">
        <v>1056</v>
      </c>
      <c r="AG23" s="35" t="n">
        <v>1122</v>
      </c>
      <c r="AH23" s="35" t="n">
        <v>2388</v>
      </c>
      <c r="AI23" s="35" t="n">
        <v>2236</v>
      </c>
      <c r="AJ23" s="35" t="n">
        <v>886</v>
      </c>
      <c r="AK23" s="35" t="n">
        <v>8434</v>
      </c>
      <c r="AL23" s="35" t="n">
        <v>2298</v>
      </c>
      <c r="AM23" s="35" t="n">
        <v>966</v>
      </c>
      <c r="AN23" s="35" t="n">
        <v>2337</v>
      </c>
      <c r="AO23" s="35" t="n">
        <v>954</v>
      </c>
      <c r="AP23" s="35" t="n">
        <v>9794</v>
      </c>
      <c r="AQ23" s="35" t="n">
        <v>3609</v>
      </c>
      <c r="AR23" s="35" t="n">
        <v>1521</v>
      </c>
      <c r="AS23" s="35" t="n">
        <v>720</v>
      </c>
      <c r="AT23" s="35" t="n">
        <v>3797</v>
      </c>
      <c r="AU23" s="35" t="n">
        <f aca="false">SUM(H23:AT23)</f>
        <v>115525</v>
      </c>
      <c r="AV23" s="35" t="n">
        <v>14738</v>
      </c>
      <c r="AW23" s="35" t="n">
        <v>16059</v>
      </c>
      <c r="AX23" s="35" t="n">
        <v>9632</v>
      </c>
      <c r="AY23" s="35" t="n">
        <v>9461</v>
      </c>
      <c r="AZ23" s="35" t="n">
        <v>18506</v>
      </c>
      <c r="BA23" s="35" t="n">
        <f aca="false">SUM(AV23:AZ23)</f>
        <v>68396</v>
      </c>
      <c r="BB23" s="35" t="n">
        <v>54792</v>
      </c>
      <c r="BC23" s="35" t="n">
        <f aca="false">BA23+BB23</f>
        <v>123188</v>
      </c>
      <c r="BD23" s="35" t="n">
        <f aca="false">BC23+AU23</f>
        <v>238713</v>
      </c>
      <c r="BG23" s="30"/>
      <c r="BH23" s="30"/>
    </row>
    <row r="24" customFormat="false" ht="12.75" hidden="false" customHeight="false" outlineLevel="0" collapsed="false">
      <c r="A24" s="31"/>
      <c r="B24" s="31"/>
      <c r="C24" s="31"/>
      <c r="D24" s="32" t="s">
        <v>102</v>
      </c>
      <c r="E24" s="31"/>
      <c r="F24" s="33" t="s">
        <v>103</v>
      </c>
      <c r="G24" s="38" t="s">
        <v>104</v>
      </c>
      <c r="H24" s="35" t="n">
        <v>933</v>
      </c>
      <c r="I24" s="35" t="n">
        <v>818</v>
      </c>
      <c r="J24" s="35" t="n">
        <v>1111</v>
      </c>
      <c r="K24" s="35" t="n">
        <v>658</v>
      </c>
      <c r="L24" s="35" t="n">
        <v>2174</v>
      </c>
      <c r="M24" s="35" t="n">
        <v>1253</v>
      </c>
      <c r="N24" s="35" t="n">
        <v>747</v>
      </c>
      <c r="O24" s="35" t="n">
        <v>552</v>
      </c>
      <c r="P24" s="35" t="n">
        <v>841</v>
      </c>
      <c r="Q24" s="35" t="n">
        <v>1581</v>
      </c>
      <c r="R24" s="35" t="n">
        <v>1916</v>
      </c>
      <c r="S24" s="35" t="n">
        <v>1896</v>
      </c>
      <c r="T24" s="35" t="n">
        <v>1084</v>
      </c>
      <c r="U24" s="35" t="n">
        <v>0</v>
      </c>
      <c r="V24" s="35" t="n">
        <v>2219</v>
      </c>
      <c r="W24" s="35" t="n">
        <v>561</v>
      </c>
      <c r="X24" s="35" t="n">
        <v>1168</v>
      </c>
      <c r="Y24" s="35" t="n">
        <v>1899</v>
      </c>
      <c r="Z24" s="35" t="n">
        <v>1115</v>
      </c>
      <c r="AA24" s="35" t="n">
        <v>1201</v>
      </c>
      <c r="AB24" s="35" t="n">
        <v>1710</v>
      </c>
      <c r="AC24" s="35" t="n">
        <v>315</v>
      </c>
      <c r="AD24" s="35" t="n">
        <v>248</v>
      </c>
      <c r="AE24" s="35" t="n">
        <v>742</v>
      </c>
      <c r="AF24" s="35" t="n">
        <v>361</v>
      </c>
      <c r="AG24" s="35" t="n">
        <v>328</v>
      </c>
      <c r="AH24" s="35" t="n">
        <v>1394</v>
      </c>
      <c r="AI24" s="35" t="n">
        <v>960</v>
      </c>
      <c r="AJ24" s="35" t="n">
        <v>410</v>
      </c>
      <c r="AK24" s="35" t="n">
        <v>3355</v>
      </c>
      <c r="AL24" s="35" t="n">
        <v>1286</v>
      </c>
      <c r="AM24" s="35" t="n">
        <v>362</v>
      </c>
      <c r="AN24" s="35" t="n">
        <v>727</v>
      </c>
      <c r="AO24" s="35" t="n">
        <v>348</v>
      </c>
      <c r="AP24" s="35" t="n">
        <v>3441</v>
      </c>
      <c r="AQ24" s="35" t="n">
        <v>1370</v>
      </c>
      <c r="AR24" s="35" t="n">
        <v>537</v>
      </c>
      <c r="AS24" s="35" t="n">
        <v>323</v>
      </c>
      <c r="AT24" s="35" t="n">
        <v>1497</v>
      </c>
      <c r="AU24" s="35" t="n">
        <f aca="false">SUM(H24:AT24)</f>
        <v>43441</v>
      </c>
      <c r="AV24" s="35" t="n">
        <v>4877</v>
      </c>
      <c r="AW24" s="35" t="n">
        <v>9899</v>
      </c>
      <c r="AX24" s="35" t="n">
        <v>3201</v>
      </c>
      <c r="AY24" s="35" t="n">
        <v>12337</v>
      </c>
      <c r="AZ24" s="35" t="n">
        <v>7028</v>
      </c>
      <c r="BA24" s="35" t="n">
        <f aca="false">SUM(AV24:AZ24)</f>
        <v>37342</v>
      </c>
      <c r="BB24" s="35" t="n">
        <v>21958</v>
      </c>
      <c r="BC24" s="35" t="n">
        <f aca="false">BA24+BB24</f>
        <v>59300</v>
      </c>
      <c r="BD24" s="35" t="n">
        <f aca="false">BC24+AU24</f>
        <v>102741</v>
      </c>
      <c r="BG24" s="30"/>
      <c r="BH24" s="30"/>
    </row>
    <row r="25" customFormat="false" ht="12.75" hidden="false" customHeight="false" outlineLevel="0" collapsed="false">
      <c r="A25" s="31"/>
      <c r="B25" s="31"/>
      <c r="C25" s="31"/>
      <c r="D25" s="32" t="s">
        <v>105</v>
      </c>
      <c r="E25" s="31"/>
      <c r="F25" s="33" t="s">
        <v>106</v>
      </c>
      <c r="G25" s="38" t="s">
        <v>107</v>
      </c>
      <c r="H25" s="35" t="n">
        <v>124</v>
      </c>
      <c r="I25" s="35" t="n">
        <v>63</v>
      </c>
      <c r="J25" s="35" t="n">
        <v>641</v>
      </c>
      <c r="K25" s="35" t="n">
        <v>27</v>
      </c>
      <c r="L25" s="35" t="n">
        <v>133</v>
      </c>
      <c r="M25" s="35" t="n">
        <v>357</v>
      </c>
      <c r="N25" s="35" t="n">
        <v>0</v>
      </c>
      <c r="O25" s="35" t="n">
        <v>46</v>
      </c>
      <c r="P25" s="35" t="n">
        <v>110</v>
      </c>
      <c r="Q25" s="35" t="n">
        <v>277</v>
      </c>
      <c r="R25" s="35" t="n">
        <v>190</v>
      </c>
      <c r="S25" s="35" t="n">
        <v>1055</v>
      </c>
      <c r="T25" s="35" t="n">
        <v>80</v>
      </c>
      <c r="U25" s="35" t="n">
        <v>114</v>
      </c>
      <c r="V25" s="35" t="n">
        <v>181</v>
      </c>
      <c r="W25" s="35" t="n">
        <v>342</v>
      </c>
      <c r="X25" s="35" t="n">
        <v>1486</v>
      </c>
      <c r="Y25" s="35" t="n">
        <v>701</v>
      </c>
      <c r="Z25" s="35" t="n">
        <v>270</v>
      </c>
      <c r="AA25" s="35" t="n">
        <v>148</v>
      </c>
      <c r="AB25" s="35" t="n">
        <v>136</v>
      </c>
      <c r="AC25" s="35" t="n">
        <v>51</v>
      </c>
      <c r="AD25" s="35" t="n">
        <v>11</v>
      </c>
      <c r="AE25" s="35" t="n">
        <v>176</v>
      </c>
      <c r="AF25" s="35" t="n">
        <v>162</v>
      </c>
      <c r="AG25" s="35" t="n">
        <v>25</v>
      </c>
      <c r="AH25" s="35" t="n">
        <v>35</v>
      </c>
      <c r="AI25" s="35" t="n">
        <v>0</v>
      </c>
      <c r="AJ25" s="35" t="n">
        <v>4</v>
      </c>
      <c r="AK25" s="35" t="n">
        <v>274</v>
      </c>
      <c r="AL25" s="35" t="n">
        <v>392</v>
      </c>
      <c r="AM25" s="35" t="n">
        <v>29</v>
      </c>
      <c r="AN25" s="35" t="n">
        <v>18</v>
      </c>
      <c r="AO25" s="35" t="n">
        <v>180</v>
      </c>
      <c r="AP25" s="35" t="n">
        <v>709</v>
      </c>
      <c r="AQ25" s="35" t="n">
        <v>0</v>
      </c>
      <c r="AR25" s="35" t="n">
        <v>19</v>
      </c>
      <c r="AS25" s="35" t="n">
        <v>141</v>
      </c>
      <c r="AT25" s="35" t="n">
        <v>161</v>
      </c>
      <c r="AU25" s="35" t="n">
        <f aca="false">SUM(H25:AT25)</f>
        <v>8868</v>
      </c>
      <c r="AV25" s="35" t="n">
        <v>1453</v>
      </c>
      <c r="AW25" s="35" t="n">
        <v>200</v>
      </c>
      <c r="AX25" s="35" t="n">
        <v>871</v>
      </c>
      <c r="AY25" s="35" t="n">
        <v>134</v>
      </c>
      <c r="AZ25" s="35" t="n">
        <v>4686</v>
      </c>
      <c r="BA25" s="35" t="n">
        <f aca="false">SUM(AV25:AZ25)</f>
        <v>7344</v>
      </c>
      <c r="BB25" s="35" t="n">
        <v>13074</v>
      </c>
      <c r="BC25" s="35" t="n">
        <f aca="false">BA25+BB25</f>
        <v>20418</v>
      </c>
      <c r="BD25" s="35" t="n">
        <f aca="false">BC25+AU25</f>
        <v>29286</v>
      </c>
      <c r="BG25" s="30"/>
      <c r="BH25" s="30"/>
    </row>
    <row r="26" customFormat="false" ht="12.75" hidden="false" customHeight="false" outlineLevel="0" collapsed="false">
      <c r="A26" s="31"/>
      <c r="B26" s="31"/>
      <c r="C26" s="31"/>
      <c r="D26" s="32" t="s">
        <v>108</v>
      </c>
      <c r="E26" s="31"/>
      <c r="F26" s="33" t="s">
        <v>109</v>
      </c>
      <c r="G26" s="38" t="s">
        <v>110</v>
      </c>
      <c r="H26" s="35" t="n">
        <v>2590</v>
      </c>
      <c r="I26" s="35" t="n">
        <v>301</v>
      </c>
      <c r="J26" s="35" t="n">
        <v>29708</v>
      </c>
      <c r="K26" s="35" t="n">
        <v>882</v>
      </c>
      <c r="L26" s="35" t="n">
        <v>5589</v>
      </c>
      <c r="M26" s="35" t="n">
        <v>214</v>
      </c>
      <c r="N26" s="35" t="n">
        <v>1537</v>
      </c>
      <c r="O26" s="35" t="n">
        <v>1</v>
      </c>
      <c r="P26" s="35" t="n">
        <v>16959</v>
      </c>
      <c r="Q26" s="35" t="n">
        <v>9693</v>
      </c>
      <c r="R26" s="35" t="n">
        <v>23197</v>
      </c>
      <c r="S26" s="35" t="n">
        <v>4000</v>
      </c>
      <c r="T26" s="35" t="n">
        <v>2135</v>
      </c>
      <c r="U26" s="35" t="n">
        <v>617</v>
      </c>
      <c r="V26" s="35" t="n">
        <v>10</v>
      </c>
      <c r="W26" s="35" t="n">
        <v>0</v>
      </c>
      <c r="X26" s="35" t="n">
        <v>1473</v>
      </c>
      <c r="Y26" s="35" t="n">
        <v>613</v>
      </c>
      <c r="Z26" s="35" t="n">
        <v>2528</v>
      </c>
      <c r="AA26" s="35" t="n">
        <v>5905</v>
      </c>
      <c r="AB26" s="35" t="n">
        <v>10248</v>
      </c>
      <c r="AC26" s="35" t="n">
        <v>0</v>
      </c>
      <c r="AD26" s="35" t="n">
        <v>1263</v>
      </c>
      <c r="AE26" s="35" t="n">
        <v>0</v>
      </c>
      <c r="AF26" s="35" t="n">
        <v>336</v>
      </c>
      <c r="AG26" s="35" t="n">
        <v>311</v>
      </c>
      <c r="AH26" s="35" t="n">
        <v>0</v>
      </c>
      <c r="AI26" s="35" t="n">
        <v>3414</v>
      </c>
      <c r="AJ26" s="35" t="n">
        <v>370</v>
      </c>
      <c r="AK26" s="35" t="n">
        <v>7566</v>
      </c>
      <c r="AL26" s="35" t="n">
        <v>4302</v>
      </c>
      <c r="AM26" s="35" t="n">
        <v>2095</v>
      </c>
      <c r="AN26" s="35" t="n">
        <v>1818</v>
      </c>
      <c r="AO26" s="35" t="n">
        <v>622</v>
      </c>
      <c r="AP26" s="35" t="n">
        <v>6668</v>
      </c>
      <c r="AQ26" s="35" t="n">
        <v>0</v>
      </c>
      <c r="AR26" s="35" t="n">
        <v>0</v>
      </c>
      <c r="AS26" s="35" t="n">
        <v>92</v>
      </c>
      <c r="AT26" s="35" t="n">
        <v>2059</v>
      </c>
      <c r="AU26" s="35" t="n">
        <f aca="false">SUM(H26:AT26)</f>
        <v>149116</v>
      </c>
      <c r="AV26" s="35" t="n">
        <v>45280</v>
      </c>
      <c r="AW26" s="35" t="n">
        <v>142933</v>
      </c>
      <c r="AX26" s="35" t="n">
        <v>2428</v>
      </c>
      <c r="AY26" s="35" t="n">
        <v>2</v>
      </c>
      <c r="AZ26" s="35" t="n">
        <v>25743</v>
      </c>
      <c r="BA26" s="35" t="n">
        <f aca="false">SUM(AV26:AZ26)</f>
        <v>216386</v>
      </c>
      <c r="BB26" s="35" t="n">
        <v>111779</v>
      </c>
      <c r="BC26" s="35" t="n">
        <f aca="false">BA26+BB26</f>
        <v>328165</v>
      </c>
      <c r="BD26" s="35" t="n">
        <f aca="false">BC26+AU26</f>
        <v>477281</v>
      </c>
      <c r="BG26" s="30"/>
      <c r="BH26" s="30"/>
    </row>
    <row r="27" customFormat="false" ht="12.75" hidden="false" customHeight="false" outlineLevel="0" collapsed="false">
      <c r="A27" s="31"/>
      <c r="B27" s="31"/>
      <c r="C27" s="31"/>
      <c r="D27" s="32" t="s">
        <v>111</v>
      </c>
      <c r="E27" s="31"/>
      <c r="F27" s="33" t="s">
        <v>112</v>
      </c>
      <c r="G27" s="38" t="s">
        <v>113</v>
      </c>
      <c r="H27" s="35" t="n">
        <v>23</v>
      </c>
      <c r="I27" s="35" t="n">
        <v>2</v>
      </c>
      <c r="J27" s="35" t="n">
        <v>8</v>
      </c>
      <c r="K27" s="35" t="n">
        <v>0</v>
      </c>
      <c r="L27" s="35" t="n">
        <v>22</v>
      </c>
      <c r="M27" s="35" t="n">
        <v>0</v>
      </c>
      <c r="N27" s="35" t="n">
        <v>4</v>
      </c>
      <c r="O27" s="35" t="n">
        <v>0</v>
      </c>
      <c r="P27" s="35" t="n">
        <v>0</v>
      </c>
      <c r="Q27" s="35" t="n">
        <v>0</v>
      </c>
      <c r="R27" s="35"/>
      <c r="S27" s="35" t="n">
        <v>0</v>
      </c>
      <c r="T27" s="35" t="n">
        <v>10</v>
      </c>
      <c r="U27" s="35" t="n">
        <v>0</v>
      </c>
      <c r="V27" s="35" t="n">
        <v>467</v>
      </c>
      <c r="W27" s="35" t="n">
        <v>0</v>
      </c>
      <c r="X27" s="35" t="n">
        <v>0</v>
      </c>
      <c r="Y27" s="35" t="n">
        <v>0</v>
      </c>
      <c r="Z27" s="35" t="n">
        <v>2</v>
      </c>
      <c r="AA27" s="35" t="n">
        <v>161</v>
      </c>
      <c r="AB27" s="35" t="n">
        <v>0</v>
      </c>
      <c r="AC27" s="35" t="n">
        <v>0</v>
      </c>
      <c r="AD27" s="35" t="n">
        <v>0</v>
      </c>
      <c r="AE27" s="35" t="n">
        <v>43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65</v>
      </c>
      <c r="AL27" s="35" t="n">
        <v>9</v>
      </c>
      <c r="AM27" s="35" t="n">
        <v>0</v>
      </c>
      <c r="AN27" s="35" t="n">
        <v>0</v>
      </c>
      <c r="AO27" s="35" t="n">
        <v>0</v>
      </c>
      <c r="AP27" s="35" t="n">
        <v>247</v>
      </c>
      <c r="AQ27" s="35" t="n">
        <v>12</v>
      </c>
      <c r="AR27" s="35" t="n">
        <v>0</v>
      </c>
      <c r="AS27" s="35" t="n">
        <v>0</v>
      </c>
      <c r="AT27" s="35" t="n">
        <v>0</v>
      </c>
      <c r="AU27" s="35" t="n">
        <f aca="false">SUM(H27:AT27)</f>
        <v>1075</v>
      </c>
      <c r="AV27" s="35" t="n">
        <v>13</v>
      </c>
      <c r="AW27" s="35" t="n">
        <v>22</v>
      </c>
      <c r="AX27" s="35" t="n">
        <v>13</v>
      </c>
      <c r="AY27" s="35" t="n">
        <v>-7</v>
      </c>
      <c r="AZ27" s="35" t="n">
        <v>202</v>
      </c>
      <c r="BA27" s="35" t="n">
        <f aca="false">SUM(AV27:AZ27)</f>
        <v>243</v>
      </c>
      <c r="BB27" s="35" t="n">
        <v>190</v>
      </c>
      <c r="BC27" s="35" t="n">
        <f aca="false">BA27+BB27</f>
        <v>433</v>
      </c>
      <c r="BD27" s="35" t="n">
        <f aca="false">BC27+AU27</f>
        <v>1508</v>
      </c>
      <c r="BG27" s="30"/>
      <c r="BH27" s="30"/>
    </row>
    <row r="28" customFormat="false" ht="12.75" hidden="false" customHeight="false" outlineLevel="0" collapsed="false">
      <c r="A28" s="31"/>
      <c r="B28" s="31"/>
      <c r="C28" s="31"/>
      <c r="D28" s="32" t="s">
        <v>114</v>
      </c>
      <c r="E28" s="31"/>
      <c r="F28" s="33" t="s">
        <v>115</v>
      </c>
      <c r="G28" s="38" t="s">
        <v>116</v>
      </c>
      <c r="H28" s="35" t="n">
        <v>0</v>
      </c>
      <c r="I28" s="35"/>
      <c r="J28" s="35" t="n">
        <v>0</v>
      </c>
      <c r="K28" s="35"/>
      <c r="L28" s="35"/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31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5" t="n">
        <f aca="false">SUM(H28:AT28)</f>
        <v>310</v>
      </c>
      <c r="AV28" s="35" t="n">
        <v>0</v>
      </c>
      <c r="AW28" s="35" t="n">
        <v>0</v>
      </c>
      <c r="AX28" s="35" t="n">
        <v>201</v>
      </c>
      <c r="AY28" s="35" t="n">
        <v>0</v>
      </c>
      <c r="AZ28" s="35" t="n">
        <v>0</v>
      </c>
      <c r="BA28" s="35" t="n">
        <f aca="false">SUM(AV28:AZ28)</f>
        <v>201</v>
      </c>
      <c r="BB28" s="35" t="n">
        <v>0</v>
      </c>
      <c r="BC28" s="35" t="n">
        <f aca="false">BA28+BB28</f>
        <v>201</v>
      </c>
      <c r="BD28" s="35" t="n">
        <f aca="false">BC28+AU28</f>
        <v>511</v>
      </c>
      <c r="BG28" s="30"/>
      <c r="BH28" s="30"/>
    </row>
    <row r="29" customFormat="false" ht="12.75" hidden="false" customHeight="false" outlineLevel="0" collapsed="false">
      <c r="A29" s="31"/>
      <c r="B29" s="32" t="s">
        <v>117</v>
      </c>
      <c r="C29" s="31"/>
      <c r="D29" s="32"/>
      <c r="E29" s="31"/>
      <c r="F29" s="37" t="s">
        <v>118</v>
      </c>
      <c r="G29" s="34"/>
      <c r="H29" s="39" t="n">
        <f aca="false">H30</f>
        <v>2805</v>
      </c>
      <c r="I29" s="39" t="n">
        <f aca="false">I30</f>
        <v>1501</v>
      </c>
      <c r="J29" s="39" t="n">
        <f aca="false">J30</f>
        <v>5720</v>
      </c>
      <c r="K29" s="39" t="n">
        <f aca="false">K30</f>
        <v>489</v>
      </c>
      <c r="L29" s="39" t="n">
        <f aca="false">L30</f>
        <v>6347</v>
      </c>
      <c r="M29" s="39" t="n">
        <f aca="false">M30</f>
        <v>2195</v>
      </c>
      <c r="N29" s="39" t="n">
        <f aca="false">N30</f>
        <v>1442</v>
      </c>
      <c r="O29" s="39" t="n">
        <f aca="false">O30</f>
        <v>1182</v>
      </c>
      <c r="P29" s="39" t="n">
        <f aca="false">P30</f>
        <v>2370</v>
      </c>
      <c r="Q29" s="39" t="n">
        <f aca="false">Q30</f>
        <v>3075</v>
      </c>
      <c r="R29" s="39" t="n">
        <f aca="false">R30</f>
        <v>17372</v>
      </c>
      <c r="S29" s="39" t="n">
        <f aca="false">S30</f>
        <v>13091</v>
      </c>
      <c r="T29" s="39" t="n">
        <f aca="false">T30</f>
        <v>2111</v>
      </c>
      <c r="U29" s="39" t="n">
        <f aca="false">U30</f>
        <v>699</v>
      </c>
      <c r="V29" s="39" t="n">
        <f aca="false">V30</f>
        <v>18548</v>
      </c>
      <c r="W29" s="39" t="n">
        <f aca="false">W30</f>
        <v>415</v>
      </c>
      <c r="X29" s="39" t="n">
        <f aca="false">X30</f>
        <v>1126</v>
      </c>
      <c r="Y29" s="39" t="n">
        <f aca="false">Y30</f>
        <v>4333</v>
      </c>
      <c r="Z29" s="39" t="n">
        <f aca="false">Z30</f>
        <v>2468</v>
      </c>
      <c r="AA29" s="39" t="n">
        <f aca="false">AA30</f>
        <v>4523</v>
      </c>
      <c r="AB29" s="39" t="n">
        <f aca="false">AB30</f>
        <v>6416</v>
      </c>
      <c r="AC29" s="39" t="n">
        <f aca="false">AC30</f>
        <v>1564</v>
      </c>
      <c r="AD29" s="39" t="n">
        <f aca="false">AD30</f>
        <v>691</v>
      </c>
      <c r="AE29" s="39" t="n">
        <f aca="false">AE30</f>
        <v>3813</v>
      </c>
      <c r="AF29" s="39" t="n">
        <f aca="false">AF30</f>
        <v>73</v>
      </c>
      <c r="AG29" s="39" t="n">
        <f aca="false">AG30</f>
        <v>441</v>
      </c>
      <c r="AH29" s="39" t="n">
        <f aca="false">AH30</f>
        <v>6179</v>
      </c>
      <c r="AI29" s="39" t="n">
        <f aca="false">AI30</f>
        <v>1112</v>
      </c>
      <c r="AJ29" s="39" t="n">
        <f aca="false">AJ30</f>
        <v>1032</v>
      </c>
      <c r="AK29" s="39" t="n">
        <f aca="false">AK30</f>
        <v>5275</v>
      </c>
      <c r="AL29" s="39" t="n">
        <f aca="false">AL30</f>
        <v>2901</v>
      </c>
      <c r="AM29" s="39" t="n">
        <f aca="false">AM30</f>
        <v>2050</v>
      </c>
      <c r="AN29" s="39" t="n">
        <f aca="false">AN30</f>
        <v>710</v>
      </c>
      <c r="AO29" s="39" t="n">
        <f aca="false">AO30</f>
        <v>756</v>
      </c>
      <c r="AP29" s="39" t="n">
        <f aca="false">AP30</f>
        <v>13349</v>
      </c>
      <c r="AQ29" s="39" t="n">
        <f aca="false">AQ30</f>
        <v>3180</v>
      </c>
      <c r="AR29" s="39" t="n">
        <f aca="false">AR30</f>
        <v>167</v>
      </c>
      <c r="AS29" s="39" t="n">
        <f aca="false">AS30</f>
        <v>1437</v>
      </c>
      <c r="AT29" s="39" t="n">
        <f aca="false">AT30</f>
        <v>4496</v>
      </c>
      <c r="AU29" s="39" t="n">
        <f aca="false">AU30</f>
        <v>147454</v>
      </c>
      <c r="AV29" s="39" t="n">
        <f aca="false">AV30</f>
        <v>13234</v>
      </c>
      <c r="AW29" s="39" t="n">
        <f aca="false">AW30</f>
        <v>34536</v>
      </c>
      <c r="AX29" s="39" t="n">
        <f aca="false">AX30</f>
        <v>14275</v>
      </c>
      <c r="AY29" s="39" t="n">
        <f aca="false">AY30</f>
        <v>8953</v>
      </c>
      <c r="AZ29" s="39" t="n">
        <f aca="false">AZ30</f>
        <v>16856</v>
      </c>
      <c r="BA29" s="39" t="n">
        <f aca="false">BA30</f>
        <v>87854</v>
      </c>
      <c r="BB29" s="39" t="n">
        <f aca="false">BB30</f>
        <v>42428</v>
      </c>
      <c r="BC29" s="39" t="n">
        <f aca="false">BC30</f>
        <v>130282</v>
      </c>
      <c r="BD29" s="39" t="n">
        <f aca="false">BD30</f>
        <v>277736</v>
      </c>
      <c r="BG29" s="30"/>
      <c r="BH29" s="30"/>
    </row>
    <row r="30" customFormat="false" ht="13.5" hidden="false" customHeight="false" outlineLevel="0" collapsed="false">
      <c r="A30" s="42"/>
      <c r="B30" s="42"/>
      <c r="C30" s="42" t="s">
        <v>60</v>
      </c>
      <c r="D30" s="43" t="s">
        <v>119</v>
      </c>
      <c r="E30" s="42"/>
      <c r="F30" s="44" t="s">
        <v>120</v>
      </c>
      <c r="G30" s="45" t="s">
        <v>121</v>
      </c>
      <c r="H30" s="46" t="n">
        <v>2805</v>
      </c>
      <c r="I30" s="46" t="n">
        <v>1501</v>
      </c>
      <c r="J30" s="46" t="n">
        <v>5720</v>
      </c>
      <c r="K30" s="46" t="n">
        <v>489</v>
      </c>
      <c r="L30" s="46" t="n">
        <v>6347</v>
      </c>
      <c r="M30" s="46" t="n">
        <v>2195</v>
      </c>
      <c r="N30" s="46" t="n">
        <v>1442</v>
      </c>
      <c r="O30" s="46" t="n">
        <v>1182</v>
      </c>
      <c r="P30" s="46" t="n">
        <v>2370</v>
      </c>
      <c r="Q30" s="46" t="n">
        <v>3075</v>
      </c>
      <c r="R30" s="46" t="n">
        <v>17372</v>
      </c>
      <c r="S30" s="46" t="n">
        <v>13091</v>
      </c>
      <c r="T30" s="46" t="n">
        <v>2111</v>
      </c>
      <c r="U30" s="46" t="n">
        <v>699</v>
      </c>
      <c r="V30" s="46" t="n">
        <v>18548</v>
      </c>
      <c r="W30" s="46" t="n">
        <v>415</v>
      </c>
      <c r="X30" s="46" t="n">
        <v>1126</v>
      </c>
      <c r="Y30" s="46" t="n">
        <v>4333</v>
      </c>
      <c r="Z30" s="46" t="n">
        <v>2468</v>
      </c>
      <c r="AA30" s="46" t="n">
        <v>4523</v>
      </c>
      <c r="AB30" s="46" t="n">
        <v>6416</v>
      </c>
      <c r="AC30" s="46" t="n">
        <v>1564</v>
      </c>
      <c r="AD30" s="46" t="n">
        <v>691</v>
      </c>
      <c r="AE30" s="46" t="n">
        <v>3813</v>
      </c>
      <c r="AF30" s="46" t="n">
        <v>73</v>
      </c>
      <c r="AG30" s="46" t="n">
        <v>441</v>
      </c>
      <c r="AH30" s="46" t="n">
        <v>6179</v>
      </c>
      <c r="AI30" s="46" t="n">
        <v>1112</v>
      </c>
      <c r="AJ30" s="46" t="n">
        <v>1032</v>
      </c>
      <c r="AK30" s="46" t="n">
        <v>5275</v>
      </c>
      <c r="AL30" s="46" t="n">
        <v>2901</v>
      </c>
      <c r="AM30" s="46" t="n">
        <v>2050</v>
      </c>
      <c r="AN30" s="46" t="n">
        <v>710</v>
      </c>
      <c r="AO30" s="46" t="n">
        <v>756</v>
      </c>
      <c r="AP30" s="46" t="n">
        <v>13349</v>
      </c>
      <c r="AQ30" s="46" t="n">
        <v>3180</v>
      </c>
      <c r="AR30" s="46" t="n">
        <v>167</v>
      </c>
      <c r="AS30" s="46" t="n">
        <v>1437</v>
      </c>
      <c r="AT30" s="46" t="n">
        <v>4496</v>
      </c>
      <c r="AU30" s="46" t="n">
        <f aca="false">SUM(H30:AT30)</f>
        <v>147454</v>
      </c>
      <c r="AV30" s="46" t="n">
        <v>13234</v>
      </c>
      <c r="AW30" s="46" t="n">
        <v>34536</v>
      </c>
      <c r="AX30" s="46" t="n">
        <v>14275</v>
      </c>
      <c r="AY30" s="46" t="n">
        <v>8953</v>
      </c>
      <c r="AZ30" s="46" t="n">
        <v>16856</v>
      </c>
      <c r="BA30" s="46" t="n">
        <f aca="false">SUM(AV30:AZ30)</f>
        <v>87854</v>
      </c>
      <c r="BB30" s="46" t="n">
        <v>42428</v>
      </c>
      <c r="BC30" s="46" t="n">
        <f aca="false">BA30+BB30</f>
        <v>130282</v>
      </c>
      <c r="BD30" s="46" t="n">
        <f aca="false">BC30+AU30</f>
        <v>277736</v>
      </c>
      <c r="BG30" s="30"/>
      <c r="BH30" s="30"/>
    </row>
    <row r="31" s="24" customFormat="true" ht="18" hidden="false" customHeight="true" outlineLevel="0" collapsed="false">
      <c r="A31" s="47" t="s">
        <v>122</v>
      </c>
      <c r="B31" s="47"/>
      <c r="C31" s="47"/>
      <c r="D31" s="47"/>
      <c r="E31" s="47"/>
      <c r="F31" s="48" t="s">
        <v>123</v>
      </c>
      <c r="G31" s="49" t="s">
        <v>124</v>
      </c>
      <c r="H31" s="50" t="n">
        <f aca="false">H32+H33</f>
        <v>106871</v>
      </c>
      <c r="I31" s="50" t="n">
        <f aca="false">I32+I33</f>
        <v>109794</v>
      </c>
      <c r="J31" s="50" t="n">
        <f aca="false">J32+J33</f>
        <v>136616</v>
      </c>
      <c r="K31" s="50" t="n">
        <f aca="false">K32+K33</f>
        <v>65841</v>
      </c>
      <c r="L31" s="50" t="n">
        <f aca="false">L32+L33</f>
        <v>148903</v>
      </c>
      <c r="M31" s="50" t="n">
        <f aca="false">M32+M33</f>
        <v>108059</v>
      </c>
      <c r="N31" s="50" t="n">
        <f aca="false">N32+N33</f>
        <v>82950</v>
      </c>
      <c r="O31" s="50" t="n">
        <f aca="false">O32+O33</f>
        <v>101064</v>
      </c>
      <c r="P31" s="50" t="n">
        <f aca="false">P32+P33</f>
        <v>68012</v>
      </c>
      <c r="Q31" s="50" t="n">
        <f aca="false">Q32+Q33</f>
        <v>101889</v>
      </c>
      <c r="R31" s="50" t="n">
        <f aca="false">R32+R33</f>
        <v>127216</v>
      </c>
      <c r="S31" s="50" t="n">
        <f aca="false">S32+S33</f>
        <v>104330</v>
      </c>
      <c r="T31" s="50" t="n">
        <f aca="false">T32+T33</f>
        <v>118396</v>
      </c>
      <c r="U31" s="50" t="n">
        <f aca="false">U32+U33</f>
        <v>190163</v>
      </c>
      <c r="V31" s="50" t="n">
        <f aca="false">V32+V33</f>
        <v>190052</v>
      </c>
      <c r="W31" s="50" t="n">
        <f aca="false">W32+W33</f>
        <v>111367</v>
      </c>
      <c r="X31" s="50" t="n">
        <f aca="false">X32+X33</f>
        <v>123740</v>
      </c>
      <c r="Y31" s="50" t="n">
        <f aca="false">Y32+Y33</f>
        <v>163547</v>
      </c>
      <c r="Z31" s="50" t="n">
        <f aca="false">Z32+Z33</f>
        <v>140213</v>
      </c>
      <c r="AA31" s="50" t="n">
        <f aca="false">AA32+AA33</f>
        <v>132223</v>
      </c>
      <c r="AB31" s="50" t="n">
        <f aca="false">AB32+AB33</f>
        <v>128050</v>
      </c>
      <c r="AC31" s="50" t="n">
        <f aca="false">AC32+AC33</f>
        <v>63247</v>
      </c>
      <c r="AD31" s="50" t="n">
        <f aca="false">AD32+AD33</f>
        <v>82699</v>
      </c>
      <c r="AE31" s="50" t="n">
        <f aca="false">AE32+AE33</f>
        <v>84815</v>
      </c>
      <c r="AF31" s="50" t="n">
        <f aca="false">AF32+AF33</f>
        <v>69954</v>
      </c>
      <c r="AG31" s="50" t="n">
        <f aca="false">AG32+AG33</f>
        <v>57244</v>
      </c>
      <c r="AH31" s="50" t="n">
        <f aca="false">AH32+AH33</f>
        <v>170874</v>
      </c>
      <c r="AI31" s="50" t="n">
        <f aca="false">AI32+AI33</f>
        <v>99884</v>
      </c>
      <c r="AJ31" s="50" t="n">
        <f aca="false">AJ32+AJ33</f>
        <v>105115</v>
      </c>
      <c r="AK31" s="50" t="n">
        <f aca="false">AK32+AK33</f>
        <v>147582</v>
      </c>
      <c r="AL31" s="50" t="n">
        <f aca="false">AL32+AL33</f>
        <v>69151</v>
      </c>
      <c r="AM31" s="50" t="n">
        <f aca="false">AM32+AM33</f>
        <v>96129</v>
      </c>
      <c r="AN31" s="50" t="n">
        <f aca="false">AN32+AN33</f>
        <v>68361</v>
      </c>
      <c r="AO31" s="50" t="n">
        <f aca="false">AO32+AO33</f>
        <v>26268</v>
      </c>
      <c r="AP31" s="50" t="n">
        <f aca="false">AP32+AP33</f>
        <v>139231</v>
      </c>
      <c r="AQ31" s="50" t="n">
        <f aca="false">AQ32+AQ33</f>
        <v>91188</v>
      </c>
      <c r="AR31" s="50" t="n">
        <f aca="false">AR32+AR33</f>
        <v>81321</v>
      </c>
      <c r="AS31" s="50" t="n">
        <f aca="false">AS32+AS33</f>
        <v>106028</v>
      </c>
      <c r="AT31" s="50" t="n">
        <f aca="false">AT32+AT33</f>
        <v>153910</v>
      </c>
      <c r="AU31" s="50" t="n">
        <f aca="false">AU32+AU33</f>
        <v>4272297</v>
      </c>
      <c r="AV31" s="50" t="n">
        <f aca="false">AV32+AV33</f>
        <v>210435</v>
      </c>
      <c r="AW31" s="50" t="n">
        <f aca="false">AW32+AW33</f>
        <v>169004</v>
      </c>
      <c r="AX31" s="50" t="n">
        <f aca="false">AX32+AX33</f>
        <v>313669</v>
      </c>
      <c r="AY31" s="50" t="n">
        <f aca="false">AY32+AY33</f>
        <v>153267</v>
      </c>
      <c r="AZ31" s="50" t="n">
        <f aca="false">AZ32+AZ33</f>
        <v>356291</v>
      </c>
      <c r="BA31" s="50" t="n">
        <f aca="false">BA32+BA33</f>
        <v>1202666</v>
      </c>
      <c r="BB31" s="50" t="n">
        <f aca="false">BB32+BB33</f>
        <v>528941</v>
      </c>
      <c r="BC31" s="50" t="n">
        <f aca="false">BC32+BC33</f>
        <v>1731607</v>
      </c>
      <c r="BD31" s="50" t="n">
        <f aca="false">BD32+BD33</f>
        <v>6003904</v>
      </c>
      <c r="BG31" s="23"/>
      <c r="BH31" s="23"/>
    </row>
    <row r="32" customFormat="false" ht="18.75" hidden="false" customHeight="true" outlineLevel="0" collapsed="false">
      <c r="A32" s="51"/>
      <c r="B32" s="51" t="s">
        <v>54</v>
      </c>
      <c r="C32" s="51"/>
      <c r="D32" s="51"/>
      <c r="E32" s="51"/>
      <c r="F32" s="52" t="s">
        <v>125</v>
      </c>
      <c r="G32" s="53" t="s">
        <v>126</v>
      </c>
      <c r="H32" s="54" t="n">
        <v>46573</v>
      </c>
      <c r="I32" s="54"/>
      <c r="J32" s="54" t="n">
        <v>10293</v>
      </c>
      <c r="K32" s="54" t="n">
        <v>1072</v>
      </c>
      <c r="L32" s="54"/>
      <c r="M32" s="54" t="n">
        <v>0</v>
      </c>
      <c r="N32" s="54" t="n">
        <v>764</v>
      </c>
      <c r="O32" s="54" t="n">
        <v>0</v>
      </c>
      <c r="P32" s="55" t="n">
        <v>8769</v>
      </c>
      <c r="Q32" s="54" t="n">
        <v>0</v>
      </c>
      <c r="R32" s="54" t="n">
        <v>655</v>
      </c>
      <c r="S32" s="54" t="n">
        <v>582</v>
      </c>
      <c r="T32" s="54" t="n">
        <v>310</v>
      </c>
      <c r="U32" s="54" t="n">
        <v>0</v>
      </c>
      <c r="V32" s="54" t="n">
        <v>0</v>
      </c>
      <c r="W32" s="54" t="n">
        <v>0</v>
      </c>
      <c r="X32" s="54" t="n">
        <v>50845</v>
      </c>
      <c r="Y32" s="54" t="n">
        <v>20390</v>
      </c>
      <c r="Z32" s="54" t="n">
        <v>100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5975</v>
      </c>
      <c r="AG32" s="54" t="n">
        <v>0</v>
      </c>
      <c r="AH32" s="54" t="n">
        <v>470</v>
      </c>
      <c r="AI32" s="54" t="n">
        <v>339</v>
      </c>
      <c r="AJ32" s="54" t="n">
        <v>0</v>
      </c>
      <c r="AK32" s="54" t="n">
        <v>0</v>
      </c>
      <c r="AL32" s="54" t="n">
        <v>0</v>
      </c>
      <c r="AM32" s="54" t="n">
        <v>0</v>
      </c>
      <c r="AN32" s="54" t="n">
        <v>539</v>
      </c>
      <c r="AO32" s="54" t="n">
        <v>0</v>
      </c>
      <c r="AP32" s="54" t="n">
        <v>12076</v>
      </c>
      <c r="AQ32" s="54" t="n">
        <v>19617</v>
      </c>
      <c r="AR32" s="54" t="n">
        <v>0</v>
      </c>
      <c r="AS32" s="54" t="n">
        <v>399</v>
      </c>
      <c r="AT32" s="54" t="n">
        <v>0</v>
      </c>
      <c r="AU32" s="54" t="n">
        <f aca="false">SUM(H32:AT32)</f>
        <v>189668</v>
      </c>
      <c r="AV32" s="54" t="n">
        <v>0</v>
      </c>
      <c r="AW32" s="54" t="n">
        <v>5757</v>
      </c>
      <c r="AX32" s="54" t="n">
        <v>769</v>
      </c>
      <c r="AY32" s="54" t="n">
        <v>0</v>
      </c>
      <c r="AZ32" s="54" t="n">
        <v>50051</v>
      </c>
      <c r="BA32" s="54" t="n">
        <f aca="false">SUM(AV32:AZ32)</f>
        <v>56577</v>
      </c>
      <c r="BB32" s="54" t="n">
        <v>19454</v>
      </c>
      <c r="BC32" s="54" t="n">
        <f aca="false">BA32+BB32</f>
        <v>76031</v>
      </c>
      <c r="BD32" s="54" t="n">
        <f aca="false">BC32+AU32</f>
        <v>265699</v>
      </c>
      <c r="BG32" s="30"/>
      <c r="BH32" s="30"/>
    </row>
    <row r="33" customFormat="false" ht="12.75" hidden="false" customHeight="false" outlineLevel="0" collapsed="false">
      <c r="A33" s="32"/>
      <c r="B33" s="32" t="s">
        <v>55</v>
      </c>
      <c r="C33" s="32"/>
      <c r="D33" s="32"/>
      <c r="E33" s="32"/>
      <c r="F33" s="37" t="s">
        <v>127</v>
      </c>
      <c r="G33" s="38" t="s">
        <v>128</v>
      </c>
      <c r="H33" s="39" t="n">
        <f aca="false">H34+H39</f>
        <v>60298</v>
      </c>
      <c r="I33" s="39" t="n">
        <f aca="false">I34+I39</f>
        <v>109794</v>
      </c>
      <c r="J33" s="39" t="n">
        <f aca="false">J34+J39</f>
        <v>126323</v>
      </c>
      <c r="K33" s="39" t="n">
        <f aca="false">K34+K39</f>
        <v>64769</v>
      </c>
      <c r="L33" s="39" t="n">
        <f aca="false">L34+L39</f>
        <v>148903</v>
      </c>
      <c r="M33" s="39" t="n">
        <f aca="false">M34+M39</f>
        <v>108059</v>
      </c>
      <c r="N33" s="39" t="n">
        <f aca="false">N34+N39</f>
        <v>82186</v>
      </c>
      <c r="O33" s="39" t="n">
        <f aca="false">O34+O39</f>
        <v>101064</v>
      </c>
      <c r="P33" s="39" t="n">
        <f aca="false">P34+P39</f>
        <v>59243</v>
      </c>
      <c r="Q33" s="39" t="n">
        <f aca="false">Q34+Q39</f>
        <v>101889</v>
      </c>
      <c r="R33" s="39" t="n">
        <f aca="false">R34+R39</f>
        <v>126561</v>
      </c>
      <c r="S33" s="39" t="n">
        <f aca="false">S34+S39</f>
        <v>103748</v>
      </c>
      <c r="T33" s="39" t="n">
        <f aca="false">T34+T39</f>
        <v>118086</v>
      </c>
      <c r="U33" s="39" t="n">
        <f aca="false">U34+U39</f>
        <v>190163</v>
      </c>
      <c r="V33" s="39" t="n">
        <f aca="false">V34+V39</f>
        <v>190052</v>
      </c>
      <c r="W33" s="39" t="n">
        <f aca="false">W34+W39</f>
        <v>111367</v>
      </c>
      <c r="X33" s="39" t="n">
        <f aca="false">X34+X39</f>
        <v>72895</v>
      </c>
      <c r="Y33" s="39" t="n">
        <f aca="false">Y34+Y39</f>
        <v>143157</v>
      </c>
      <c r="Z33" s="39" t="n">
        <f aca="false">Z34+Z39</f>
        <v>130213</v>
      </c>
      <c r="AA33" s="39" t="n">
        <f aca="false">AA34+AA39</f>
        <v>132223</v>
      </c>
      <c r="AB33" s="39" t="n">
        <f aca="false">AB34+AB39</f>
        <v>128050</v>
      </c>
      <c r="AC33" s="39" t="n">
        <f aca="false">AC34+AC39</f>
        <v>63247</v>
      </c>
      <c r="AD33" s="39" t="n">
        <f aca="false">AD34+AD39</f>
        <v>82699</v>
      </c>
      <c r="AE33" s="39" t="n">
        <f aca="false">AE34+AE39</f>
        <v>84815</v>
      </c>
      <c r="AF33" s="39" t="n">
        <f aca="false">AF34+AF39</f>
        <v>63979</v>
      </c>
      <c r="AG33" s="39" t="n">
        <f aca="false">AG34+AG39</f>
        <v>57244</v>
      </c>
      <c r="AH33" s="39" t="n">
        <f aca="false">AH34+AH39</f>
        <v>170404</v>
      </c>
      <c r="AI33" s="39" t="n">
        <f aca="false">AI34+AI39</f>
        <v>99545</v>
      </c>
      <c r="AJ33" s="39" t="n">
        <f aca="false">AJ34+AJ39</f>
        <v>105115</v>
      </c>
      <c r="AK33" s="39" t="n">
        <f aca="false">AK34+AK39</f>
        <v>147582</v>
      </c>
      <c r="AL33" s="39" t="n">
        <f aca="false">AL34+AL39</f>
        <v>69151</v>
      </c>
      <c r="AM33" s="39" t="n">
        <f aca="false">AM34+AM39</f>
        <v>96129</v>
      </c>
      <c r="AN33" s="39" t="n">
        <f aca="false">AN34+AN39</f>
        <v>67822</v>
      </c>
      <c r="AO33" s="39" t="n">
        <f aca="false">AO34+AO39</f>
        <v>26268</v>
      </c>
      <c r="AP33" s="39" t="n">
        <f aca="false">AP34+AP39</f>
        <v>127155</v>
      </c>
      <c r="AQ33" s="39" t="n">
        <f aca="false">AQ34+AQ39</f>
        <v>71571</v>
      </c>
      <c r="AR33" s="39" t="n">
        <f aca="false">AR34+AR39</f>
        <v>81321</v>
      </c>
      <c r="AS33" s="39" t="n">
        <f aca="false">AS34+AS39</f>
        <v>105629</v>
      </c>
      <c r="AT33" s="39" t="n">
        <f aca="false">AT34+AT39</f>
        <v>153910</v>
      </c>
      <c r="AU33" s="39" t="n">
        <f aca="false">AU34+AU39</f>
        <v>4082629</v>
      </c>
      <c r="AV33" s="39" t="n">
        <f aca="false">AV34+AV39</f>
        <v>210435</v>
      </c>
      <c r="AW33" s="39" t="n">
        <f aca="false">AW34+AW39</f>
        <v>163247</v>
      </c>
      <c r="AX33" s="39" t="n">
        <f aca="false">AX34+AX39</f>
        <v>312900</v>
      </c>
      <c r="AY33" s="39" t="n">
        <f aca="false">AY34+AY39</f>
        <v>153267</v>
      </c>
      <c r="AZ33" s="39" t="n">
        <f aca="false">AZ34+AZ39</f>
        <v>306240</v>
      </c>
      <c r="BA33" s="39" t="n">
        <f aca="false">BA34+BA39</f>
        <v>1146089</v>
      </c>
      <c r="BB33" s="39" t="n">
        <f aca="false">BB34+BB39</f>
        <v>509487</v>
      </c>
      <c r="BC33" s="39" t="n">
        <f aca="false">BC34+BC39</f>
        <v>1655576</v>
      </c>
      <c r="BD33" s="39" t="n">
        <f aca="false">BD34+BD39</f>
        <v>5738205</v>
      </c>
      <c r="BG33" s="30"/>
      <c r="BH33" s="30"/>
    </row>
    <row r="34" customFormat="false" ht="12.75" hidden="false" customHeight="false" outlineLevel="0" collapsed="false">
      <c r="A34" s="32"/>
      <c r="B34" s="32"/>
      <c r="C34" s="31" t="s">
        <v>60</v>
      </c>
      <c r="D34" s="32"/>
      <c r="E34" s="32"/>
      <c r="F34" s="36" t="s">
        <v>129</v>
      </c>
      <c r="G34" s="38" t="s">
        <v>130</v>
      </c>
      <c r="H34" s="39" t="n">
        <f aca="false">H35+H38</f>
        <v>58798</v>
      </c>
      <c r="I34" s="39" t="n">
        <f aca="false">I35+I38</f>
        <v>100699</v>
      </c>
      <c r="J34" s="39" t="n">
        <f aca="false">J35+J38</f>
        <v>97912</v>
      </c>
      <c r="K34" s="39" t="n">
        <f aca="false">K35+K38</f>
        <v>60169</v>
      </c>
      <c r="L34" s="39" t="n">
        <f aca="false">L35+L38</f>
        <v>126809</v>
      </c>
      <c r="M34" s="39" t="n">
        <f aca="false">M35+M38</f>
        <v>86516</v>
      </c>
      <c r="N34" s="39" t="n">
        <f aca="false">N35+N38</f>
        <v>66183</v>
      </c>
      <c r="O34" s="39" t="n">
        <f aca="false">O35+O38</f>
        <v>100621</v>
      </c>
      <c r="P34" s="39" t="n">
        <f aca="false">P35+P38</f>
        <v>41771</v>
      </c>
      <c r="Q34" s="39" t="n">
        <f aca="false">Q35+Q38</f>
        <v>100578</v>
      </c>
      <c r="R34" s="39" t="n">
        <f aca="false">R35+R38</f>
        <v>108755</v>
      </c>
      <c r="S34" s="39" t="n">
        <f aca="false">S35+S38</f>
        <v>93695</v>
      </c>
      <c r="T34" s="39" t="n">
        <f aca="false">T35+T38</f>
        <v>104096</v>
      </c>
      <c r="U34" s="39" t="n">
        <f aca="false">U35+U38</f>
        <v>132998</v>
      </c>
      <c r="V34" s="39" t="n">
        <f aca="false">V35+V38</f>
        <v>86325</v>
      </c>
      <c r="W34" s="39" t="n">
        <f aca="false">W35+W38</f>
        <v>57932</v>
      </c>
      <c r="X34" s="39" t="n">
        <f aca="false">X35+X38</f>
        <v>68395</v>
      </c>
      <c r="Y34" s="39" t="n">
        <f aca="false">Y35+Y38</f>
        <v>136232</v>
      </c>
      <c r="Z34" s="39" t="n">
        <f aca="false">Z35+Z38</f>
        <v>118343</v>
      </c>
      <c r="AA34" s="39" t="n">
        <f aca="false">AA35+AA38</f>
        <v>121132</v>
      </c>
      <c r="AB34" s="39" t="n">
        <f aca="false">AB35+AB38</f>
        <v>117369</v>
      </c>
      <c r="AC34" s="39" t="n">
        <f aca="false">AC35+AC38</f>
        <v>50993</v>
      </c>
      <c r="AD34" s="39" t="n">
        <f aca="false">AD35+AD38</f>
        <v>70951</v>
      </c>
      <c r="AE34" s="39" t="n">
        <f aca="false">AE35+AE38</f>
        <v>81012</v>
      </c>
      <c r="AF34" s="39" t="n">
        <f aca="false">AF35+AF38</f>
        <v>62227</v>
      </c>
      <c r="AG34" s="39" t="n">
        <f aca="false">AG35+AG38</f>
        <v>52581</v>
      </c>
      <c r="AH34" s="39" t="n">
        <f aca="false">AH35+AH38</f>
        <v>138669</v>
      </c>
      <c r="AI34" s="39" t="n">
        <f aca="false">AI35+AI38</f>
        <v>97602</v>
      </c>
      <c r="AJ34" s="39" t="n">
        <f aca="false">AJ35+AJ38</f>
        <v>101135</v>
      </c>
      <c r="AK34" s="39" t="n">
        <f aca="false">AK35+AK38</f>
        <v>136200</v>
      </c>
      <c r="AL34" s="39" t="n">
        <f aca="false">AL35+AL38</f>
        <v>55493</v>
      </c>
      <c r="AM34" s="39" t="n">
        <f aca="false">AM35+AM38</f>
        <v>84729</v>
      </c>
      <c r="AN34" s="39" t="n">
        <f aca="false">AN35+AN38</f>
        <v>57089</v>
      </c>
      <c r="AO34" s="39" t="n">
        <f aca="false">AO35+AO38</f>
        <v>19768</v>
      </c>
      <c r="AP34" s="39" t="n">
        <f aca="false">AP35+AP38</f>
        <v>118431</v>
      </c>
      <c r="AQ34" s="39" t="n">
        <f aca="false">AQ35+AQ38</f>
        <v>66920</v>
      </c>
      <c r="AR34" s="39" t="n">
        <f aca="false">AR35+AR38</f>
        <v>76921</v>
      </c>
      <c r="AS34" s="39" t="n">
        <f aca="false">AS35+AS38</f>
        <v>92386</v>
      </c>
      <c r="AT34" s="39" t="n">
        <f aca="false">AT35+AT38</f>
        <v>116760</v>
      </c>
      <c r="AU34" s="39" t="n">
        <f aca="false">AU35+AU38</f>
        <v>3465195</v>
      </c>
      <c r="AV34" s="39" t="n">
        <f aca="false">AV35+AV38</f>
        <v>183136</v>
      </c>
      <c r="AW34" s="39" t="n">
        <f aca="false">AW35+AW38</f>
        <v>161264</v>
      </c>
      <c r="AX34" s="39" t="n">
        <f aca="false">AX35+AX38</f>
        <v>301404</v>
      </c>
      <c r="AY34" s="39" t="n">
        <f aca="false">AY35+AY38</f>
        <v>153224</v>
      </c>
      <c r="AZ34" s="39" t="n">
        <f aca="false">AZ35+AZ38</f>
        <v>289011</v>
      </c>
      <c r="BA34" s="39" t="n">
        <f aca="false">BA35+BA38</f>
        <v>1088039</v>
      </c>
      <c r="BB34" s="39" t="n">
        <f aca="false">BB35+BB38</f>
        <v>480664</v>
      </c>
      <c r="BC34" s="39" t="n">
        <f aca="false">BC35+BC38</f>
        <v>1568703</v>
      </c>
      <c r="BD34" s="39" t="n">
        <f aca="false">BD35+BD38</f>
        <v>5033898</v>
      </c>
      <c r="BG34" s="30"/>
      <c r="BH34" s="30"/>
    </row>
    <row r="35" customFormat="false" ht="12.75" hidden="false" customHeight="false" outlineLevel="0" collapsed="false">
      <c r="A35" s="32"/>
      <c r="B35" s="32"/>
      <c r="C35" s="32"/>
      <c r="D35" s="32" t="s">
        <v>131</v>
      </c>
      <c r="E35" s="32"/>
      <c r="F35" s="37" t="s">
        <v>132</v>
      </c>
      <c r="G35" s="38"/>
      <c r="H35" s="56" t="n">
        <f aca="false">H36+H37</f>
        <v>44309</v>
      </c>
      <c r="I35" s="56" t="n">
        <f aca="false">I36+I37</f>
        <v>85232</v>
      </c>
      <c r="J35" s="56" t="n">
        <f aca="false">J36+J37</f>
        <v>97912</v>
      </c>
      <c r="K35" s="56" t="n">
        <f aca="false">K36+K37</f>
        <v>60169</v>
      </c>
      <c r="L35" s="56" t="n">
        <f aca="false">L36+L37</f>
        <v>111468</v>
      </c>
      <c r="M35" s="56" t="n">
        <f aca="false">M36+M37</f>
        <v>71957</v>
      </c>
      <c r="N35" s="56" t="n">
        <f aca="false">N36+N37</f>
        <v>53290</v>
      </c>
      <c r="O35" s="56" t="n">
        <f aca="false">O36+O37</f>
        <v>90772</v>
      </c>
      <c r="P35" s="56" t="n">
        <f aca="false">P36+P37</f>
        <v>41771</v>
      </c>
      <c r="Q35" s="56" t="n">
        <f aca="false">Q36+Q37</f>
        <v>86796</v>
      </c>
      <c r="R35" s="56" t="n">
        <f aca="false">R36+R37</f>
        <v>91109</v>
      </c>
      <c r="S35" s="56" t="n">
        <f aca="false">S36+S37</f>
        <v>69671</v>
      </c>
      <c r="T35" s="56" t="n">
        <f aca="false">T36+T37</f>
        <v>87455</v>
      </c>
      <c r="U35" s="56" t="n">
        <f aca="false">U36+U37</f>
        <v>97722</v>
      </c>
      <c r="V35" s="56" t="n">
        <f aca="false">V36+V37</f>
        <v>73800</v>
      </c>
      <c r="W35" s="56" t="n">
        <f aca="false">W36+W37</f>
        <v>57932</v>
      </c>
      <c r="X35" s="56" t="n">
        <f aca="false">X36+X37</f>
        <v>35127</v>
      </c>
      <c r="Y35" s="56" t="n">
        <f aca="false">Y36+Y37</f>
        <v>110091</v>
      </c>
      <c r="Z35" s="56" t="n">
        <f aca="false">Z36+Z37</f>
        <v>104711</v>
      </c>
      <c r="AA35" s="56" t="n">
        <f aca="false">AA36+AA37</f>
        <v>113232</v>
      </c>
      <c r="AB35" s="56" t="n">
        <f aca="false">AB36+AB37</f>
        <v>96163</v>
      </c>
      <c r="AC35" s="56" t="n">
        <f aca="false">AC36+AC37</f>
        <v>47232</v>
      </c>
      <c r="AD35" s="56" t="n">
        <f aca="false">AD36+AD37</f>
        <v>70951</v>
      </c>
      <c r="AE35" s="56" t="n">
        <f aca="false">AE36+AE37</f>
        <v>66879</v>
      </c>
      <c r="AF35" s="56" t="n">
        <f aca="false">AF36+AF37</f>
        <v>46880</v>
      </c>
      <c r="AG35" s="56" t="n">
        <f aca="false">AG36+AG37</f>
        <v>42544</v>
      </c>
      <c r="AH35" s="56" t="n">
        <f aca="false">AH36+AH37</f>
        <v>121507</v>
      </c>
      <c r="AI35" s="56" t="n">
        <f aca="false">AI36+AI37</f>
        <v>84419</v>
      </c>
      <c r="AJ35" s="56" t="n">
        <f aca="false">AJ36+AJ37</f>
        <v>80150</v>
      </c>
      <c r="AK35" s="56" t="n">
        <f aca="false">AK36+AK37</f>
        <v>114066</v>
      </c>
      <c r="AL35" s="56" t="n">
        <f aca="false">AL36+AL37</f>
        <v>41394</v>
      </c>
      <c r="AM35" s="56" t="n">
        <f aca="false">AM36+AM37</f>
        <v>58264</v>
      </c>
      <c r="AN35" s="56" t="n">
        <f aca="false">AN36+AN37</f>
        <v>48322</v>
      </c>
      <c r="AO35" s="56" t="n">
        <f aca="false">AO36+AO37</f>
        <v>16669</v>
      </c>
      <c r="AP35" s="56" t="n">
        <f aca="false">AP36+AP37</f>
        <v>100406</v>
      </c>
      <c r="AQ35" s="56" t="n">
        <f aca="false">AQ36+AQ37</f>
        <v>57464</v>
      </c>
      <c r="AR35" s="56" t="n">
        <f aca="false">AR36+AR37</f>
        <v>61994</v>
      </c>
      <c r="AS35" s="56" t="n">
        <f aca="false">AS36+AS37</f>
        <v>71665</v>
      </c>
      <c r="AT35" s="56" t="n">
        <f aca="false">AT36+AT37</f>
        <v>101556</v>
      </c>
      <c r="AU35" s="56" t="n">
        <f aca="false">AU36+AU37</f>
        <v>2913051</v>
      </c>
      <c r="AV35" s="56" t="n">
        <f aca="false">AV36+AV37</f>
        <v>183136</v>
      </c>
      <c r="AW35" s="56" t="n">
        <f aca="false">AW36+AW37</f>
        <v>137519</v>
      </c>
      <c r="AX35" s="56" t="n">
        <f aca="false">AX36+AX37</f>
        <v>180853</v>
      </c>
      <c r="AY35" s="56" t="n">
        <f aca="false">AY36+AY37</f>
        <v>135067</v>
      </c>
      <c r="AZ35" s="56" t="n">
        <f aca="false">AZ36+AZ37</f>
        <v>179422</v>
      </c>
      <c r="BA35" s="56" t="n">
        <f aca="false">BA36+BA37</f>
        <v>815997</v>
      </c>
      <c r="BB35" s="56" t="n">
        <f aca="false">BB36+BB37</f>
        <v>409430</v>
      </c>
      <c r="BC35" s="56" t="n">
        <f aca="false">BC36+BC37</f>
        <v>1225427</v>
      </c>
      <c r="BD35" s="56" t="n">
        <f aca="false">BD36+BD37</f>
        <v>4138478</v>
      </c>
      <c r="BG35" s="30"/>
      <c r="BH35" s="30"/>
    </row>
    <row r="36" s="61" customFormat="true" ht="12.75" hidden="false" customHeight="false" outlineLevel="0" collapsed="false">
      <c r="A36" s="57"/>
      <c r="B36" s="57"/>
      <c r="C36" s="57"/>
      <c r="D36" s="57" t="s">
        <v>133</v>
      </c>
      <c r="E36" s="57"/>
      <c r="F36" s="58" t="s">
        <v>134</v>
      </c>
      <c r="G36" s="59"/>
      <c r="H36" s="60" t="n">
        <f aca="false">H83</f>
        <v>44309</v>
      </c>
      <c r="I36" s="60" t="n">
        <f aca="false">I83</f>
        <v>85232</v>
      </c>
      <c r="J36" s="60" t="n">
        <f aca="false">J83</f>
        <v>85328</v>
      </c>
      <c r="K36" s="60" t="n">
        <f aca="false">K83</f>
        <v>53368</v>
      </c>
      <c r="L36" s="60" t="n">
        <f aca="false">L83</f>
        <v>111468</v>
      </c>
      <c r="M36" s="60" t="n">
        <f aca="false">M83</f>
        <v>71957</v>
      </c>
      <c r="N36" s="60" t="n">
        <f aca="false">N83</f>
        <v>53290</v>
      </c>
      <c r="O36" s="60" t="n">
        <f aca="false">O83</f>
        <v>90772</v>
      </c>
      <c r="P36" s="60" t="n">
        <f aca="false">P83</f>
        <v>22384</v>
      </c>
      <c r="Q36" s="60" t="n">
        <f aca="false">Q83</f>
        <v>86439</v>
      </c>
      <c r="R36" s="60" t="n">
        <f aca="false">R83</f>
        <v>91109</v>
      </c>
      <c r="S36" s="60" t="n">
        <f aca="false">S83</f>
        <v>69671</v>
      </c>
      <c r="T36" s="60" t="n">
        <f aca="false">T83</f>
        <v>87455</v>
      </c>
      <c r="U36" s="60" t="n">
        <f aca="false">U83</f>
        <v>97722</v>
      </c>
      <c r="V36" s="60" t="n">
        <f aca="false">V83</f>
        <v>73800</v>
      </c>
      <c r="W36" s="60" t="n">
        <f aca="false">W83</f>
        <v>46633</v>
      </c>
      <c r="X36" s="60" t="n">
        <f aca="false">X83</f>
        <v>35127</v>
      </c>
      <c r="Y36" s="60" t="n">
        <f aca="false">Y83</f>
        <v>110091</v>
      </c>
      <c r="Z36" s="60" t="n">
        <f aca="false">Z83</f>
        <v>104711</v>
      </c>
      <c r="AA36" s="60" t="n">
        <f aca="false">AA83</f>
        <v>101612</v>
      </c>
      <c r="AB36" s="60" t="n">
        <f aca="false">AB83</f>
        <v>96139</v>
      </c>
      <c r="AC36" s="60" t="n">
        <f aca="false">AC83</f>
        <v>44900</v>
      </c>
      <c r="AD36" s="60" t="n">
        <f aca="false">AD83</f>
        <v>56615</v>
      </c>
      <c r="AE36" s="60" t="n">
        <f aca="false">AE83</f>
        <v>66879</v>
      </c>
      <c r="AF36" s="60" t="n">
        <f aca="false">AF83</f>
        <v>46880</v>
      </c>
      <c r="AG36" s="60" t="n">
        <f aca="false">AG83</f>
        <v>42544</v>
      </c>
      <c r="AH36" s="60" t="n">
        <f aca="false">AH83</f>
        <v>115569</v>
      </c>
      <c r="AI36" s="60" t="n">
        <f aca="false">AI83</f>
        <v>34419</v>
      </c>
      <c r="AJ36" s="60" t="n">
        <f aca="false">AJ83</f>
        <v>80149</v>
      </c>
      <c r="AK36" s="60" t="n">
        <f aca="false">AK83</f>
        <v>114066</v>
      </c>
      <c r="AL36" s="60" t="n">
        <f aca="false">AL83</f>
        <v>41394</v>
      </c>
      <c r="AM36" s="60" t="n">
        <f aca="false">AM83</f>
        <v>58264</v>
      </c>
      <c r="AN36" s="60" t="n">
        <f aca="false">AN83</f>
        <v>47725</v>
      </c>
      <c r="AO36" s="60" t="n">
        <f aca="false">AO83</f>
        <v>16669</v>
      </c>
      <c r="AP36" s="60" t="n">
        <f aca="false">AP83</f>
        <v>100406</v>
      </c>
      <c r="AQ36" s="60" t="n">
        <f aca="false">AQ83</f>
        <v>54676</v>
      </c>
      <c r="AR36" s="60" t="n">
        <f aca="false">AR83</f>
        <v>61994</v>
      </c>
      <c r="AS36" s="60" t="n">
        <f aca="false">AS83</f>
        <v>71665</v>
      </c>
      <c r="AT36" s="60" t="n">
        <f aca="false">AT83</f>
        <v>101556</v>
      </c>
      <c r="AU36" s="60" t="n">
        <f aca="false">SUM(H36:AT36)</f>
        <v>2774987</v>
      </c>
      <c r="AV36" s="60" t="n">
        <f aca="false">AV83</f>
        <v>136393</v>
      </c>
      <c r="AW36" s="60" t="n">
        <f aca="false">AW83</f>
        <v>137519</v>
      </c>
      <c r="AX36" s="60" t="n">
        <f aca="false">AX83</f>
        <v>180853</v>
      </c>
      <c r="AY36" s="60" t="n">
        <f aca="false">AY83</f>
        <v>135067</v>
      </c>
      <c r="AZ36" s="60" t="n">
        <f aca="false">AZ83</f>
        <v>178727</v>
      </c>
      <c r="BA36" s="60" t="n">
        <f aca="false">SUM(AV36:AZ36)</f>
        <v>768559</v>
      </c>
      <c r="BB36" s="60" t="n">
        <f aca="false">BB83</f>
        <v>409430</v>
      </c>
      <c r="BC36" s="60" t="n">
        <f aca="false">BA36+BB36</f>
        <v>1177989</v>
      </c>
      <c r="BD36" s="60" t="n">
        <f aca="false">BC36+AU36</f>
        <v>3952976</v>
      </c>
      <c r="BG36" s="62"/>
      <c r="BH36" s="62"/>
    </row>
    <row r="37" s="61" customFormat="true" ht="12.75" hidden="false" customHeight="false" outlineLevel="0" collapsed="false">
      <c r="A37" s="57"/>
      <c r="B37" s="57"/>
      <c r="C37" s="57"/>
      <c r="D37" s="63" t="s">
        <v>135</v>
      </c>
      <c r="E37" s="57"/>
      <c r="F37" s="58" t="s">
        <v>136</v>
      </c>
      <c r="G37" s="59"/>
      <c r="H37" s="60" t="n">
        <v>0</v>
      </c>
      <c r="I37" s="60" t="n">
        <v>0</v>
      </c>
      <c r="J37" s="60" t="n">
        <v>12584</v>
      </c>
      <c r="K37" s="60" t="n">
        <v>6801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19387</v>
      </c>
      <c r="Q37" s="60" t="n">
        <v>357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0</v>
      </c>
      <c r="W37" s="60" t="n">
        <v>11299</v>
      </c>
      <c r="X37" s="60" t="n">
        <v>0</v>
      </c>
      <c r="Y37" s="60" t="n">
        <v>0</v>
      </c>
      <c r="Z37" s="60" t="n">
        <v>0</v>
      </c>
      <c r="AA37" s="60" t="n">
        <v>11620</v>
      </c>
      <c r="AB37" s="60" t="n">
        <v>24</v>
      </c>
      <c r="AC37" s="60" t="n">
        <v>2332</v>
      </c>
      <c r="AD37" s="60" t="n">
        <v>14336</v>
      </c>
      <c r="AE37" s="60" t="n">
        <v>0</v>
      </c>
      <c r="AF37" s="60" t="n">
        <v>0</v>
      </c>
      <c r="AG37" s="60" t="n">
        <v>0</v>
      </c>
      <c r="AH37" s="60" t="n">
        <v>5938</v>
      </c>
      <c r="AI37" s="60" t="n">
        <v>50000</v>
      </c>
      <c r="AJ37" s="60" t="n">
        <v>1</v>
      </c>
      <c r="AK37" s="60" t="n">
        <v>0</v>
      </c>
      <c r="AL37" s="60" t="n">
        <v>0</v>
      </c>
      <c r="AM37" s="60" t="n">
        <v>0</v>
      </c>
      <c r="AN37" s="60" t="n">
        <v>597</v>
      </c>
      <c r="AO37" s="60" t="n">
        <v>0</v>
      </c>
      <c r="AP37" s="60" t="n">
        <v>0</v>
      </c>
      <c r="AQ37" s="60" t="n">
        <v>2788</v>
      </c>
      <c r="AR37" s="60" t="n">
        <v>0</v>
      </c>
      <c r="AS37" s="60" t="n">
        <v>0</v>
      </c>
      <c r="AT37" s="60" t="n">
        <v>0</v>
      </c>
      <c r="AU37" s="60" t="n">
        <v>138064</v>
      </c>
      <c r="AV37" s="60" t="n">
        <v>46743</v>
      </c>
      <c r="AW37" s="60" t="n">
        <v>0</v>
      </c>
      <c r="AX37" s="60" t="n">
        <v>0</v>
      </c>
      <c r="AY37" s="60" t="n">
        <v>0</v>
      </c>
      <c r="AZ37" s="60" t="n">
        <v>695</v>
      </c>
      <c r="BA37" s="60" t="n">
        <v>47438</v>
      </c>
      <c r="BB37" s="60" t="n">
        <v>0</v>
      </c>
      <c r="BC37" s="60" t="n">
        <v>47438</v>
      </c>
      <c r="BD37" s="60" t="n">
        <v>185502</v>
      </c>
      <c r="BG37" s="62"/>
      <c r="BH37" s="62"/>
    </row>
    <row r="38" customFormat="false" ht="12.75" hidden="false" customHeight="false" outlineLevel="0" collapsed="false">
      <c r="A38" s="32"/>
      <c r="B38" s="32"/>
      <c r="C38" s="32"/>
      <c r="D38" s="32" t="s">
        <v>137</v>
      </c>
      <c r="E38" s="32"/>
      <c r="F38" s="37" t="s">
        <v>138</v>
      </c>
      <c r="G38" s="38"/>
      <c r="H38" s="56" t="n">
        <v>14489</v>
      </c>
      <c r="I38" s="56" t="n">
        <v>15467</v>
      </c>
      <c r="J38" s="56" t="n">
        <v>0</v>
      </c>
      <c r="K38" s="56"/>
      <c r="L38" s="56" t="n">
        <v>15341</v>
      </c>
      <c r="M38" s="56" t="n">
        <v>14559</v>
      </c>
      <c r="N38" s="56" t="n">
        <v>12893</v>
      </c>
      <c r="O38" s="56" t="n">
        <v>9849</v>
      </c>
      <c r="P38" s="56"/>
      <c r="Q38" s="56" t="n">
        <f aca="false">13782</f>
        <v>13782</v>
      </c>
      <c r="R38" s="56" t="n">
        <v>17646</v>
      </c>
      <c r="S38" s="56" t="n">
        <v>24024</v>
      </c>
      <c r="T38" s="56" t="n">
        <v>16641</v>
      </c>
      <c r="U38" s="56" t="n">
        <v>35276</v>
      </c>
      <c r="V38" s="56" t="n">
        <v>12525</v>
      </c>
      <c r="W38" s="56" t="n">
        <v>0</v>
      </c>
      <c r="X38" s="56" t="n">
        <v>33268</v>
      </c>
      <c r="Y38" s="56" t="n">
        <v>26141</v>
      </c>
      <c r="Z38" s="56" t="n">
        <v>13632</v>
      </c>
      <c r="AA38" s="56" t="n">
        <v>7900</v>
      </c>
      <c r="AB38" s="56" t="n">
        <v>21206</v>
      </c>
      <c r="AC38" s="56" t="n">
        <v>3761</v>
      </c>
      <c r="AD38" s="56" t="n">
        <v>0</v>
      </c>
      <c r="AE38" s="56" t="n">
        <v>14133</v>
      </c>
      <c r="AF38" s="56" t="n">
        <v>15347</v>
      </c>
      <c r="AG38" s="56" t="n">
        <v>10037</v>
      </c>
      <c r="AH38" s="56" t="n">
        <v>17162</v>
      </c>
      <c r="AI38" s="56" t="n">
        <v>13183</v>
      </c>
      <c r="AJ38" s="56" t="n">
        <v>20985</v>
      </c>
      <c r="AK38" s="56" t="n">
        <v>22134</v>
      </c>
      <c r="AL38" s="56" t="n">
        <v>14099</v>
      </c>
      <c r="AM38" s="56" t="n">
        <v>26465</v>
      </c>
      <c r="AN38" s="56" t="n">
        <v>8767</v>
      </c>
      <c r="AO38" s="56" t="n">
        <v>3099</v>
      </c>
      <c r="AP38" s="56" t="n">
        <v>18025</v>
      </c>
      <c r="AQ38" s="56" t="n">
        <v>9456</v>
      </c>
      <c r="AR38" s="56" t="n">
        <v>14927</v>
      </c>
      <c r="AS38" s="56" t="n">
        <v>20721</v>
      </c>
      <c r="AT38" s="56" t="n">
        <v>15204</v>
      </c>
      <c r="AU38" s="56" t="n">
        <f aca="false">SUM(H38:AT38)</f>
        <v>552144</v>
      </c>
      <c r="AV38" s="56" t="n">
        <v>0</v>
      </c>
      <c r="AW38" s="56" t="n">
        <v>23745</v>
      </c>
      <c r="AX38" s="56" t="n">
        <v>120551</v>
      </c>
      <c r="AY38" s="56" t="n">
        <v>18157</v>
      </c>
      <c r="AZ38" s="56" t="n">
        <v>109589</v>
      </c>
      <c r="BA38" s="56" t="n">
        <f aca="false">SUM(AV38:AZ38)</f>
        <v>272042</v>
      </c>
      <c r="BB38" s="56" t="n">
        <v>71234</v>
      </c>
      <c r="BC38" s="56" t="n">
        <f aca="false">BA38+BB38</f>
        <v>343276</v>
      </c>
      <c r="BD38" s="56" t="n">
        <f aca="false">BC38+AU38</f>
        <v>895420</v>
      </c>
      <c r="BG38" s="30"/>
      <c r="BH38" s="30"/>
    </row>
    <row r="39" customFormat="false" ht="13.5" hidden="false" customHeight="false" outlineLevel="0" collapsed="false">
      <c r="A39" s="32"/>
      <c r="B39" s="32"/>
      <c r="C39" s="32" t="s">
        <v>63</v>
      </c>
      <c r="D39" s="32"/>
      <c r="E39" s="32"/>
      <c r="F39" s="37" t="s">
        <v>139</v>
      </c>
      <c r="G39" s="38" t="s">
        <v>140</v>
      </c>
      <c r="H39" s="35" t="n">
        <v>1500</v>
      </c>
      <c r="I39" s="35" t="n">
        <v>9095</v>
      </c>
      <c r="J39" s="35" t="n">
        <v>28411</v>
      </c>
      <c r="K39" s="35" t="n">
        <v>4600</v>
      </c>
      <c r="L39" s="35" t="n">
        <v>22094</v>
      </c>
      <c r="M39" s="35" t="n">
        <v>21543</v>
      </c>
      <c r="N39" s="35" t="n">
        <v>16003</v>
      </c>
      <c r="O39" s="35" t="n">
        <v>443</v>
      </c>
      <c r="P39" s="35" t="n">
        <v>17472</v>
      </c>
      <c r="Q39" s="35" t="n">
        <v>1311</v>
      </c>
      <c r="R39" s="35" t="n">
        <v>17806</v>
      </c>
      <c r="S39" s="35" t="n">
        <v>10053</v>
      </c>
      <c r="T39" s="35" t="n">
        <v>13990</v>
      </c>
      <c r="U39" s="35" t="n">
        <v>57165</v>
      </c>
      <c r="V39" s="35" t="n">
        <v>103727</v>
      </c>
      <c r="W39" s="35" t="n">
        <v>53435</v>
      </c>
      <c r="X39" s="35" t="n">
        <v>4500</v>
      </c>
      <c r="Y39" s="35" t="n">
        <v>6925</v>
      </c>
      <c r="Z39" s="35" t="n">
        <v>11870</v>
      </c>
      <c r="AA39" s="35" t="n">
        <v>11091</v>
      </c>
      <c r="AB39" s="35" t="n">
        <v>10681</v>
      </c>
      <c r="AC39" s="35" t="n">
        <v>12254</v>
      </c>
      <c r="AD39" s="35" t="n">
        <v>11748</v>
      </c>
      <c r="AE39" s="35" t="n">
        <v>3803</v>
      </c>
      <c r="AF39" s="35" t="n">
        <v>1752</v>
      </c>
      <c r="AG39" s="35" t="n">
        <v>4663</v>
      </c>
      <c r="AH39" s="35" t="n">
        <v>31735</v>
      </c>
      <c r="AI39" s="35" t="n">
        <v>1943</v>
      </c>
      <c r="AJ39" s="35" t="n">
        <v>3980</v>
      </c>
      <c r="AK39" s="35" t="n">
        <v>11382</v>
      </c>
      <c r="AL39" s="35" t="n">
        <v>13658</v>
      </c>
      <c r="AM39" s="35" t="n">
        <v>11400</v>
      </c>
      <c r="AN39" s="35" t="n">
        <v>10733</v>
      </c>
      <c r="AO39" s="35" t="n">
        <v>6500</v>
      </c>
      <c r="AP39" s="35" t="n">
        <v>8724</v>
      </c>
      <c r="AQ39" s="35" t="n">
        <v>4651</v>
      </c>
      <c r="AR39" s="35" t="n">
        <v>4400</v>
      </c>
      <c r="AS39" s="35" t="n">
        <v>13243</v>
      </c>
      <c r="AT39" s="35" t="n">
        <v>37150</v>
      </c>
      <c r="AU39" s="35" t="n">
        <f aca="false">SUM(H39:AT39)</f>
        <v>617434</v>
      </c>
      <c r="AV39" s="35" t="n">
        <v>27299</v>
      </c>
      <c r="AW39" s="35" t="n">
        <v>1983</v>
      </c>
      <c r="AX39" s="35" t="n">
        <v>11496</v>
      </c>
      <c r="AY39" s="35" t="n">
        <v>43</v>
      </c>
      <c r="AZ39" s="35" t="n">
        <v>17229</v>
      </c>
      <c r="BA39" s="35" t="n">
        <f aca="false">SUM(AV39:AZ39)</f>
        <v>58050</v>
      </c>
      <c r="BB39" s="35" t="n">
        <v>28823</v>
      </c>
      <c r="BC39" s="35" t="n">
        <f aca="false">BA39+BB39</f>
        <v>86873</v>
      </c>
      <c r="BD39" s="35" t="n">
        <f aca="false">BC39+AU39</f>
        <v>704307</v>
      </c>
      <c r="BG39" s="30"/>
      <c r="BH39" s="30"/>
    </row>
    <row r="40" s="24" customFormat="true" ht="13.5" hidden="false" customHeight="false" outlineLevel="0" collapsed="false">
      <c r="A40" s="47" t="s">
        <v>141</v>
      </c>
      <c r="B40" s="47"/>
      <c r="C40" s="47"/>
      <c r="D40" s="47"/>
      <c r="E40" s="47"/>
      <c r="F40" s="48" t="s">
        <v>142</v>
      </c>
      <c r="G40" s="49"/>
      <c r="H40" s="50" t="n">
        <f aca="false">H41+H49+H55+H56+H57+H58</f>
        <v>30617</v>
      </c>
      <c r="I40" s="50" t="n">
        <f aca="false">I41+I49+I55+I56+I57+I58</f>
        <v>28314</v>
      </c>
      <c r="J40" s="50" t="n">
        <f aca="false">J41+J49+J55+J56+J57+J58</f>
        <v>40602</v>
      </c>
      <c r="K40" s="50" t="n">
        <f aca="false">K41+K49+K55+K56+K57+K58</f>
        <v>31491</v>
      </c>
      <c r="L40" s="50" t="n">
        <f aca="false">L41+L49+L55+L56+L57+L58</f>
        <v>45426</v>
      </c>
      <c r="M40" s="50" t="n">
        <f aca="false">M41+M49+M55+M56+M57+M58</f>
        <v>37838</v>
      </c>
      <c r="N40" s="50" t="n">
        <f aca="false">N41+N49+N55+N56+N57+N58</f>
        <v>24314</v>
      </c>
      <c r="O40" s="50" t="n">
        <f aca="false">O41+O49+O55+O56+O57+O58</f>
        <v>12820</v>
      </c>
      <c r="P40" s="50" t="n">
        <f aca="false">P41+P49+P55+P56+P57+P58</f>
        <v>67282</v>
      </c>
      <c r="Q40" s="50" t="n">
        <f aca="false">Q41+Q49+Q55+Q56+Q57+Q58</f>
        <v>70231</v>
      </c>
      <c r="R40" s="50" t="n">
        <f aca="false">R41+R49+R55+R56+R57+R58</f>
        <v>60976</v>
      </c>
      <c r="S40" s="50" t="n">
        <f aca="false">S41+S49+S55+S56+S57+S58</f>
        <v>85434</v>
      </c>
      <c r="T40" s="50" t="n">
        <f aca="false">T41+T49+T55+T56+T57+T58</f>
        <v>25730</v>
      </c>
      <c r="U40" s="50" t="n">
        <f aca="false">U41+U49+U55+U56+U57+U58</f>
        <v>37623</v>
      </c>
      <c r="V40" s="50" t="n">
        <f aca="false">V41+V49+V55+V56+V57+V58</f>
        <v>154471</v>
      </c>
      <c r="W40" s="50" t="n">
        <f aca="false">W41+W49+W55+W56+W57+W58</f>
        <v>27539</v>
      </c>
      <c r="X40" s="50" t="n">
        <f aca="false">X41+X49+X55+X56+X57+X58</f>
        <v>213823</v>
      </c>
      <c r="Y40" s="50" t="n">
        <f aca="false">Y41+Y49+Y55+Y56+Y57+Y58</f>
        <v>231072</v>
      </c>
      <c r="Z40" s="50" t="n">
        <f aca="false">Z41+Z49+Z55+Z56+Z57+Z58</f>
        <v>44100</v>
      </c>
      <c r="AA40" s="50" t="n">
        <f aca="false">AA41+AA49+AA55+AA56+AA57+AA58</f>
        <v>47528</v>
      </c>
      <c r="AB40" s="50" t="n">
        <f aca="false">AB41+AB49+AB55+AB56+AB57+AB58</f>
        <v>114943</v>
      </c>
      <c r="AC40" s="50" t="n">
        <f aca="false">AC41+AC49+AC55+AC56+AC57+AC58</f>
        <v>10823</v>
      </c>
      <c r="AD40" s="50" t="n">
        <f aca="false">AD41+AD49+AD55+AD56+AD57+AD58</f>
        <v>5441</v>
      </c>
      <c r="AE40" s="50" t="n">
        <f aca="false">AE41+AE49+AE55+AE56+AE57+AE58</f>
        <v>24720</v>
      </c>
      <c r="AF40" s="50" t="n">
        <f aca="false">AF41+AF49+AF55+AF56+AF57+AF58</f>
        <v>27755</v>
      </c>
      <c r="AG40" s="50" t="n">
        <f aca="false">AG41+AG49+AG55+AG56+AG57+AG58</f>
        <v>7478</v>
      </c>
      <c r="AH40" s="50" t="n">
        <f aca="false">AH41+AH49+AH55+AH56+AH57+AH58</f>
        <v>36708</v>
      </c>
      <c r="AI40" s="50" t="n">
        <f aca="false">AI41+AI49+AI55+AI56+AI57+AI58</f>
        <v>62801</v>
      </c>
      <c r="AJ40" s="50" t="n">
        <f aca="false">AJ41+AJ49+AJ55+AJ56+AJ57+AJ58</f>
        <v>7858</v>
      </c>
      <c r="AK40" s="50" t="n">
        <f aca="false">AK41+AK49+AK55+AK56+AK57+AK58</f>
        <v>127638</v>
      </c>
      <c r="AL40" s="50" t="n">
        <f aca="false">AL41+AL49+AL55+AL56+AL57+AL58</f>
        <v>40418</v>
      </c>
      <c r="AM40" s="50" t="n">
        <f aca="false">AM41+AM49+AM55+AM56+AM57+AM58</f>
        <v>36951</v>
      </c>
      <c r="AN40" s="50" t="n">
        <f aca="false">AN41+AN49+AN55+AN56+AN57+AN58</f>
        <v>39563</v>
      </c>
      <c r="AO40" s="50" t="n">
        <f aca="false">AO41+AO49+AO55+AO56+AO57+AO58</f>
        <v>21753</v>
      </c>
      <c r="AP40" s="50" t="n">
        <f aca="false">AP41+AP49+AP55+AP56+AP57+AP58</f>
        <v>69648</v>
      </c>
      <c r="AQ40" s="50" t="n">
        <f aca="false">AQ41+AQ49+AQ55+AQ56+AQ57+AQ58</f>
        <v>35178</v>
      </c>
      <c r="AR40" s="50" t="n">
        <f aca="false">AR41+AR49+AR55+AR56+AR57+AR58</f>
        <v>5255</v>
      </c>
      <c r="AS40" s="50" t="n">
        <f aca="false">AS41+AS49+AS55+AS56+AS57+AS58</f>
        <v>13168</v>
      </c>
      <c r="AT40" s="50" t="n">
        <f aca="false">AT41+AT49+AT55+AT56+AT57+AT58</f>
        <v>30273</v>
      </c>
      <c r="AU40" s="50" t="n">
        <f aca="false">AU41+AU49+AU55+AU56+AU57+AU58</f>
        <v>2035603</v>
      </c>
      <c r="AV40" s="50" t="n">
        <f aca="false">AV41+AV49+AV55+AV56+AV57+AV58</f>
        <v>319178</v>
      </c>
      <c r="AW40" s="50" t="n">
        <f aca="false">AW41+AW49+AW55+AW56+AW57+AW58</f>
        <v>569961</v>
      </c>
      <c r="AX40" s="50" t="n">
        <f aca="false">AX41+AX49+AX55+AX56+AX57+AX58</f>
        <v>177242</v>
      </c>
      <c r="AY40" s="50" t="n">
        <f aca="false">AY41+AY49+AY55+AY56+AY57+AY58</f>
        <v>85165</v>
      </c>
      <c r="AZ40" s="50" t="n">
        <f aca="false">AZ41+AZ49+AZ55+AZ56+AZ57+AZ58</f>
        <v>427368</v>
      </c>
      <c r="BA40" s="50" t="n">
        <f aca="false">BA41+BA49+BA55+BA56+BA57+BA58</f>
        <v>1578914</v>
      </c>
      <c r="BB40" s="50" t="n">
        <f aca="false">BB41+BB49+BB55+BB56+BB57+BB58</f>
        <v>2218958</v>
      </c>
      <c r="BC40" s="50" t="n">
        <f aca="false">BC41+BC49+BC55+BC56+BC57+BC58</f>
        <v>3797872</v>
      </c>
      <c r="BD40" s="50" t="n">
        <f aca="false">BD41+BD49+BD55+BD56+BD57+BD58</f>
        <v>5833475</v>
      </c>
      <c r="BG40" s="23"/>
      <c r="BH40" s="23"/>
    </row>
    <row r="41" customFormat="false" ht="12.75" hidden="false" customHeight="false" outlineLevel="0" collapsed="false">
      <c r="A41" s="64"/>
      <c r="B41" s="51" t="s">
        <v>54</v>
      </c>
      <c r="C41" s="64"/>
      <c r="D41" s="51"/>
      <c r="E41" s="64"/>
      <c r="F41" s="52" t="s">
        <v>143</v>
      </c>
      <c r="G41" s="65" t="s">
        <v>144</v>
      </c>
      <c r="H41" s="66" t="n">
        <f aca="false">H42+H48</f>
        <v>5413</v>
      </c>
      <c r="I41" s="66" t="n">
        <f aca="false">I42+I48</f>
        <v>25340</v>
      </c>
      <c r="J41" s="66" t="n">
        <f aca="false">J42+J48</f>
        <v>33353</v>
      </c>
      <c r="K41" s="66" t="n">
        <f aca="false">K42+K48</f>
        <v>26824</v>
      </c>
      <c r="L41" s="66" t="n">
        <f aca="false">L42+L48</f>
        <v>29174</v>
      </c>
      <c r="M41" s="66" t="n">
        <f aca="false">M42+M48</f>
        <v>9694</v>
      </c>
      <c r="N41" s="66" t="n">
        <f aca="false">N42+N48</f>
        <v>5064</v>
      </c>
      <c r="O41" s="66" t="n">
        <f aca="false">O42+O48</f>
        <v>3465</v>
      </c>
      <c r="P41" s="66" t="n">
        <f aca="false">P42+P48</f>
        <v>32006</v>
      </c>
      <c r="Q41" s="66" t="n">
        <f aca="false">Q42+Q48</f>
        <v>15046</v>
      </c>
      <c r="R41" s="66" t="n">
        <f aca="false">R42+R48</f>
        <v>33535</v>
      </c>
      <c r="S41" s="66" t="n">
        <f aca="false">S42+S48</f>
        <v>40254</v>
      </c>
      <c r="T41" s="66" t="n">
        <f aca="false">T42+T48</f>
        <v>21195</v>
      </c>
      <c r="U41" s="66" t="n">
        <f aca="false">U42+U48</f>
        <v>31950</v>
      </c>
      <c r="V41" s="66" t="n">
        <f aca="false">V42+V48</f>
        <v>27990</v>
      </c>
      <c r="W41" s="66" t="n">
        <f aca="false">W42+W48</f>
        <v>1580</v>
      </c>
      <c r="X41" s="66" t="n">
        <f aca="false">X42+X48</f>
        <v>181027</v>
      </c>
      <c r="Y41" s="66" t="n">
        <f aca="false">Y42+Y48</f>
        <v>157606</v>
      </c>
      <c r="Z41" s="66" t="n">
        <f aca="false">Z42+Z48</f>
        <v>37500</v>
      </c>
      <c r="AA41" s="66" t="n">
        <f aca="false">AA42+AA48</f>
        <v>27829</v>
      </c>
      <c r="AB41" s="66" t="n">
        <f aca="false">AB42+AB48</f>
        <v>71538</v>
      </c>
      <c r="AC41" s="66" t="n">
        <f aca="false">AC42+AC48</f>
        <v>2528</v>
      </c>
      <c r="AD41" s="66" t="n">
        <f aca="false">AD42+AD48</f>
        <v>1853</v>
      </c>
      <c r="AE41" s="66" t="n">
        <f aca="false">AE42+AE48</f>
        <v>19322</v>
      </c>
      <c r="AF41" s="66" t="n">
        <f aca="false">AF42+AF48</f>
        <v>16787</v>
      </c>
      <c r="AG41" s="66" t="n">
        <f aca="false">AG42+AG48</f>
        <v>6612</v>
      </c>
      <c r="AH41" s="66" t="n">
        <f aca="false">AH42+AH48</f>
        <v>9817</v>
      </c>
      <c r="AI41" s="66" t="n">
        <f aca="false">AI42+AI48</f>
        <v>5906</v>
      </c>
      <c r="AJ41" s="66" t="n">
        <f aca="false">AJ42+AJ48</f>
        <v>2522</v>
      </c>
      <c r="AK41" s="66" t="n">
        <f aca="false">AK42+AK48</f>
        <v>44247</v>
      </c>
      <c r="AL41" s="66" t="n">
        <f aca="false">AL42+AL48</f>
        <v>21876</v>
      </c>
      <c r="AM41" s="66" t="n">
        <f aca="false">AM42+AM48</f>
        <v>35035</v>
      </c>
      <c r="AN41" s="66" t="n">
        <f aca="false">AN42+AN48</f>
        <v>25171</v>
      </c>
      <c r="AO41" s="66" t="n">
        <f aca="false">AO42+AO48</f>
        <v>8874</v>
      </c>
      <c r="AP41" s="66" t="n">
        <f aca="false">AP42+AP48</f>
        <v>9084</v>
      </c>
      <c r="AQ41" s="66" t="n">
        <f aca="false">AQ42+AQ48</f>
        <v>9949</v>
      </c>
      <c r="AR41" s="66" t="n">
        <f aca="false">AR42+AR48</f>
        <v>2715</v>
      </c>
      <c r="AS41" s="66" t="n">
        <f aca="false">AS42+AS48</f>
        <v>9439</v>
      </c>
      <c r="AT41" s="66" t="n">
        <f aca="false">AT42+AT48</f>
        <v>21954</v>
      </c>
      <c r="AU41" s="66" t="n">
        <f aca="false">AU42+AU48</f>
        <v>1071074</v>
      </c>
      <c r="AV41" s="66" t="n">
        <f aca="false">AV42+AV48</f>
        <v>184493</v>
      </c>
      <c r="AW41" s="66" t="n">
        <f aca="false">AW42+AW48</f>
        <v>267976</v>
      </c>
      <c r="AX41" s="66" t="n">
        <f aca="false">AX42+AX48</f>
        <v>77213</v>
      </c>
      <c r="AY41" s="66" t="n">
        <f aca="false">AY42+AY48</f>
        <v>37391</v>
      </c>
      <c r="AZ41" s="66" t="n">
        <f aca="false">AZ42+AZ48</f>
        <v>125287</v>
      </c>
      <c r="BA41" s="66" t="n">
        <f aca="false">BA42+BA48</f>
        <v>692360</v>
      </c>
      <c r="BB41" s="66" t="n">
        <f aca="false">BB42+BB48</f>
        <v>800677</v>
      </c>
      <c r="BC41" s="66" t="n">
        <f aca="false">BC42+BC48</f>
        <v>1493037</v>
      </c>
      <c r="BD41" s="66" t="n">
        <f aca="false">BD42+BD48</f>
        <v>2564111</v>
      </c>
      <c r="BG41" s="30"/>
      <c r="BH41" s="30"/>
    </row>
    <row r="42" customFormat="false" ht="12.75" hidden="false" customHeight="false" outlineLevel="0" collapsed="false">
      <c r="A42" s="31"/>
      <c r="B42" s="32"/>
      <c r="C42" s="31" t="s">
        <v>60</v>
      </c>
      <c r="D42" s="32"/>
      <c r="E42" s="31"/>
      <c r="F42" s="36" t="s">
        <v>145</v>
      </c>
      <c r="G42" s="34" t="s">
        <v>146</v>
      </c>
      <c r="H42" s="39" t="n">
        <f aca="false">SUM(H43:H47)</f>
        <v>4803</v>
      </c>
      <c r="I42" s="39" t="n">
        <f aca="false">SUM(I43:I47)</f>
        <v>23078</v>
      </c>
      <c r="J42" s="39" t="n">
        <f aca="false">SUM(J43:J47)</f>
        <v>32496</v>
      </c>
      <c r="K42" s="39" t="n">
        <f aca="false">SUM(K43:K47)</f>
        <v>25678</v>
      </c>
      <c r="L42" s="39" t="n">
        <f aca="false">SUM(L43:L47)</f>
        <v>22792</v>
      </c>
      <c r="M42" s="39" t="n">
        <f aca="false">SUM(M43:M47)</f>
        <v>6298</v>
      </c>
      <c r="N42" s="39" t="n">
        <f aca="false">SUM(N43:N47)</f>
        <v>4877</v>
      </c>
      <c r="O42" s="39" t="n">
        <f aca="false">SUM(O43:O47)</f>
        <v>3295</v>
      </c>
      <c r="P42" s="39" t="n">
        <f aca="false">SUM(P43:P47)</f>
        <v>30641</v>
      </c>
      <c r="Q42" s="39" t="n">
        <f aca="false">SUM(Q43:Q47)</f>
        <v>13699</v>
      </c>
      <c r="R42" s="39" t="n">
        <f aca="false">SUM(R43:R47)</f>
        <v>31474</v>
      </c>
      <c r="S42" s="39" t="n">
        <f aca="false">SUM(S43:S47)</f>
        <v>36903</v>
      </c>
      <c r="T42" s="39" t="n">
        <f aca="false">SUM(T43:T47)</f>
        <v>20784</v>
      </c>
      <c r="U42" s="39" t="n">
        <f aca="false">SUM(U43:U47)</f>
        <v>31950</v>
      </c>
      <c r="V42" s="39" t="n">
        <f aca="false">SUM(V43:V47)</f>
        <v>27584</v>
      </c>
      <c r="W42" s="39" t="n">
        <f aca="false">SUM(W43:W47)</f>
        <v>1301</v>
      </c>
      <c r="X42" s="39" t="n">
        <f aca="false">SUM(X43:X47)</f>
        <v>174648</v>
      </c>
      <c r="Y42" s="39" t="n">
        <f aca="false">SUM(Y43:Y47)</f>
        <v>154663</v>
      </c>
      <c r="Z42" s="39" t="n">
        <f aca="false">SUM(Z43:Z47)</f>
        <v>35744</v>
      </c>
      <c r="AA42" s="39" t="n">
        <f aca="false">SUM(AA43:AA47)</f>
        <v>16592</v>
      </c>
      <c r="AB42" s="39" t="n">
        <f aca="false">SUM(AB43:AB47)</f>
        <v>69073</v>
      </c>
      <c r="AC42" s="39" t="n">
        <f aca="false">SUM(AC43:AC47)</f>
        <v>1766</v>
      </c>
      <c r="AD42" s="39" t="n">
        <f aca="false">SUM(AD43:AD47)</f>
        <v>766</v>
      </c>
      <c r="AE42" s="39" t="n">
        <f aca="false">SUM(AE43:AE47)</f>
        <v>19131</v>
      </c>
      <c r="AF42" s="39" t="n">
        <f aca="false">SUM(AF43:AF47)</f>
        <v>16191</v>
      </c>
      <c r="AG42" s="39" t="n">
        <f aca="false">SUM(AG43:AG47)</f>
        <v>5114</v>
      </c>
      <c r="AH42" s="39" t="n">
        <f aca="false">SUM(AH43:AH47)</f>
        <v>6890</v>
      </c>
      <c r="AI42" s="39" t="n">
        <f aca="false">SUM(AI43:AI47)</f>
        <v>5062</v>
      </c>
      <c r="AJ42" s="39" t="n">
        <f aca="false">SUM(AJ43:AJ47)</f>
        <v>2522</v>
      </c>
      <c r="AK42" s="39" t="n">
        <f aca="false">SUM(AK43:AK47)</f>
        <v>42425</v>
      </c>
      <c r="AL42" s="39" t="n">
        <f aca="false">SUM(AL43:AL47)</f>
        <v>18164</v>
      </c>
      <c r="AM42" s="39" t="n">
        <f aca="false">SUM(AM43:AM47)</f>
        <v>34837</v>
      </c>
      <c r="AN42" s="39" t="n">
        <f aca="false">SUM(AN43:AN47)</f>
        <v>24654</v>
      </c>
      <c r="AO42" s="39" t="n">
        <f aca="false">SUM(AO43:AO47)</f>
        <v>7315</v>
      </c>
      <c r="AP42" s="39" t="n">
        <f aca="false">SUM(AP43:AP47)</f>
        <v>8447</v>
      </c>
      <c r="AQ42" s="39" t="n">
        <f aca="false">SUM(AQ43:AQ47)</f>
        <v>8049</v>
      </c>
      <c r="AR42" s="39" t="n">
        <f aca="false">SUM(AR43:AR47)</f>
        <v>1880</v>
      </c>
      <c r="AS42" s="39" t="n">
        <f aca="false">SUM(AS43:AS47)</f>
        <v>7988</v>
      </c>
      <c r="AT42" s="39" t="n">
        <f aca="false">SUM(AT43:AT47)</f>
        <v>21820</v>
      </c>
      <c r="AU42" s="39" t="n">
        <f aca="false">SUM(AU43:AU47)</f>
        <v>1001394</v>
      </c>
      <c r="AV42" s="39" t="n">
        <f aca="false">SUM(AV43:AV47)</f>
        <v>170582</v>
      </c>
      <c r="AW42" s="39" t="n">
        <f aca="false">SUM(AW43:AW47)</f>
        <v>226903</v>
      </c>
      <c r="AX42" s="39" t="n">
        <f aca="false">SUM(AX43:AX47)</f>
        <v>73863</v>
      </c>
      <c r="AY42" s="39" t="n">
        <f aca="false">SUM(AY43:AY47)</f>
        <v>34149</v>
      </c>
      <c r="AZ42" s="39" t="n">
        <f aca="false">SUM(AZ43:AZ47)</f>
        <v>109242</v>
      </c>
      <c r="BA42" s="39" t="n">
        <f aca="false">SUM(BA43:BA47)</f>
        <v>614739</v>
      </c>
      <c r="BB42" s="39" t="n">
        <f aca="false">SUM(BB43:BB47)</f>
        <v>589052</v>
      </c>
      <c r="BC42" s="39" t="n">
        <f aca="false">SUM(BC43:BC47)</f>
        <v>1203791</v>
      </c>
      <c r="BD42" s="39" t="n">
        <f aca="false">SUM(BD43:BD47)</f>
        <v>2205185</v>
      </c>
      <c r="BG42" s="30"/>
      <c r="BH42" s="30"/>
    </row>
    <row r="43" customFormat="false" ht="12.75" hidden="false" customHeight="false" outlineLevel="0" collapsed="false">
      <c r="A43" s="31"/>
      <c r="B43" s="32"/>
      <c r="C43" s="31"/>
      <c r="D43" s="32"/>
      <c r="E43" s="31" t="s">
        <v>147</v>
      </c>
      <c r="F43" s="36" t="s">
        <v>148</v>
      </c>
      <c r="G43" s="67" t="n">
        <v>741510</v>
      </c>
      <c r="H43" s="35" t="n">
        <v>0</v>
      </c>
      <c r="I43" s="35" t="n">
        <v>4813</v>
      </c>
      <c r="J43" s="35" t="n">
        <v>5</v>
      </c>
      <c r="K43" s="35"/>
      <c r="L43" s="35"/>
      <c r="M43" s="35" t="n">
        <v>271</v>
      </c>
      <c r="N43" s="35" t="n">
        <v>0</v>
      </c>
      <c r="O43" s="35" t="n">
        <v>89</v>
      </c>
      <c r="P43" s="35" t="n">
        <v>3086</v>
      </c>
      <c r="Q43" s="35" t="n">
        <v>15</v>
      </c>
      <c r="R43" s="35"/>
      <c r="S43" s="35" t="n">
        <v>0</v>
      </c>
      <c r="T43" s="35" t="n">
        <v>0</v>
      </c>
      <c r="U43" s="35" t="n">
        <v>31281</v>
      </c>
      <c r="V43" s="35" t="n">
        <v>0</v>
      </c>
      <c r="W43" s="35" t="n">
        <v>0</v>
      </c>
      <c r="X43" s="35" t="n">
        <v>156810</v>
      </c>
      <c r="Y43" s="35" t="n">
        <v>129401</v>
      </c>
      <c r="Z43" s="35" t="n">
        <v>12</v>
      </c>
      <c r="AA43" s="35" t="n">
        <v>16</v>
      </c>
      <c r="AB43" s="35" t="n">
        <v>0</v>
      </c>
      <c r="AC43" s="35" t="n">
        <v>0</v>
      </c>
      <c r="AD43" s="35" t="n">
        <v>673</v>
      </c>
      <c r="AE43" s="35" t="n">
        <v>1606</v>
      </c>
      <c r="AF43" s="35" t="n">
        <v>10654</v>
      </c>
      <c r="AG43" s="35" t="n">
        <v>12</v>
      </c>
      <c r="AH43" s="35" t="n">
        <v>0</v>
      </c>
      <c r="AI43" s="35" t="n">
        <v>0</v>
      </c>
      <c r="AJ43" s="35" t="n">
        <v>2261</v>
      </c>
      <c r="AK43" s="35" t="n">
        <v>11</v>
      </c>
      <c r="AL43" s="35" t="n">
        <v>184</v>
      </c>
      <c r="AM43" s="35" t="n">
        <v>5035</v>
      </c>
      <c r="AN43" s="35" t="n">
        <v>23309</v>
      </c>
      <c r="AO43" s="35" t="n">
        <v>0</v>
      </c>
      <c r="AP43" s="35" t="n">
        <v>0</v>
      </c>
      <c r="AQ43" s="35" t="n">
        <v>0</v>
      </c>
      <c r="AR43" s="35" t="n">
        <v>0</v>
      </c>
      <c r="AS43" s="35" t="n">
        <v>1529</v>
      </c>
      <c r="AT43" s="35" t="n">
        <v>0</v>
      </c>
      <c r="AU43" s="35" t="n">
        <f aca="false">SUM(H43:AT43)</f>
        <v>371073</v>
      </c>
      <c r="AV43" s="35" t="n">
        <v>53056</v>
      </c>
      <c r="AW43" s="35" t="n">
        <v>255</v>
      </c>
      <c r="AX43" s="35" t="n">
        <v>0</v>
      </c>
      <c r="AY43" s="35" t="n">
        <v>1364</v>
      </c>
      <c r="AZ43" s="35" t="n">
        <v>3830</v>
      </c>
      <c r="BA43" s="35" t="n">
        <f aca="false">SUM(AV43:AZ43)</f>
        <v>58505</v>
      </c>
      <c r="BB43" s="35" t="n">
        <v>1142</v>
      </c>
      <c r="BC43" s="35" t="n">
        <f aca="false">BA43+BB43</f>
        <v>59647</v>
      </c>
      <c r="BD43" s="35" t="n">
        <f aca="false">BC43+AU43</f>
        <v>430720</v>
      </c>
      <c r="BG43" s="30"/>
      <c r="BH43" s="30"/>
    </row>
    <row r="44" customFormat="false" ht="12.75" hidden="false" customHeight="false" outlineLevel="0" collapsed="false">
      <c r="A44" s="31"/>
      <c r="B44" s="32"/>
      <c r="C44" s="31"/>
      <c r="D44" s="32"/>
      <c r="E44" s="31" t="s">
        <v>99</v>
      </c>
      <c r="F44" s="36" t="s">
        <v>149</v>
      </c>
      <c r="G44" s="67" t="n">
        <v>741520</v>
      </c>
      <c r="H44" s="35" t="n">
        <v>96</v>
      </c>
      <c r="I44" s="35" t="n">
        <v>17842</v>
      </c>
      <c r="J44" s="35" t="n">
        <v>3668</v>
      </c>
      <c r="K44" s="35" t="n">
        <v>24138</v>
      </c>
      <c r="L44" s="35" t="n">
        <v>3248</v>
      </c>
      <c r="M44" s="35" t="n">
        <v>3302</v>
      </c>
      <c r="N44" s="35" t="n">
        <v>2015</v>
      </c>
      <c r="O44" s="35" t="n">
        <v>7</v>
      </c>
      <c r="P44" s="35" t="n">
        <v>613</v>
      </c>
      <c r="Q44" s="35" t="n">
        <v>0</v>
      </c>
      <c r="R44" s="35" t="n">
        <v>779</v>
      </c>
      <c r="S44" s="35" t="n">
        <v>8801</v>
      </c>
      <c r="T44" s="35" t="n">
        <v>20276</v>
      </c>
      <c r="U44" s="35" t="n">
        <v>0</v>
      </c>
      <c r="V44" s="35" t="n">
        <v>6825</v>
      </c>
      <c r="W44" s="35" t="n">
        <v>1137</v>
      </c>
      <c r="X44" s="35" t="n">
        <v>15565</v>
      </c>
      <c r="Y44" s="35" t="n">
        <v>21319</v>
      </c>
      <c r="Z44" s="35" t="n">
        <v>30862</v>
      </c>
      <c r="AA44" s="35" t="n">
        <v>5560</v>
      </c>
      <c r="AB44" s="35" t="n">
        <v>66896</v>
      </c>
      <c r="AC44" s="35" t="n">
        <v>985</v>
      </c>
      <c r="AD44" s="35" t="n">
        <v>39</v>
      </c>
      <c r="AE44" s="35" t="n">
        <v>3022</v>
      </c>
      <c r="AF44" s="35" t="n">
        <v>3976</v>
      </c>
      <c r="AG44" s="35" t="n">
        <v>5102</v>
      </c>
      <c r="AH44" s="35" t="n">
        <v>-3307</v>
      </c>
      <c r="AI44" s="35" t="n">
        <v>3855</v>
      </c>
      <c r="AJ44" s="35" t="n">
        <v>261</v>
      </c>
      <c r="AK44" s="35" t="n">
        <v>35916</v>
      </c>
      <c r="AL44" s="35" t="n">
        <v>3922</v>
      </c>
      <c r="AM44" s="35" t="n">
        <v>29753</v>
      </c>
      <c r="AN44" s="35" t="n">
        <v>507</v>
      </c>
      <c r="AO44" s="35" t="n">
        <v>7</v>
      </c>
      <c r="AP44" s="35" t="n">
        <v>-5</v>
      </c>
      <c r="AQ44" s="35" t="n">
        <v>912</v>
      </c>
      <c r="AR44" s="35" t="n">
        <v>979</v>
      </c>
      <c r="AS44" s="35" t="n">
        <v>4914</v>
      </c>
      <c r="AT44" s="35" t="n">
        <v>5760</v>
      </c>
      <c r="AU44" s="35" t="n">
        <f aca="false">SUM(H44:AT44)</f>
        <v>329547</v>
      </c>
      <c r="AV44" s="35" t="n">
        <v>20399</v>
      </c>
      <c r="AW44" s="35" t="n">
        <v>89167</v>
      </c>
      <c r="AX44" s="35" t="n">
        <v>24789</v>
      </c>
      <c r="AY44" s="35" t="n">
        <v>22734</v>
      </c>
      <c r="AZ44" s="35" t="n">
        <v>5190</v>
      </c>
      <c r="BA44" s="35" t="n">
        <f aca="false">SUM(AV44:AZ44)</f>
        <v>162279</v>
      </c>
      <c r="BB44" s="35" t="n">
        <v>6115</v>
      </c>
      <c r="BC44" s="35" t="n">
        <f aca="false">BA44+BB44</f>
        <v>168394</v>
      </c>
      <c r="BD44" s="35" t="n">
        <f aca="false">BC44+AU44</f>
        <v>497941</v>
      </c>
      <c r="BG44" s="30"/>
      <c r="BH44" s="30"/>
    </row>
    <row r="45" customFormat="false" ht="12.75" hidden="false" customHeight="false" outlineLevel="0" collapsed="false">
      <c r="A45" s="31"/>
      <c r="B45" s="32"/>
      <c r="C45" s="31"/>
      <c r="D45" s="32"/>
      <c r="E45" s="31" t="s">
        <v>150</v>
      </c>
      <c r="F45" s="36" t="s">
        <v>151</v>
      </c>
      <c r="G45" s="67" t="s">
        <v>152</v>
      </c>
      <c r="H45" s="35" t="n">
        <v>4521</v>
      </c>
      <c r="I45" s="35" t="n">
        <v>239</v>
      </c>
      <c r="J45" s="35" t="n">
        <v>28520</v>
      </c>
      <c r="K45" s="35" t="n">
        <v>1540</v>
      </c>
      <c r="L45" s="35" t="n">
        <v>19015</v>
      </c>
      <c r="M45" s="35" t="n">
        <v>2240</v>
      </c>
      <c r="N45" s="35" t="n">
        <v>2587</v>
      </c>
      <c r="O45" s="35" t="n">
        <v>2972</v>
      </c>
      <c r="P45" s="35" t="n">
        <v>26286</v>
      </c>
      <c r="Q45" s="35" t="n">
        <v>12842</v>
      </c>
      <c r="R45" s="35" t="n">
        <v>30695</v>
      </c>
      <c r="S45" s="35" t="n">
        <v>26126</v>
      </c>
      <c r="T45" s="35" t="n">
        <v>373</v>
      </c>
      <c r="U45" s="35" t="n">
        <v>40</v>
      </c>
      <c r="V45" s="35" t="n">
        <v>15725</v>
      </c>
      <c r="W45" s="35" t="n">
        <v>73</v>
      </c>
      <c r="X45" s="35" t="n">
        <v>2258</v>
      </c>
      <c r="Y45" s="35" t="n">
        <v>1476</v>
      </c>
      <c r="Z45" s="35" t="n">
        <v>4598</v>
      </c>
      <c r="AA45" s="35" t="n">
        <v>10058</v>
      </c>
      <c r="AB45" s="35" t="n">
        <v>0</v>
      </c>
      <c r="AC45" s="35" t="n">
        <v>781</v>
      </c>
      <c r="AD45" s="35" t="n">
        <v>38</v>
      </c>
      <c r="AE45" s="35" t="n">
        <v>14383</v>
      </c>
      <c r="AF45" s="35" t="n">
        <v>-1</v>
      </c>
      <c r="AG45" s="35" t="n">
        <v>0</v>
      </c>
      <c r="AH45" s="35" t="n">
        <v>9255</v>
      </c>
      <c r="AI45" s="35" t="n">
        <v>1112</v>
      </c>
      <c r="AJ45" s="35" t="n">
        <v>0</v>
      </c>
      <c r="AK45" s="35" t="n">
        <v>5477</v>
      </c>
      <c r="AL45" s="35" t="n">
        <v>14092</v>
      </c>
      <c r="AM45" s="35" t="n">
        <v>0</v>
      </c>
      <c r="AN45" s="35" t="n">
        <v>652</v>
      </c>
      <c r="AO45" s="35" t="n">
        <v>6857</v>
      </c>
      <c r="AP45" s="35" t="n">
        <v>3808</v>
      </c>
      <c r="AQ45" s="35" t="n">
        <v>6351</v>
      </c>
      <c r="AR45" s="35" t="n">
        <v>798</v>
      </c>
      <c r="AS45" s="35" t="n">
        <v>1378</v>
      </c>
      <c r="AT45" s="35" t="n">
        <v>15550</v>
      </c>
      <c r="AU45" s="35" t="n">
        <f aca="false">SUM(H45:AT45)</f>
        <v>272715</v>
      </c>
      <c r="AV45" s="35" t="n">
        <v>71834</v>
      </c>
      <c r="AW45" s="35" t="n">
        <v>136277</v>
      </c>
      <c r="AX45" s="35" t="n">
        <v>46386</v>
      </c>
      <c r="AY45" s="35" t="n">
        <v>8810</v>
      </c>
      <c r="AZ45" s="35" t="n">
        <v>95387</v>
      </c>
      <c r="BA45" s="35" t="n">
        <f aca="false">SUM(AV45:AZ45)</f>
        <v>358694</v>
      </c>
      <c r="BB45" s="35" t="n">
        <v>465058</v>
      </c>
      <c r="BC45" s="35" t="n">
        <f aca="false">BA45+BB45</f>
        <v>823752</v>
      </c>
      <c r="BD45" s="35" t="n">
        <f aca="false">BC45+AU45</f>
        <v>1096467</v>
      </c>
      <c r="BG45" s="30"/>
      <c r="BH45" s="30"/>
    </row>
    <row r="46" customFormat="false" ht="12.75" hidden="false" customHeight="false" outlineLevel="0" collapsed="false">
      <c r="A46" s="31"/>
      <c r="B46" s="32"/>
      <c r="C46" s="31"/>
      <c r="D46" s="32"/>
      <c r="E46" s="31" t="s">
        <v>153</v>
      </c>
      <c r="F46" s="36" t="s">
        <v>154</v>
      </c>
      <c r="G46" s="68" t="s">
        <v>155</v>
      </c>
      <c r="H46" s="35" t="n">
        <v>186</v>
      </c>
      <c r="I46" s="35" t="n">
        <v>184</v>
      </c>
      <c r="J46" s="35" t="n">
        <v>303</v>
      </c>
      <c r="K46" s="35"/>
      <c r="L46" s="35" t="n">
        <v>529</v>
      </c>
      <c r="M46" s="35" t="n">
        <v>485</v>
      </c>
      <c r="N46" s="35" t="n">
        <v>275</v>
      </c>
      <c r="O46" s="35" t="n">
        <v>227</v>
      </c>
      <c r="P46" s="35" t="n">
        <v>656</v>
      </c>
      <c r="Q46" s="35" t="n">
        <v>842</v>
      </c>
      <c r="R46" s="35"/>
      <c r="S46" s="35" t="n">
        <v>1976</v>
      </c>
      <c r="T46" s="35" t="n">
        <v>135</v>
      </c>
      <c r="U46" s="35" t="n">
        <v>629</v>
      </c>
      <c r="V46" s="35" t="n">
        <v>5034</v>
      </c>
      <c r="W46" s="35" t="n">
        <v>91</v>
      </c>
      <c r="X46" s="35" t="n">
        <v>15</v>
      </c>
      <c r="Y46" s="35" t="n">
        <v>2467</v>
      </c>
      <c r="Z46" s="35" t="n">
        <v>272</v>
      </c>
      <c r="AA46" s="35" t="n">
        <v>956</v>
      </c>
      <c r="AB46" s="35" t="n">
        <v>2177</v>
      </c>
      <c r="AC46" s="35" t="n">
        <v>0</v>
      </c>
      <c r="AD46" s="35" t="n">
        <v>16</v>
      </c>
      <c r="AE46" s="35" t="n">
        <v>120</v>
      </c>
      <c r="AF46" s="35" t="n">
        <v>1562</v>
      </c>
      <c r="AG46" s="35" t="n">
        <v>0</v>
      </c>
      <c r="AH46" s="35" t="n">
        <v>942</v>
      </c>
      <c r="AI46" s="35" t="n">
        <v>95</v>
      </c>
      <c r="AJ46" s="35" t="n">
        <v>0</v>
      </c>
      <c r="AK46" s="35" t="n">
        <v>1021</v>
      </c>
      <c r="AL46" s="35" t="n">
        <v>-34</v>
      </c>
      <c r="AM46" s="35" t="n">
        <v>49</v>
      </c>
      <c r="AN46" s="35" t="n">
        <v>186</v>
      </c>
      <c r="AO46" s="35" t="n">
        <v>451</v>
      </c>
      <c r="AP46" s="35" t="n">
        <v>4644</v>
      </c>
      <c r="AQ46" s="35" t="n">
        <v>786</v>
      </c>
      <c r="AR46" s="35" t="n">
        <v>103</v>
      </c>
      <c r="AS46" s="35" t="n">
        <v>167</v>
      </c>
      <c r="AT46" s="35" t="n">
        <v>510</v>
      </c>
      <c r="AU46" s="35" t="n">
        <f aca="false">SUM(H46:AT46)</f>
        <v>28057</v>
      </c>
      <c r="AV46" s="35" t="n">
        <v>25293</v>
      </c>
      <c r="AW46" s="35" t="n">
        <v>1204</v>
      </c>
      <c r="AX46" s="35" t="n">
        <v>2688</v>
      </c>
      <c r="AY46" s="35" t="n">
        <v>1241</v>
      </c>
      <c r="AZ46" s="35" t="n">
        <v>4835</v>
      </c>
      <c r="BA46" s="35" t="n">
        <f aca="false">SUM(AV46:AZ46)</f>
        <v>35261</v>
      </c>
      <c r="BB46" s="35" t="n">
        <v>116737</v>
      </c>
      <c r="BC46" s="35" t="n">
        <f aca="false">BA46+BB46</f>
        <v>151998</v>
      </c>
      <c r="BD46" s="35" t="n">
        <f aca="false">BC46+AU46</f>
        <v>180055</v>
      </c>
      <c r="BG46" s="30"/>
      <c r="BH46" s="30"/>
    </row>
    <row r="47" customFormat="false" ht="12.75" hidden="false" customHeight="false" outlineLevel="0" collapsed="false">
      <c r="A47" s="31"/>
      <c r="B47" s="32"/>
      <c r="C47" s="31"/>
      <c r="D47" s="32"/>
      <c r="E47" s="31" t="s">
        <v>156</v>
      </c>
      <c r="F47" s="37" t="s">
        <v>157</v>
      </c>
      <c r="G47" s="68" t="n">
        <v>741540</v>
      </c>
      <c r="H47" s="35" t="n">
        <v>0</v>
      </c>
      <c r="I47" s="35"/>
      <c r="J47" s="35" t="n">
        <v>0</v>
      </c>
      <c r="K47" s="35"/>
      <c r="L47" s="35"/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/>
      <c r="S47" s="35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2</v>
      </c>
      <c r="AB47" s="35" t="n">
        <v>0</v>
      </c>
      <c r="AC47" s="35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v>0</v>
      </c>
      <c r="AO47" s="35" t="n">
        <v>0</v>
      </c>
      <c r="AP47" s="35" t="n"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5" t="n">
        <f aca="false">SUM(H47:AT47)</f>
        <v>2</v>
      </c>
      <c r="AV47" s="35" t="n">
        <v>0</v>
      </c>
      <c r="AW47" s="35" t="n">
        <v>0</v>
      </c>
      <c r="AX47" s="35" t="n">
        <v>0</v>
      </c>
      <c r="AY47" s="35" t="n">
        <v>0</v>
      </c>
      <c r="AZ47" s="35" t="n">
        <v>0</v>
      </c>
      <c r="BA47" s="35" t="n">
        <f aca="false">SUM(AV47:AZ47)</f>
        <v>0</v>
      </c>
      <c r="BB47" s="35" t="n">
        <v>0</v>
      </c>
      <c r="BC47" s="35" t="n">
        <f aca="false">BA47+BB47</f>
        <v>0</v>
      </c>
      <c r="BD47" s="35" t="n">
        <f aca="false">BC47+AU47</f>
        <v>2</v>
      </c>
      <c r="BG47" s="30"/>
      <c r="BH47" s="30"/>
    </row>
    <row r="48" customFormat="false" ht="12.75" hidden="false" customHeight="false" outlineLevel="0" collapsed="false">
      <c r="A48" s="31"/>
      <c r="B48" s="32"/>
      <c r="C48" s="31" t="s">
        <v>63</v>
      </c>
      <c r="D48" s="32"/>
      <c r="E48" s="31"/>
      <c r="F48" s="33" t="s">
        <v>158</v>
      </c>
      <c r="G48" s="69" t="s">
        <v>159</v>
      </c>
      <c r="H48" s="35" t="n">
        <v>610</v>
      </c>
      <c r="I48" s="35" t="n">
        <v>2262</v>
      </c>
      <c r="J48" s="35" t="n">
        <v>857</v>
      </c>
      <c r="K48" s="70" t="n">
        <v>1146</v>
      </c>
      <c r="L48" s="70" t="n">
        <v>6382</v>
      </c>
      <c r="M48" s="70" t="n">
        <v>3396</v>
      </c>
      <c r="N48" s="70" t="n">
        <v>187</v>
      </c>
      <c r="O48" s="35" t="n">
        <v>170</v>
      </c>
      <c r="P48" s="70" t="n">
        <v>1365</v>
      </c>
      <c r="Q48" s="35" t="n">
        <v>1347</v>
      </c>
      <c r="R48" s="70" t="n">
        <v>2061</v>
      </c>
      <c r="S48" s="35" t="n">
        <v>3351</v>
      </c>
      <c r="T48" s="35" t="n">
        <v>411</v>
      </c>
      <c r="U48" s="35" t="n">
        <v>0</v>
      </c>
      <c r="V48" s="35" t="n">
        <v>406</v>
      </c>
      <c r="W48" s="35" t="n">
        <v>279</v>
      </c>
      <c r="X48" s="35" t="n">
        <v>6379</v>
      </c>
      <c r="Y48" s="35" t="n">
        <v>2943</v>
      </c>
      <c r="Z48" s="35" t="n">
        <v>1756</v>
      </c>
      <c r="AA48" s="35" t="n">
        <v>11237</v>
      </c>
      <c r="AB48" s="35" t="n">
        <v>2465</v>
      </c>
      <c r="AC48" s="35" t="n">
        <v>762</v>
      </c>
      <c r="AD48" s="35" t="n">
        <v>1087</v>
      </c>
      <c r="AE48" s="35" t="n">
        <v>191</v>
      </c>
      <c r="AF48" s="35" t="n">
        <v>596</v>
      </c>
      <c r="AG48" s="35" t="n">
        <v>1498</v>
      </c>
      <c r="AH48" s="35" t="n">
        <v>2927</v>
      </c>
      <c r="AI48" s="35" t="n">
        <v>844</v>
      </c>
      <c r="AJ48" s="35" t="n">
        <v>0</v>
      </c>
      <c r="AK48" s="35" t="n">
        <v>1822</v>
      </c>
      <c r="AL48" s="35" t="n">
        <v>3712</v>
      </c>
      <c r="AM48" s="35" t="n">
        <v>198</v>
      </c>
      <c r="AN48" s="35" t="n">
        <v>517</v>
      </c>
      <c r="AO48" s="35" t="n">
        <v>1559</v>
      </c>
      <c r="AP48" s="35" t="n">
        <v>637</v>
      </c>
      <c r="AQ48" s="35" t="n">
        <v>1900</v>
      </c>
      <c r="AR48" s="70" t="n">
        <v>835</v>
      </c>
      <c r="AS48" s="35" t="n">
        <v>1451</v>
      </c>
      <c r="AT48" s="35" t="n">
        <v>134</v>
      </c>
      <c r="AU48" s="35" t="n">
        <f aca="false">SUM(H48:AT48)</f>
        <v>69680</v>
      </c>
      <c r="AV48" s="35" t="n">
        <v>13911</v>
      </c>
      <c r="AW48" s="35" t="n">
        <v>41073</v>
      </c>
      <c r="AX48" s="35" t="n">
        <v>3350</v>
      </c>
      <c r="AY48" s="35" t="n">
        <v>3242</v>
      </c>
      <c r="AZ48" s="35" t="n">
        <v>16045</v>
      </c>
      <c r="BA48" s="35" t="n">
        <f aca="false">SUM(AV48:AZ48)</f>
        <v>77621</v>
      </c>
      <c r="BB48" s="35" t="n">
        <v>211625</v>
      </c>
      <c r="BC48" s="35" t="n">
        <f aca="false">BA48+BB48</f>
        <v>289246</v>
      </c>
      <c r="BD48" s="35" t="n">
        <f aca="false">BC48+AU48</f>
        <v>358926</v>
      </c>
      <c r="BG48" s="30"/>
      <c r="BH48" s="30"/>
    </row>
    <row r="49" customFormat="false" ht="12.75" hidden="false" customHeight="false" outlineLevel="0" collapsed="false">
      <c r="A49" s="31"/>
      <c r="B49" s="32" t="s">
        <v>55</v>
      </c>
      <c r="C49" s="31"/>
      <c r="D49" s="32"/>
      <c r="E49" s="31"/>
      <c r="F49" s="37" t="s">
        <v>160</v>
      </c>
      <c r="G49" s="38" t="s">
        <v>161</v>
      </c>
      <c r="H49" s="39" t="n">
        <f aca="false">H50+H51+H54</f>
        <v>21596</v>
      </c>
      <c r="I49" s="39" t="n">
        <f aca="false">I50+I51+I54</f>
        <v>1302</v>
      </c>
      <c r="J49" s="39" t="n">
        <f aca="false">J50+J51+J54</f>
        <v>1634</v>
      </c>
      <c r="K49" s="39" t="n">
        <f aca="false">K50+K51+K54</f>
        <v>828</v>
      </c>
      <c r="L49" s="39" t="n">
        <f aca="false">L50+L51+L54</f>
        <v>10454</v>
      </c>
      <c r="M49" s="39" t="n">
        <f aca="false">M50+M51+M54</f>
        <v>16758</v>
      </c>
      <c r="N49" s="39" t="n">
        <f aca="false">N50+N51+N54</f>
        <v>4573</v>
      </c>
      <c r="O49" s="39" t="n">
        <f aca="false">O50+O51+O54</f>
        <v>7551</v>
      </c>
      <c r="P49" s="39" t="n">
        <f aca="false">P50+P51+P54</f>
        <v>9497</v>
      </c>
      <c r="Q49" s="39" t="n">
        <f aca="false">Q50+Q51+Q54</f>
        <v>45862</v>
      </c>
      <c r="R49" s="39" t="n">
        <f aca="false">R50+R51+R54</f>
        <v>19165</v>
      </c>
      <c r="S49" s="39" t="n">
        <f aca="false">S50+S51+S54</f>
        <v>34008</v>
      </c>
      <c r="T49" s="39" t="n">
        <f aca="false">T50+T51+T54</f>
        <v>2829</v>
      </c>
      <c r="U49" s="39" t="n">
        <f aca="false">U50+U51+U54</f>
        <v>1867</v>
      </c>
      <c r="V49" s="39" t="n">
        <f aca="false">V50+V51+V54</f>
        <v>89741</v>
      </c>
      <c r="W49" s="39" t="n">
        <f aca="false">W50+W51+W54</f>
        <v>20007</v>
      </c>
      <c r="X49" s="39" t="n">
        <f aca="false">X50+X51+X54</f>
        <v>14727</v>
      </c>
      <c r="Y49" s="39" t="n">
        <f aca="false">Y50+Y51+Y54</f>
        <v>48720</v>
      </c>
      <c r="Z49" s="39" t="n">
        <f aca="false">Z50+Z51+Z54</f>
        <v>1371</v>
      </c>
      <c r="AA49" s="39" t="n">
        <f aca="false">AA50+AA51+AA54</f>
        <v>14841</v>
      </c>
      <c r="AB49" s="39" t="n">
        <f aca="false">AB50+AB51+AB54</f>
        <v>25948</v>
      </c>
      <c r="AC49" s="39" t="n">
        <f aca="false">AC50+AC51+AC54</f>
        <v>7785</v>
      </c>
      <c r="AD49" s="39" t="n">
        <f aca="false">AD50+AD51+AD54</f>
        <v>1330</v>
      </c>
      <c r="AE49" s="39" t="n">
        <f aca="false">AE50+AE51+AE54</f>
        <v>1655</v>
      </c>
      <c r="AF49" s="39" t="n">
        <f aca="false">AF50+AF51+AF54</f>
        <v>6998</v>
      </c>
      <c r="AG49" s="39" t="n">
        <f aca="false">AG50+AG51+AG54</f>
        <v>470</v>
      </c>
      <c r="AH49" s="39" t="n">
        <f aca="false">AH50+AH51+AH54</f>
        <v>19351</v>
      </c>
      <c r="AI49" s="39" t="n">
        <f aca="false">AI50+AI51+AI54</f>
        <v>48589</v>
      </c>
      <c r="AJ49" s="39" t="n">
        <f aca="false">AJ50+AJ51+AJ54</f>
        <v>2366</v>
      </c>
      <c r="AK49" s="39" t="n">
        <f aca="false">AK50+AK51+AK54</f>
        <v>60902</v>
      </c>
      <c r="AL49" s="39" t="n">
        <f aca="false">AL50+AL51+AL54</f>
        <v>11806</v>
      </c>
      <c r="AM49" s="39" t="n">
        <f aca="false">AM50+AM51+AM54</f>
        <v>1025</v>
      </c>
      <c r="AN49" s="39" t="n">
        <f aca="false">AN50+AN51+AN54</f>
        <v>6611</v>
      </c>
      <c r="AO49" s="39" t="n">
        <f aca="false">AO50+AO51+AO54</f>
        <v>12655</v>
      </c>
      <c r="AP49" s="39" t="n">
        <f aca="false">AP50+AP51+AP54</f>
        <v>35540</v>
      </c>
      <c r="AQ49" s="39" t="n">
        <f aca="false">AQ50+AQ51+AQ54</f>
        <v>21646</v>
      </c>
      <c r="AR49" s="39" t="n">
        <f aca="false">AR50+AR51+AR54</f>
        <v>1164</v>
      </c>
      <c r="AS49" s="39" t="n">
        <f aca="false">AS50+AS51+AS54</f>
        <v>52</v>
      </c>
      <c r="AT49" s="39" t="n">
        <f aca="false">AT50+AT51+AT54</f>
        <v>5231</v>
      </c>
      <c r="AU49" s="39" t="n">
        <f aca="false">AU50+AU51+AU54</f>
        <v>638455</v>
      </c>
      <c r="AV49" s="39" t="n">
        <f aca="false">AV50+AV51+AV54</f>
        <v>116193</v>
      </c>
      <c r="AW49" s="39" t="n">
        <f aca="false">AW50+AW51+AW54</f>
        <v>202481</v>
      </c>
      <c r="AX49" s="39" t="n">
        <f aca="false">AX50+AX51+AX54</f>
        <v>86914</v>
      </c>
      <c r="AY49" s="39" t="n">
        <f aca="false">AY50+AY51+AY54</f>
        <v>41909</v>
      </c>
      <c r="AZ49" s="39" t="n">
        <f aca="false">AZ50+AZ51+AZ54</f>
        <v>178723</v>
      </c>
      <c r="BA49" s="39" t="n">
        <f aca="false">BA50+BA51+BA54</f>
        <v>626220</v>
      </c>
      <c r="BB49" s="39" t="n">
        <f aca="false">BB50+BB51+BB54</f>
        <v>1145954</v>
      </c>
      <c r="BC49" s="39" t="n">
        <f aca="false">BC50+BC51+BC54</f>
        <v>1772174</v>
      </c>
      <c r="BD49" s="39" t="n">
        <f aca="false">BD50+BD51+BD54</f>
        <v>2410629</v>
      </c>
      <c r="BG49" s="30"/>
      <c r="BH49" s="30"/>
    </row>
    <row r="50" customFormat="false" ht="25.5" hidden="false" customHeight="false" outlineLevel="0" collapsed="false">
      <c r="A50" s="31"/>
      <c r="B50" s="32"/>
      <c r="C50" s="31" t="s">
        <v>60</v>
      </c>
      <c r="D50" s="32"/>
      <c r="E50" s="31"/>
      <c r="F50" s="36" t="s">
        <v>162</v>
      </c>
      <c r="G50" s="34" t="s">
        <v>163</v>
      </c>
      <c r="H50" s="35" t="n">
        <v>18105</v>
      </c>
      <c r="I50" s="35" t="n">
        <v>258</v>
      </c>
      <c r="J50" s="35" t="n">
        <v>933</v>
      </c>
      <c r="K50" s="35" t="n">
        <v>137</v>
      </c>
      <c r="L50" s="35" t="n">
        <v>277</v>
      </c>
      <c r="M50" s="35" t="n">
        <v>3949</v>
      </c>
      <c r="N50" s="35" t="n">
        <v>977</v>
      </c>
      <c r="O50" s="35" t="n">
        <v>6457</v>
      </c>
      <c r="P50" s="35" t="n">
        <v>6214</v>
      </c>
      <c r="Q50" s="35" t="n">
        <v>6898</v>
      </c>
      <c r="R50" s="35" t="n">
        <v>5863</v>
      </c>
      <c r="S50" s="35" t="n">
        <v>22980</v>
      </c>
      <c r="T50" s="35" t="n">
        <v>765</v>
      </c>
      <c r="U50" s="35" t="n">
        <v>53</v>
      </c>
      <c r="V50" s="35" t="n">
        <v>15750</v>
      </c>
      <c r="W50" s="35" t="n">
        <v>17608</v>
      </c>
      <c r="X50" s="35" t="n">
        <v>10365</v>
      </c>
      <c r="Y50" s="35" t="n">
        <v>45457</v>
      </c>
      <c r="Z50" s="35" t="n">
        <v>344</v>
      </c>
      <c r="AA50" s="35" t="n">
        <v>9850</v>
      </c>
      <c r="AB50" s="35" t="n">
        <v>23732</v>
      </c>
      <c r="AC50" s="35" t="n">
        <v>801</v>
      </c>
      <c r="AD50" s="35" t="n">
        <v>318</v>
      </c>
      <c r="AE50" s="35" t="n">
        <v>473</v>
      </c>
      <c r="AF50" s="35" t="n">
        <v>6186</v>
      </c>
      <c r="AG50" s="35" t="n">
        <v>18</v>
      </c>
      <c r="AH50" s="35" t="n">
        <v>9154</v>
      </c>
      <c r="AI50" s="35" t="n">
        <v>28075</v>
      </c>
      <c r="AJ50" s="35" t="n">
        <v>2098</v>
      </c>
      <c r="AK50" s="35" t="n">
        <v>40991</v>
      </c>
      <c r="AL50" s="35" t="n">
        <v>9297</v>
      </c>
      <c r="AM50" s="35" t="n">
        <v>323</v>
      </c>
      <c r="AN50" s="35" t="n">
        <v>3150</v>
      </c>
      <c r="AO50" s="35" t="n">
        <v>6611</v>
      </c>
      <c r="AP50" s="35" t="n">
        <v>10590</v>
      </c>
      <c r="AQ50" s="35" t="n">
        <v>14323</v>
      </c>
      <c r="AR50" s="35" t="n">
        <v>527</v>
      </c>
      <c r="AS50" s="35" t="n">
        <v>0</v>
      </c>
      <c r="AT50" s="35" t="n">
        <v>80</v>
      </c>
      <c r="AU50" s="35" t="n">
        <f aca="false">SUM(H50:AT50)</f>
        <v>329987</v>
      </c>
      <c r="AV50" s="35" t="n">
        <v>57972</v>
      </c>
      <c r="AW50" s="35" t="n">
        <v>123412</v>
      </c>
      <c r="AX50" s="35" t="n">
        <v>36779</v>
      </c>
      <c r="AY50" s="35" t="n">
        <v>14104</v>
      </c>
      <c r="AZ50" s="35" t="n">
        <v>79565</v>
      </c>
      <c r="BA50" s="35" t="n">
        <f aca="false">SUM(AV50:AZ50)</f>
        <v>311832</v>
      </c>
      <c r="BB50" s="35" t="n">
        <v>463773</v>
      </c>
      <c r="BC50" s="35" t="n">
        <f aca="false">BA50+BB50</f>
        <v>775605</v>
      </c>
      <c r="BD50" s="35" t="n">
        <f aca="false">BC50+AU50</f>
        <v>1105592</v>
      </c>
      <c r="BG50" s="30"/>
      <c r="BH50" s="30"/>
    </row>
    <row r="51" customFormat="false" ht="12.75" hidden="false" customHeight="false" outlineLevel="0" collapsed="false">
      <c r="A51" s="31"/>
      <c r="B51" s="32"/>
      <c r="C51" s="31" t="s">
        <v>63</v>
      </c>
      <c r="D51" s="32"/>
      <c r="E51" s="31"/>
      <c r="F51" s="36" t="s">
        <v>164</v>
      </c>
      <c r="G51" s="34" t="s">
        <v>165</v>
      </c>
      <c r="H51" s="41" t="n">
        <f aca="false">H52+H53</f>
        <v>1895</v>
      </c>
      <c r="I51" s="41" t="n">
        <f aca="false">I52+I53</f>
        <v>828</v>
      </c>
      <c r="J51" s="41" t="n">
        <f aca="false">J52+J53</f>
        <v>0</v>
      </c>
      <c r="K51" s="41" t="n">
        <f aca="false">K52+K53</f>
        <v>605</v>
      </c>
      <c r="L51" s="41" t="n">
        <f aca="false">L52+L53</f>
        <v>9158</v>
      </c>
      <c r="M51" s="41" t="n">
        <f aca="false">M52+M53</f>
        <v>2461</v>
      </c>
      <c r="N51" s="41" t="n">
        <f aca="false">N52+N53</f>
        <v>3589</v>
      </c>
      <c r="O51" s="41" t="n">
        <f aca="false">O52+O53</f>
        <v>651</v>
      </c>
      <c r="P51" s="41" t="n">
        <f aca="false">P52+P53</f>
        <v>2701</v>
      </c>
      <c r="Q51" s="41" t="n">
        <f aca="false">Q52+Q53</f>
        <v>4349</v>
      </c>
      <c r="R51" s="41" t="n">
        <f aca="false">R52+R53</f>
        <v>13302</v>
      </c>
      <c r="S51" s="41" t="n">
        <f aca="false">S52+S53</f>
        <v>9127</v>
      </c>
      <c r="T51" s="41" t="n">
        <f aca="false">T52+T53</f>
        <v>1851</v>
      </c>
      <c r="U51" s="41" t="n">
        <f aca="false">U52+U53</f>
        <v>0</v>
      </c>
      <c r="V51" s="41" t="n">
        <f aca="false">V52+V53</f>
        <v>72886</v>
      </c>
      <c r="W51" s="41" t="n">
        <f aca="false">W52+W53</f>
        <v>2346</v>
      </c>
      <c r="X51" s="41" t="n">
        <f aca="false">X52+X53</f>
        <v>2803</v>
      </c>
      <c r="Y51" s="41" t="n">
        <f aca="false">Y52+Y53</f>
        <v>512</v>
      </c>
      <c r="Z51" s="41" t="n">
        <f aca="false">Z52+Z53</f>
        <v>406</v>
      </c>
      <c r="AA51" s="41" t="n">
        <f aca="false">AA52+AA53</f>
        <v>2203</v>
      </c>
      <c r="AB51" s="41" t="n">
        <f aca="false">AB52+AB53</f>
        <v>177</v>
      </c>
      <c r="AC51" s="41" t="n">
        <f aca="false">AC52+AC53</f>
        <v>4919</v>
      </c>
      <c r="AD51" s="41" t="n">
        <f aca="false">AD52+AD53</f>
        <v>0</v>
      </c>
      <c r="AE51" s="41" t="n">
        <f aca="false">AE52+AE53</f>
        <v>976</v>
      </c>
      <c r="AF51" s="41" t="n">
        <f aca="false">AF52+AF53</f>
        <v>301</v>
      </c>
      <c r="AG51" s="41" t="n">
        <f aca="false">AG52+AG53</f>
        <v>238</v>
      </c>
      <c r="AH51" s="41" t="n">
        <f aca="false">AH52+AH53</f>
        <v>237</v>
      </c>
      <c r="AI51" s="41" t="n">
        <f aca="false">AI52+AI53</f>
        <v>12405</v>
      </c>
      <c r="AJ51" s="41" t="n">
        <f aca="false">AJ52+AJ53</f>
        <v>223</v>
      </c>
      <c r="AK51" s="41" t="n">
        <f aca="false">AK52+AK53</f>
        <v>14727</v>
      </c>
      <c r="AL51" s="41" t="n">
        <f aca="false">AL52+AL53</f>
        <v>847</v>
      </c>
      <c r="AM51" s="41" t="n">
        <f aca="false">AM52+AM53</f>
        <v>251</v>
      </c>
      <c r="AN51" s="41" t="n">
        <f aca="false">AN52+AN53</f>
        <v>975</v>
      </c>
      <c r="AO51" s="41" t="n">
        <f aca="false">AO52+AO53</f>
        <v>6041</v>
      </c>
      <c r="AP51" s="41" t="n">
        <f aca="false">AP52+AP53</f>
        <v>22821</v>
      </c>
      <c r="AQ51" s="41" t="n">
        <f aca="false">AQ52+AQ53</f>
        <v>3885</v>
      </c>
      <c r="AR51" s="41" t="n">
        <f aca="false">AR52+AR53</f>
        <v>0</v>
      </c>
      <c r="AS51" s="41" t="n">
        <f aca="false">AS52+AS53</f>
        <v>52</v>
      </c>
      <c r="AT51" s="41" t="n">
        <f aca="false">AT52+AT53</f>
        <v>5151</v>
      </c>
      <c r="AU51" s="41" t="n">
        <f aca="false">AU52+AU53</f>
        <v>205899</v>
      </c>
      <c r="AV51" s="41" t="n">
        <f aca="false">AV52+AV53</f>
        <v>51570</v>
      </c>
      <c r="AW51" s="41" t="n">
        <f aca="false">AW52+AW53</f>
        <v>68983</v>
      </c>
      <c r="AX51" s="41" t="n">
        <f aca="false">AX52+AX53</f>
        <v>19657</v>
      </c>
      <c r="AY51" s="41" t="n">
        <f aca="false">AY52+AY53</f>
        <v>27454</v>
      </c>
      <c r="AZ51" s="41" t="n">
        <f aca="false">AZ52+AZ53</f>
        <v>38152</v>
      </c>
      <c r="BA51" s="41" t="n">
        <f aca="false">BA52+BA53</f>
        <v>205816</v>
      </c>
      <c r="BB51" s="41" t="n">
        <f aca="false">BB52+BB53</f>
        <v>658127</v>
      </c>
      <c r="BC51" s="41" t="n">
        <f aca="false">BC52+BC53</f>
        <v>863943</v>
      </c>
      <c r="BD51" s="41" t="n">
        <f aca="false">BD52+BD53</f>
        <v>1069842</v>
      </c>
      <c r="BG51" s="30"/>
      <c r="BH51" s="30"/>
    </row>
    <row r="52" customFormat="false" ht="25.5" hidden="false" customHeight="false" outlineLevel="0" collapsed="false">
      <c r="A52" s="31"/>
      <c r="B52" s="32"/>
      <c r="C52" s="31"/>
      <c r="D52" s="32" t="s">
        <v>93</v>
      </c>
      <c r="E52" s="31"/>
      <c r="F52" s="40" t="s">
        <v>166</v>
      </c>
      <c r="G52" s="71" t="s">
        <v>167</v>
      </c>
      <c r="H52" s="35" t="n">
        <v>15</v>
      </c>
      <c r="I52" s="35" t="n">
        <v>456</v>
      </c>
      <c r="J52" s="35" t="n">
        <v>0</v>
      </c>
      <c r="K52" s="35" t="n">
        <v>605</v>
      </c>
      <c r="L52" s="35" t="n">
        <v>1383</v>
      </c>
      <c r="M52" s="35" t="n">
        <v>87</v>
      </c>
      <c r="N52" s="35" t="n">
        <v>704</v>
      </c>
      <c r="O52" s="35" t="n">
        <v>13</v>
      </c>
      <c r="P52" s="35" t="n">
        <v>251</v>
      </c>
      <c r="Q52" s="35" t="n">
        <v>514</v>
      </c>
      <c r="R52" s="35" t="n">
        <v>255</v>
      </c>
      <c r="S52" s="35" t="n">
        <v>2522</v>
      </c>
      <c r="T52" s="35" t="n">
        <v>864</v>
      </c>
      <c r="U52" s="35" t="n">
        <v>0</v>
      </c>
      <c r="V52" s="35" t="n">
        <v>5398</v>
      </c>
      <c r="W52" s="35" t="n">
        <v>758</v>
      </c>
      <c r="X52" s="35" t="n">
        <v>117</v>
      </c>
      <c r="Y52" s="35" t="n">
        <v>131</v>
      </c>
      <c r="Z52" s="35" t="n">
        <v>406</v>
      </c>
      <c r="AA52" s="35" t="n">
        <v>649</v>
      </c>
      <c r="AB52" s="35" t="n">
        <v>172</v>
      </c>
      <c r="AC52" s="35" t="n">
        <v>3978</v>
      </c>
      <c r="AD52" s="35" t="n">
        <v>0</v>
      </c>
      <c r="AE52" s="35" t="n">
        <v>365</v>
      </c>
      <c r="AF52" s="35" t="n">
        <v>301</v>
      </c>
      <c r="AG52" s="35" t="n">
        <v>157</v>
      </c>
      <c r="AH52" s="35" t="n">
        <v>237</v>
      </c>
      <c r="AI52" s="35" t="n">
        <v>197</v>
      </c>
      <c r="AJ52" s="35" t="n">
        <v>223</v>
      </c>
      <c r="AK52" s="35" t="n">
        <v>2103</v>
      </c>
      <c r="AL52" s="35" t="n">
        <v>187</v>
      </c>
      <c r="AM52" s="35" t="n">
        <v>228</v>
      </c>
      <c r="AN52" s="35" t="n">
        <v>680</v>
      </c>
      <c r="AO52" s="35" t="n">
        <v>696</v>
      </c>
      <c r="AP52" s="35" t="n">
        <v>5567</v>
      </c>
      <c r="AQ52" s="35" t="n">
        <v>15</v>
      </c>
      <c r="AR52" s="35" t="n">
        <v>0</v>
      </c>
      <c r="AS52" s="35" t="n">
        <v>49</v>
      </c>
      <c r="AT52" s="35" t="n">
        <v>1965</v>
      </c>
      <c r="AU52" s="35" t="n">
        <f aca="false">SUM(H52:AT52)</f>
        <v>32248</v>
      </c>
      <c r="AV52" s="35" t="n">
        <v>4771</v>
      </c>
      <c r="AW52" s="35" t="n">
        <v>4281</v>
      </c>
      <c r="AX52" s="35" t="n">
        <v>578</v>
      </c>
      <c r="AY52" s="35" t="n">
        <v>5004</v>
      </c>
      <c r="AZ52" s="35" t="n">
        <v>2624</v>
      </c>
      <c r="BA52" s="35" t="n">
        <f aca="false">SUM(AV52:AZ52)</f>
        <v>17258</v>
      </c>
      <c r="BB52" s="35" t="n">
        <v>13025</v>
      </c>
      <c r="BC52" s="35" t="n">
        <f aca="false">BA52+BB52</f>
        <v>30283</v>
      </c>
      <c r="BD52" s="35" t="n">
        <f aca="false">BC52+AU52</f>
        <v>62531</v>
      </c>
      <c r="BG52" s="30"/>
      <c r="BH52" s="30"/>
    </row>
    <row r="53" customFormat="false" ht="12.75" hidden="false" customHeight="false" outlineLevel="0" collapsed="false">
      <c r="A53" s="31"/>
      <c r="B53" s="32"/>
      <c r="C53" s="31"/>
      <c r="D53" s="32" t="s">
        <v>102</v>
      </c>
      <c r="E53" s="31"/>
      <c r="F53" s="36" t="s">
        <v>168</v>
      </c>
      <c r="G53" s="34" t="s">
        <v>169</v>
      </c>
      <c r="H53" s="35" t="n">
        <v>1880</v>
      </c>
      <c r="I53" s="35" t="n">
        <v>372</v>
      </c>
      <c r="J53" s="35" t="n">
        <v>0</v>
      </c>
      <c r="K53" s="35"/>
      <c r="L53" s="35" t="n">
        <v>7775</v>
      </c>
      <c r="M53" s="35" t="n">
        <v>2374</v>
      </c>
      <c r="N53" s="35" t="n">
        <v>2885</v>
      </c>
      <c r="O53" s="35" t="n">
        <v>638</v>
      </c>
      <c r="P53" s="35" t="n">
        <v>2450</v>
      </c>
      <c r="Q53" s="35" t="n">
        <v>3835</v>
      </c>
      <c r="R53" s="35" t="n">
        <v>13047</v>
      </c>
      <c r="S53" s="35" t="n">
        <v>6605</v>
      </c>
      <c r="T53" s="35" t="n">
        <v>987</v>
      </c>
      <c r="U53" s="35" t="n">
        <v>0</v>
      </c>
      <c r="V53" s="35" t="n">
        <v>67488</v>
      </c>
      <c r="W53" s="35" t="n">
        <v>1588</v>
      </c>
      <c r="X53" s="35" t="n">
        <v>2686</v>
      </c>
      <c r="Y53" s="35" t="n">
        <v>381</v>
      </c>
      <c r="Z53" s="35" t="n">
        <v>0</v>
      </c>
      <c r="AA53" s="35" t="n">
        <v>1554</v>
      </c>
      <c r="AB53" s="35" t="n">
        <v>5</v>
      </c>
      <c r="AC53" s="35" t="n">
        <v>941</v>
      </c>
      <c r="AD53" s="35" t="n">
        <v>0</v>
      </c>
      <c r="AE53" s="35" t="n">
        <v>611</v>
      </c>
      <c r="AF53" s="35" t="n">
        <v>0</v>
      </c>
      <c r="AG53" s="35" t="n">
        <v>81</v>
      </c>
      <c r="AH53" s="35" t="n">
        <v>0</v>
      </c>
      <c r="AI53" s="35" t="n">
        <v>12208</v>
      </c>
      <c r="AJ53" s="35" t="n">
        <v>0</v>
      </c>
      <c r="AK53" s="35" t="n">
        <v>12624</v>
      </c>
      <c r="AL53" s="35" t="n">
        <v>660</v>
      </c>
      <c r="AM53" s="35" t="n">
        <v>23</v>
      </c>
      <c r="AN53" s="35" t="n">
        <v>295</v>
      </c>
      <c r="AO53" s="35" t="n">
        <v>5345</v>
      </c>
      <c r="AP53" s="35" t="n">
        <v>17254</v>
      </c>
      <c r="AQ53" s="35" t="n">
        <v>3870</v>
      </c>
      <c r="AR53" s="35" t="n">
        <v>0</v>
      </c>
      <c r="AS53" s="35" t="n">
        <v>3</v>
      </c>
      <c r="AT53" s="35" t="n">
        <v>3186</v>
      </c>
      <c r="AU53" s="35" t="n">
        <f aca="false">SUM(H53:AT53)</f>
        <v>173651</v>
      </c>
      <c r="AV53" s="35" t="n">
        <v>46799</v>
      </c>
      <c r="AW53" s="35" t="n">
        <v>64702</v>
      </c>
      <c r="AX53" s="35" t="n">
        <v>19079</v>
      </c>
      <c r="AY53" s="35" t="n">
        <v>22450</v>
      </c>
      <c r="AZ53" s="35" t="n">
        <v>35528</v>
      </c>
      <c r="BA53" s="35" t="n">
        <f aca="false">SUM(AV53:AZ53)</f>
        <v>188558</v>
      </c>
      <c r="BB53" s="35" t="n">
        <v>645102</v>
      </c>
      <c r="BC53" s="35" t="n">
        <f aca="false">BA53+BB53</f>
        <v>833660</v>
      </c>
      <c r="BD53" s="35" t="n">
        <f aca="false">BC53+AU53</f>
        <v>1007311</v>
      </c>
      <c r="BG53" s="30"/>
      <c r="BH53" s="30"/>
    </row>
    <row r="54" customFormat="false" ht="16.5" hidden="false" customHeight="true" outlineLevel="0" collapsed="false">
      <c r="A54" s="31"/>
      <c r="B54" s="32"/>
      <c r="C54" s="31" t="s">
        <v>66</v>
      </c>
      <c r="D54" s="32"/>
      <c r="E54" s="31"/>
      <c r="F54" s="33" t="s">
        <v>170</v>
      </c>
      <c r="G54" s="38" t="s">
        <v>171</v>
      </c>
      <c r="H54" s="35" t="n">
        <v>1596</v>
      </c>
      <c r="I54" s="35" t="n">
        <v>216</v>
      </c>
      <c r="J54" s="35" t="n">
        <v>701</v>
      </c>
      <c r="K54" s="35" t="n">
        <v>86</v>
      </c>
      <c r="L54" s="35" t="n">
        <v>1019</v>
      </c>
      <c r="M54" s="35" t="n">
        <v>10348</v>
      </c>
      <c r="N54" s="35" t="n">
        <v>7</v>
      </c>
      <c r="O54" s="35" t="n">
        <v>443</v>
      </c>
      <c r="P54" s="35" t="n">
        <v>582</v>
      </c>
      <c r="Q54" s="35" t="n">
        <v>34615</v>
      </c>
      <c r="R54" s="35"/>
      <c r="S54" s="35" t="n">
        <v>1901</v>
      </c>
      <c r="T54" s="35" t="n">
        <v>213</v>
      </c>
      <c r="U54" s="35" t="n">
        <v>1814</v>
      </c>
      <c r="V54" s="35" t="n">
        <v>1105</v>
      </c>
      <c r="W54" s="35" t="n">
        <v>53</v>
      </c>
      <c r="X54" s="35" t="n">
        <v>1559</v>
      </c>
      <c r="Y54" s="35" t="n">
        <v>2751</v>
      </c>
      <c r="Z54" s="35" t="n">
        <v>621</v>
      </c>
      <c r="AA54" s="35" t="n">
        <v>2788</v>
      </c>
      <c r="AB54" s="35" t="n">
        <v>2039</v>
      </c>
      <c r="AC54" s="35" t="n">
        <v>2065</v>
      </c>
      <c r="AD54" s="35" t="n">
        <v>1012</v>
      </c>
      <c r="AE54" s="35" t="n">
        <v>206</v>
      </c>
      <c r="AF54" s="35" t="n">
        <v>511</v>
      </c>
      <c r="AG54" s="35" t="n">
        <v>214</v>
      </c>
      <c r="AH54" s="35" t="n">
        <v>9960</v>
      </c>
      <c r="AI54" s="35" t="n">
        <v>8109</v>
      </c>
      <c r="AJ54" s="35" t="n">
        <v>45</v>
      </c>
      <c r="AK54" s="35" t="n">
        <v>5184</v>
      </c>
      <c r="AL54" s="35" t="n">
        <v>1662</v>
      </c>
      <c r="AM54" s="35" t="n">
        <v>451</v>
      </c>
      <c r="AN54" s="35" t="n">
        <v>2486</v>
      </c>
      <c r="AO54" s="35" t="n">
        <v>3</v>
      </c>
      <c r="AP54" s="35" t="n">
        <v>2129</v>
      </c>
      <c r="AQ54" s="35" t="n">
        <v>3438</v>
      </c>
      <c r="AR54" s="35" t="n">
        <v>637</v>
      </c>
      <c r="AS54" s="35" t="n">
        <v>0</v>
      </c>
      <c r="AT54" s="35" t="n">
        <v>0</v>
      </c>
      <c r="AU54" s="35" t="n">
        <f aca="false">SUM(H54:AT54)</f>
        <v>102569</v>
      </c>
      <c r="AV54" s="35" t="n">
        <v>6651</v>
      </c>
      <c r="AW54" s="35" t="n">
        <v>10086</v>
      </c>
      <c r="AX54" s="35" t="n">
        <v>30478</v>
      </c>
      <c r="AY54" s="35" t="n">
        <v>351</v>
      </c>
      <c r="AZ54" s="35" t="n">
        <v>61006</v>
      </c>
      <c r="BA54" s="35" t="n">
        <f aca="false">SUM(AV54:AZ54)</f>
        <v>108572</v>
      </c>
      <c r="BB54" s="35" t="n">
        <v>24054</v>
      </c>
      <c r="BC54" s="35" t="n">
        <f aca="false">BA54+BB54</f>
        <v>132626</v>
      </c>
      <c r="BD54" s="35" t="n">
        <f aca="false">BC54+AU54</f>
        <v>235195</v>
      </c>
      <c r="BG54" s="30"/>
      <c r="BH54" s="30"/>
    </row>
    <row r="55" customFormat="false" ht="12.75" hidden="false" customHeight="false" outlineLevel="0" collapsed="false">
      <c r="A55" s="31"/>
      <c r="B55" s="72" t="s">
        <v>56</v>
      </c>
      <c r="C55" s="31"/>
      <c r="D55" s="32"/>
      <c r="E55" s="31"/>
      <c r="F55" s="37" t="s">
        <v>172</v>
      </c>
      <c r="G55" s="38" t="s">
        <v>173</v>
      </c>
      <c r="H55" s="56" t="n">
        <v>926</v>
      </c>
      <c r="I55" s="56" t="n">
        <v>743</v>
      </c>
      <c r="J55" s="56" t="n">
        <v>1199</v>
      </c>
      <c r="K55" s="56" t="n">
        <v>1069</v>
      </c>
      <c r="L55" s="56" t="n">
        <v>3114</v>
      </c>
      <c r="M55" s="56" t="n">
        <v>638</v>
      </c>
      <c r="N55" s="56" t="n">
        <v>912</v>
      </c>
      <c r="O55" s="56" t="n">
        <v>818</v>
      </c>
      <c r="P55" s="56" t="n">
        <v>956</v>
      </c>
      <c r="Q55" s="56" t="n">
        <v>2987</v>
      </c>
      <c r="R55" s="56" t="n">
        <v>1897</v>
      </c>
      <c r="S55" s="56" t="n">
        <v>6173</v>
      </c>
      <c r="T55" s="56" t="n">
        <v>1484</v>
      </c>
      <c r="U55" s="56" t="n">
        <v>1022</v>
      </c>
      <c r="V55" s="56" t="n">
        <v>3845</v>
      </c>
      <c r="W55" s="56" t="n">
        <v>1042</v>
      </c>
      <c r="X55" s="56" t="n">
        <v>1685</v>
      </c>
      <c r="Y55" s="56" t="n">
        <v>4956</v>
      </c>
      <c r="Z55" s="56" t="n">
        <v>686</v>
      </c>
      <c r="AA55" s="56" t="n">
        <v>1377</v>
      </c>
      <c r="AB55" s="56" t="n">
        <v>1839</v>
      </c>
      <c r="AC55" s="56" t="n">
        <v>294</v>
      </c>
      <c r="AD55" s="56" t="n">
        <v>589</v>
      </c>
      <c r="AE55" s="56" t="n">
        <v>1668</v>
      </c>
      <c r="AF55" s="56" t="n">
        <v>836</v>
      </c>
      <c r="AG55" s="56" t="n">
        <v>276</v>
      </c>
      <c r="AH55" s="56" t="n">
        <v>1162</v>
      </c>
      <c r="AI55" s="56" t="n">
        <v>2289</v>
      </c>
      <c r="AJ55" s="56" t="n">
        <v>314</v>
      </c>
      <c r="AK55" s="56" t="n">
        <v>4436</v>
      </c>
      <c r="AL55" s="56" t="n">
        <v>1484</v>
      </c>
      <c r="AM55" s="56" t="n">
        <v>697</v>
      </c>
      <c r="AN55" s="56" t="n">
        <v>842</v>
      </c>
      <c r="AO55" s="56" t="n">
        <v>173</v>
      </c>
      <c r="AP55" s="56" t="n">
        <v>3209</v>
      </c>
      <c r="AQ55" s="56" t="n">
        <v>1260</v>
      </c>
      <c r="AR55" s="56" t="n">
        <v>837</v>
      </c>
      <c r="AS55" s="56" t="n">
        <v>811</v>
      </c>
      <c r="AT55" s="56" t="n">
        <v>1857</v>
      </c>
      <c r="AU55" s="56" t="n">
        <f aca="false">SUM(H55:AT55)</f>
        <v>62402</v>
      </c>
      <c r="AV55" s="56" t="n">
        <v>10449</v>
      </c>
      <c r="AW55" s="56" t="n">
        <v>6660</v>
      </c>
      <c r="AX55" s="56" t="n">
        <v>6090</v>
      </c>
      <c r="AY55" s="56" t="n">
        <v>5501</v>
      </c>
      <c r="AZ55" s="56" t="n">
        <v>6915</v>
      </c>
      <c r="BA55" s="56" t="n">
        <f aca="false">SUM(AV55:AZ55)</f>
        <v>35615</v>
      </c>
      <c r="BB55" s="56" t="n">
        <v>35876</v>
      </c>
      <c r="BC55" s="56" t="n">
        <f aca="false">BA55+BB55</f>
        <v>71491</v>
      </c>
      <c r="BD55" s="56" t="n">
        <f aca="false">BC55+AU55</f>
        <v>133893</v>
      </c>
      <c r="BG55" s="30"/>
      <c r="BH55" s="30"/>
    </row>
    <row r="56" customFormat="false" ht="12.75" hidden="false" customHeight="false" outlineLevel="0" collapsed="false">
      <c r="A56" s="31"/>
      <c r="B56" s="72" t="s">
        <v>117</v>
      </c>
      <c r="C56" s="31"/>
      <c r="D56" s="32"/>
      <c r="E56" s="31"/>
      <c r="F56" s="37" t="s">
        <v>174</v>
      </c>
      <c r="G56" s="38" t="s">
        <v>175</v>
      </c>
      <c r="H56" s="56" t="n">
        <v>1716</v>
      </c>
      <c r="I56" s="56"/>
      <c r="J56" s="56" t="n">
        <v>0</v>
      </c>
      <c r="K56" s="56" t="n">
        <v>160</v>
      </c>
      <c r="L56" s="56"/>
      <c r="M56" s="56" t="n">
        <v>2127</v>
      </c>
      <c r="N56" s="56" t="n">
        <v>119</v>
      </c>
      <c r="O56" s="56" t="n">
        <v>0</v>
      </c>
      <c r="P56" s="56" t="n">
        <v>22800</v>
      </c>
      <c r="Q56" s="56" t="n">
        <v>2239</v>
      </c>
      <c r="R56" s="56" t="n">
        <v>1200</v>
      </c>
      <c r="S56" s="56" t="n">
        <v>0</v>
      </c>
      <c r="T56" s="56" t="n">
        <v>0</v>
      </c>
      <c r="U56" s="56" t="n">
        <v>2500</v>
      </c>
      <c r="V56" s="56" t="n">
        <v>16843</v>
      </c>
      <c r="W56" s="56" t="n">
        <v>144</v>
      </c>
      <c r="X56" s="56" t="n">
        <v>7877</v>
      </c>
      <c r="Y56" s="56" t="n">
        <v>7370</v>
      </c>
      <c r="Z56" s="56" t="n">
        <v>0</v>
      </c>
      <c r="AA56" s="56" t="n">
        <v>438</v>
      </c>
      <c r="AB56" s="56" t="n">
        <v>2019</v>
      </c>
      <c r="AC56" s="56" t="n">
        <v>0</v>
      </c>
      <c r="AD56" s="56" t="n">
        <v>0</v>
      </c>
      <c r="AE56" s="56" t="n">
        <v>2025</v>
      </c>
      <c r="AF56" s="56" t="n">
        <v>589</v>
      </c>
      <c r="AG56" s="56" t="n">
        <v>0</v>
      </c>
      <c r="AH56" s="56" t="n">
        <v>36</v>
      </c>
      <c r="AI56" s="56" t="n">
        <v>38</v>
      </c>
      <c r="AJ56" s="56" t="n">
        <v>0</v>
      </c>
      <c r="AK56" s="56" t="n">
        <v>8336</v>
      </c>
      <c r="AL56" s="56" t="n">
        <v>2950</v>
      </c>
      <c r="AM56" s="56" t="n">
        <v>0</v>
      </c>
      <c r="AN56" s="56" t="n">
        <v>4684</v>
      </c>
      <c r="AO56" s="56" t="n">
        <v>0</v>
      </c>
      <c r="AP56" s="56" t="n">
        <v>534</v>
      </c>
      <c r="AQ56" s="56" t="n">
        <v>1050</v>
      </c>
      <c r="AR56" s="56" t="n">
        <v>0</v>
      </c>
      <c r="AS56" s="56" t="n">
        <v>0</v>
      </c>
      <c r="AT56" s="56" t="n">
        <v>0</v>
      </c>
      <c r="AU56" s="56" t="n">
        <f aca="false">SUM(H56:AT56)</f>
        <v>87794</v>
      </c>
      <c r="AV56" s="56" t="n">
        <v>0</v>
      </c>
      <c r="AW56" s="56" t="n">
        <v>15290</v>
      </c>
      <c r="AX56" s="56" t="n">
        <v>1174</v>
      </c>
      <c r="AY56" s="56" t="n">
        <v>0</v>
      </c>
      <c r="AZ56" s="56" t="n">
        <v>15549</v>
      </c>
      <c r="BA56" s="56" t="n">
        <f aca="false">SUM(AV56:AZ56)</f>
        <v>32013</v>
      </c>
      <c r="BB56" s="56" t="n">
        <v>13988</v>
      </c>
      <c r="BC56" s="56" t="n">
        <f aca="false">BA56+BB56</f>
        <v>46001</v>
      </c>
      <c r="BD56" s="56" t="n">
        <f aca="false">BC56+AU56</f>
        <v>133795</v>
      </c>
      <c r="BG56" s="30"/>
      <c r="BH56" s="30"/>
    </row>
    <row r="57" customFormat="false" ht="12.75" hidden="false" customHeight="false" outlineLevel="0" collapsed="false">
      <c r="A57" s="31"/>
      <c r="B57" s="32" t="s">
        <v>176</v>
      </c>
      <c r="C57" s="31"/>
      <c r="D57" s="32"/>
      <c r="E57" s="31"/>
      <c r="F57" s="37" t="s">
        <v>177</v>
      </c>
      <c r="G57" s="38" t="s">
        <v>178</v>
      </c>
      <c r="H57" s="56" t="n">
        <v>966</v>
      </c>
      <c r="I57" s="56" t="n">
        <v>452</v>
      </c>
      <c r="J57" s="56" t="n">
        <v>4270</v>
      </c>
      <c r="K57" s="56" t="n">
        <v>2610</v>
      </c>
      <c r="L57" s="56" t="n">
        <v>2684</v>
      </c>
      <c r="M57" s="56" t="n">
        <v>8070</v>
      </c>
      <c r="N57" s="56" t="n">
        <f aca="false">6237+6000</f>
        <v>12237</v>
      </c>
      <c r="O57" s="56" t="n">
        <v>0</v>
      </c>
      <c r="P57" s="56" t="n">
        <v>1908</v>
      </c>
      <c r="Q57" s="56" t="n">
        <v>1881</v>
      </c>
      <c r="R57" s="56" t="n">
        <v>1307</v>
      </c>
      <c r="S57" s="56" t="n">
        <v>2373</v>
      </c>
      <c r="T57" s="56" t="n">
        <v>222</v>
      </c>
      <c r="U57" s="56" t="n">
        <v>284</v>
      </c>
      <c r="V57" s="56" t="n">
        <v>12519</v>
      </c>
      <c r="W57" s="56" t="n">
        <v>621</v>
      </c>
      <c r="X57" s="56" t="n">
        <v>5803</v>
      </c>
      <c r="Y57" s="56" t="n">
        <v>12420</v>
      </c>
      <c r="Z57" s="56" t="n">
        <v>4480</v>
      </c>
      <c r="AA57" s="56" t="n">
        <v>2285</v>
      </c>
      <c r="AB57" s="56" t="n">
        <v>10377</v>
      </c>
      <c r="AC57" s="56" t="n">
        <v>216</v>
      </c>
      <c r="AD57" s="56" t="n">
        <v>1669</v>
      </c>
      <c r="AE57" s="56" t="n">
        <v>50</v>
      </c>
      <c r="AF57" s="56" t="n">
        <v>2491</v>
      </c>
      <c r="AG57" s="56" t="n">
        <v>120</v>
      </c>
      <c r="AH57" s="56" t="n">
        <v>5199</v>
      </c>
      <c r="AI57" s="56" t="n">
        <v>1712</v>
      </c>
      <c r="AJ57" s="56" t="n">
        <v>2520</v>
      </c>
      <c r="AK57" s="56" t="n">
        <v>9336</v>
      </c>
      <c r="AL57" s="56" t="n">
        <v>1888</v>
      </c>
      <c r="AM57" s="56" t="n">
        <v>8</v>
      </c>
      <c r="AN57" s="56" t="n">
        <v>1893</v>
      </c>
      <c r="AO57" s="56" t="n">
        <v>51</v>
      </c>
      <c r="AP57" s="56" t="n">
        <v>16415</v>
      </c>
      <c r="AQ57" s="56" t="n">
        <v>236</v>
      </c>
      <c r="AR57" s="56" t="n">
        <v>355</v>
      </c>
      <c r="AS57" s="56" t="n">
        <v>2866</v>
      </c>
      <c r="AT57" s="56" t="n">
        <v>1231</v>
      </c>
      <c r="AU57" s="56" t="n">
        <f aca="false">SUM(H57:AT57)</f>
        <v>136025</v>
      </c>
      <c r="AV57" s="56" t="n">
        <v>7286</v>
      </c>
      <c r="AW57" s="56" t="n">
        <v>77450</v>
      </c>
      <c r="AX57" s="56" t="n">
        <v>2185</v>
      </c>
      <c r="AY57" s="56" t="n">
        <v>-14</v>
      </c>
      <c r="AZ57" s="56" t="n">
        <v>97321</v>
      </c>
      <c r="BA57" s="56" t="n">
        <f aca="false">SUM(AV57:AZ57)</f>
        <v>184228</v>
      </c>
      <c r="BB57" s="56" t="n">
        <v>164043</v>
      </c>
      <c r="BC57" s="56" t="n">
        <f aca="false">BA57+BB57</f>
        <v>348271</v>
      </c>
      <c r="BD57" s="56" t="n">
        <f aca="false">BC57+AU57</f>
        <v>484296</v>
      </c>
      <c r="BG57" s="30"/>
      <c r="BH57" s="30"/>
    </row>
    <row r="58" customFormat="false" ht="13.5" hidden="false" customHeight="false" outlineLevel="0" collapsed="false">
      <c r="A58" s="42"/>
      <c r="B58" s="43" t="s">
        <v>179</v>
      </c>
      <c r="C58" s="42"/>
      <c r="D58" s="43"/>
      <c r="E58" s="42"/>
      <c r="F58" s="73" t="s">
        <v>180</v>
      </c>
      <c r="G58" s="74" t="s">
        <v>181</v>
      </c>
      <c r="H58" s="75" t="n">
        <v>0</v>
      </c>
      <c r="I58" s="75" t="n">
        <v>477</v>
      </c>
      <c r="J58" s="75" t="n">
        <v>146</v>
      </c>
      <c r="K58" s="75"/>
      <c r="L58" s="75"/>
      <c r="M58" s="75" t="n">
        <v>551</v>
      </c>
      <c r="N58" s="75" t="n">
        <v>1409</v>
      </c>
      <c r="O58" s="75" t="n">
        <v>986</v>
      </c>
      <c r="P58" s="75" t="n">
        <v>115</v>
      </c>
      <c r="Q58" s="75" t="n">
        <v>2216</v>
      </c>
      <c r="R58" s="75" t="n">
        <v>3872</v>
      </c>
      <c r="S58" s="75" t="n">
        <v>2626</v>
      </c>
      <c r="T58" s="75" t="n">
        <v>0</v>
      </c>
      <c r="U58" s="75"/>
      <c r="V58" s="75" t="n">
        <v>3533</v>
      </c>
      <c r="W58" s="75" t="n">
        <v>4145</v>
      </c>
      <c r="X58" s="75" t="n">
        <v>2704</v>
      </c>
      <c r="Y58" s="75" t="n">
        <v>0</v>
      </c>
      <c r="Z58" s="75" t="n">
        <v>63</v>
      </c>
      <c r="AA58" s="75" t="n">
        <v>758</v>
      </c>
      <c r="AB58" s="75" t="n">
        <v>3222</v>
      </c>
      <c r="AC58" s="75" t="n">
        <v>0</v>
      </c>
      <c r="AD58" s="75" t="n">
        <v>0</v>
      </c>
      <c r="AE58" s="75" t="n">
        <v>0</v>
      </c>
      <c r="AF58" s="75" t="n">
        <v>54</v>
      </c>
      <c r="AG58" s="75" t="n">
        <v>0</v>
      </c>
      <c r="AH58" s="75" t="n">
        <v>1143</v>
      </c>
      <c r="AI58" s="75" t="n">
        <v>4267</v>
      </c>
      <c r="AJ58" s="75" t="n">
        <v>136</v>
      </c>
      <c r="AK58" s="75" t="n">
        <v>381</v>
      </c>
      <c r="AL58" s="75" t="n">
        <v>414</v>
      </c>
      <c r="AM58" s="75" t="n">
        <v>186</v>
      </c>
      <c r="AN58" s="75" t="n">
        <v>362</v>
      </c>
      <c r="AO58" s="75" t="n">
        <v>0</v>
      </c>
      <c r="AP58" s="75" t="n">
        <v>4866</v>
      </c>
      <c r="AQ58" s="75" t="n">
        <v>1037</v>
      </c>
      <c r="AR58" s="75" t="n">
        <v>184</v>
      </c>
      <c r="AS58" s="75" t="n">
        <v>0</v>
      </c>
      <c r="AT58" s="75" t="n">
        <v>0</v>
      </c>
      <c r="AU58" s="75" t="n">
        <f aca="false">SUM(H58:AT58)</f>
        <v>39853</v>
      </c>
      <c r="AV58" s="75" t="n">
        <v>757</v>
      </c>
      <c r="AW58" s="75" t="n">
        <v>104</v>
      </c>
      <c r="AX58" s="75" t="n">
        <v>3666</v>
      </c>
      <c r="AY58" s="75" t="n">
        <v>378</v>
      </c>
      <c r="AZ58" s="75" t="n">
        <v>3573</v>
      </c>
      <c r="BA58" s="75" t="n">
        <f aca="false">SUM(AV58:AZ58)</f>
        <v>8478</v>
      </c>
      <c r="BB58" s="75" t="n">
        <v>58420</v>
      </c>
      <c r="BC58" s="75" t="n">
        <f aca="false">BA58+BB58</f>
        <v>66898</v>
      </c>
      <c r="BD58" s="75" t="n">
        <f aca="false">BC58+AU58</f>
        <v>106751</v>
      </c>
      <c r="BG58" s="30"/>
      <c r="BH58" s="30"/>
    </row>
    <row r="59" s="24" customFormat="true" ht="20.25" hidden="false" customHeight="true" outlineLevel="0" collapsed="false">
      <c r="A59" s="76"/>
      <c r="B59" s="76"/>
      <c r="C59" s="76"/>
      <c r="D59" s="76"/>
      <c r="E59" s="76"/>
      <c r="F59" s="77" t="s">
        <v>182</v>
      </c>
      <c r="G59" s="78"/>
      <c r="H59" s="78" t="n">
        <f aca="false">H5+H31+H40</f>
        <v>279294</v>
      </c>
      <c r="I59" s="78" t="n">
        <f aca="false">I5+I31+I40</f>
        <v>250536</v>
      </c>
      <c r="J59" s="78" t="n">
        <f aca="false">J5+J31+J40</f>
        <v>462639</v>
      </c>
      <c r="K59" s="78" t="n">
        <f aca="false">K5+K31+K40</f>
        <v>189628</v>
      </c>
      <c r="L59" s="78" t="n">
        <f aca="false">L5+L31+L40</f>
        <v>616938</v>
      </c>
      <c r="M59" s="78" t="n">
        <f aca="false">M5+M31+M40</f>
        <v>428950</v>
      </c>
      <c r="N59" s="78" t="n">
        <f aca="false">N5+N31+N40</f>
        <v>223544</v>
      </c>
      <c r="O59" s="78" t="n">
        <f aca="false">O5+O31+O40</f>
        <v>189942</v>
      </c>
      <c r="P59" s="78" t="n">
        <f aca="false">P5+P31+P40</f>
        <v>259738</v>
      </c>
      <c r="Q59" s="78" t="n">
        <f aca="false">Q5+Q31+Q40</f>
        <v>445769</v>
      </c>
      <c r="R59" s="78" t="n">
        <f aca="false">R5+R31+R40</f>
        <v>560816</v>
      </c>
      <c r="S59" s="78" t="n">
        <f aca="false">S5+S31+S40</f>
        <v>844650</v>
      </c>
      <c r="T59" s="78" t="n">
        <f aca="false">T5+T31+T40</f>
        <v>285474</v>
      </c>
      <c r="U59" s="78" t="n">
        <f aca="false">U5+U31+U40</f>
        <v>352104</v>
      </c>
      <c r="V59" s="78" t="n">
        <f aca="false">V5+V31+V40</f>
        <v>764099</v>
      </c>
      <c r="W59" s="78" t="n">
        <f aca="false">W5+W31+W40</f>
        <v>195617</v>
      </c>
      <c r="X59" s="78" t="n">
        <f aca="false">X5+X31+X40</f>
        <v>540558</v>
      </c>
      <c r="Y59" s="78" t="n">
        <f aca="false">Y5+Y31+Y40</f>
        <v>912639</v>
      </c>
      <c r="Z59" s="78" t="n">
        <f aca="false">Z5+Z31+Z40</f>
        <v>299017</v>
      </c>
      <c r="AA59" s="78" t="n">
        <f aca="false">AA5+AA31+AA40</f>
        <v>406839</v>
      </c>
      <c r="AB59" s="78" t="n">
        <f aca="false">AB5+AB31+AB40</f>
        <v>556759</v>
      </c>
      <c r="AC59" s="78" t="n">
        <f aca="false">AC5+AC31+AC40</f>
        <v>155279</v>
      </c>
      <c r="AD59" s="78" t="n">
        <f aca="false">AD5+AD31+AD40</f>
        <v>162190</v>
      </c>
      <c r="AE59" s="78" t="n">
        <f aca="false">AE5+AE31+AE40</f>
        <v>288210</v>
      </c>
      <c r="AF59" s="78" t="n">
        <f aca="false">AF5+AF31+AF40</f>
        <v>170785</v>
      </c>
      <c r="AG59" s="78" t="n">
        <f aca="false">AG5+AG31+AG40</f>
        <v>119397</v>
      </c>
      <c r="AH59" s="78" t="n">
        <f aca="false">AH5+AH31+AH40</f>
        <v>375591</v>
      </c>
      <c r="AI59" s="78" t="n">
        <f aca="false">AI5+AI31+AI40</f>
        <v>329457</v>
      </c>
      <c r="AJ59" s="78" t="n">
        <f aca="false">AJ5+AJ31+AJ40</f>
        <v>177060</v>
      </c>
      <c r="AK59" s="78" t="n">
        <f aca="false">AK5+AK31+AK40</f>
        <v>681133</v>
      </c>
      <c r="AL59" s="78" t="n">
        <f aca="false">AL5+AL31+AL40</f>
        <v>317547</v>
      </c>
      <c r="AM59" s="78" t="n">
        <f aca="false">AM5+AM31+AM40</f>
        <v>212845</v>
      </c>
      <c r="AN59" s="78" t="n">
        <f aca="false">AN5+AN31+AN40</f>
        <v>199063</v>
      </c>
      <c r="AO59" s="78" t="n">
        <f aca="false">AO5+AO31+AO40</f>
        <v>122248</v>
      </c>
      <c r="AP59" s="78" t="n">
        <f aca="false">AP5+AP31+AP40</f>
        <v>782335</v>
      </c>
      <c r="AQ59" s="78" t="n">
        <f aca="false">AQ5+AQ31+AQ40</f>
        <v>361573</v>
      </c>
      <c r="AR59" s="78" t="n">
        <f aca="false">AR5+AR31+AR40</f>
        <v>159670</v>
      </c>
      <c r="AS59" s="78" t="n">
        <f aca="false">AS5+AS31+AS40</f>
        <v>193718</v>
      </c>
      <c r="AT59" s="78" t="n">
        <f aca="false">AT5+AT31+AT40</f>
        <v>424396</v>
      </c>
      <c r="AU59" s="78" t="n">
        <f aca="false">AU5+AU31+AU40</f>
        <v>14298047</v>
      </c>
      <c r="AV59" s="78" t="n">
        <f aca="false">AV5+AV31+AV40</f>
        <v>1742090</v>
      </c>
      <c r="AW59" s="78" t="n">
        <f aca="false">AW5+AW31+AW40</f>
        <v>2233200</v>
      </c>
      <c r="AX59" s="78" t="n">
        <f aca="false">AX5+AX31+AX40</f>
        <v>1144923</v>
      </c>
      <c r="AY59" s="78" t="n">
        <f aca="false">AY5+AY31+AY40</f>
        <v>847090</v>
      </c>
      <c r="AZ59" s="78" t="n">
        <f aca="false">AZ5+AZ31+AZ40</f>
        <v>2150151</v>
      </c>
      <c r="BA59" s="78" t="n">
        <f aca="false">BA5+BA31+BA40</f>
        <v>8117454</v>
      </c>
      <c r="BB59" s="78" t="n">
        <f aca="false">BB5+BB31+BB40</f>
        <v>7819399</v>
      </c>
      <c r="BC59" s="78" t="n">
        <f aca="false">BC5+BC31+BC40</f>
        <v>15936853</v>
      </c>
      <c r="BD59" s="78" t="n">
        <f aca="false">BD5+BD31+BD40</f>
        <v>30234900</v>
      </c>
      <c r="BG59" s="23"/>
      <c r="BH59" s="23"/>
    </row>
    <row r="60" s="24" customFormat="true" ht="14.25" hidden="false" customHeight="false" outlineLevel="0" collapsed="false">
      <c r="A60" s="76"/>
      <c r="B60" s="76" t="s">
        <v>183</v>
      </c>
      <c r="C60" s="76"/>
      <c r="D60" s="76"/>
      <c r="E60" s="76"/>
      <c r="F60" s="79"/>
      <c r="G60" s="78"/>
      <c r="H60" s="78" t="n">
        <f aca="false">H61</f>
        <v>0</v>
      </c>
      <c r="I60" s="78" t="n">
        <f aca="false">I61</f>
        <v>0</v>
      </c>
      <c r="J60" s="78" t="n">
        <f aca="false">J61</f>
        <v>44960</v>
      </c>
      <c r="K60" s="78" t="n">
        <f aca="false">K61</f>
        <v>0</v>
      </c>
      <c r="L60" s="78" t="n">
        <f aca="false">L61</f>
        <v>0</v>
      </c>
      <c r="M60" s="78" t="n">
        <f aca="false">M61</f>
        <v>20</v>
      </c>
      <c r="N60" s="78" t="n">
        <f aca="false">N61</f>
        <v>3</v>
      </c>
      <c r="O60" s="78" t="n">
        <f aca="false">O61</f>
        <v>0</v>
      </c>
      <c r="P60" s="78" t="n">
        <f aca="false">P61</f>
        <v>148</v>
      </c>
      <c r="Q60" s="78" t="n">
        <f aca="false">Q61</f>
        <v>38</v>
      </c>
      <c r="R60" s="78" t="n">
        <f aca="false">R61</f>
        <v>0</v>
      </c>
      <c r="S60" s="78" t="n">
        <f aca="false">S61</f>
        <v>0</v>
      </c>
      <c r="T60" s="78" t="n">
        <f aca="false">T61</f>
        <v>0</v>
      </c>
      <c r="U60" s="78" t="n">
        <f aca="false">U61</f>
        <v>0</v>
      </c>
      <c r="V60" s="78" t="n">
        <f aca="false">V61</f>
        <v>12214</v>
      </c>
      <c r="W60" s="78" t="n">
        <f aca="false">W61</f>
        <v>0</v>
      </c>
      <c r="X60" s="78" t="n">
        <f aca="false">X61</f>
        <v>13243</v>
      </c>
      <c r="Y60" s="78" t="n">
        <f aca="false">Y61</f>
        <v>285</v>
      </c>
      <c r="Z60" s="78" t="n">
        <f aca="false">Z61</f>
        <v>0</v>
      </c>
      <c r="AA60" s="78" t="n">
        <f aca="false">AA61</f>
        <v>4520</v>
      </c>
      <c r="AB60" s="78" t="n">
        <f aca="false">AB61</f>
        <v>0</v>
      </c>
      <c r="AC60" s="78" t="n">
        <f aca="false">AC61</f>
        <v>0</v>
      </c>
      <c r="AD60" s="78" t="n">
        <f aca="false">AD61</f>
        <v>255</v>
      </c>
      <c r="AE60" s="78" t="n">
        <f aca="false">AE61</f>
        <v>71</v>
      </c>
      <c r="AF60" s="78" t="n">
        <f aca="false">AF61</f>
        <v>0</v>
      </c>
      <c r="AG60" s="78" t="n">
        <f aca="false">AG61</f>
        <v>0</v>
      </c>
      <c r="AH60" s="78" t="n">
        <f aca="false">AH61</f>
        <v>0</v>
      </c>
      <c r="AI60" s="78" t="n">
        <f aca="false">AI61</f>
        <v>0</v>
      </c>
      <c r="AJ60" s="78" t="n">
        <f aca="false">AJ61</f>
        <v>0</v>
      </c>
      <c r="AK60" s="78" t="n">
        <f aca="false">AK61</f>
        <v>852</v>
      </c>
      <c r="AL60" s="78" t="n">
        <f aca="false">AL61</f>
        <v>0</v>
      </c>
      <c r="AM60" s="78" t="n">
        <f aca="false">AM61</f>
        <v>0</v>
      </c>
      <c r="AN60" s="78" t="n">
        <f aca="false">AN61</f>
        <v>0</v>
      </c>
      <c r="AO60" s="78" t="n">
        <f aca="false">AO61</f>
        <v>0</v>
      </c>
      <c r="AP60" s="78" t="n">
        <f aca="false">AP61</f>
        <v>0</v>
      </c>
      <c r="AQ60" s="78" t="n">
        <f aca="false">AQ61</f>
        <v>41</v>
      </c>
      <c r="AR60" s="78" t="n">
        <f aca="false">AR61</f>
        <v>0</v>
      </c>
      <c r="AS60" s="78" t="n">
        <f aca="false">AS61</f>
        <v>0</v>
      </c>
      <c r="AT60" s="78" t="n">
        <f aca="false">AT61</f>
        <v>0</v>
      </c>
      <c r="AU60" s="78" t="n">
        <f aca="false">AU61</f>
        <v>76650</v>
      </c>
      <c r="AV60" s="78" t="n">
        <f aca="false">AV61</f>
        <v>60099</v>
      </c>
      <c r="AW60" s="78" t="n">
        <f aca="false">AW61</f>
        <v>7907</v>
      </c>
      <c r="AX60" s="78" t="n">
        <f aca="false">AX61</f>
        <v>1573</v>
      </c>
      <c r="AY60" s="78" t="n">
        <f aca="false">AY61</f>
        <v>5364</v>
      </c>
      <c r="AZ60" s="78" t="n">
        <f aca="false">AZ61</f>
        <v>2218</v>
      </c>
      <c r="BA60" s="78" t="n">
        <f aca="false">BA61</f>
        <v>77161</v>
      </c>
      <c r="BB60" s="78" t="n">
        <f aca="false">BB61</f>
        <v>269068</v>
      </c>
      <c r="BC60" s="78" t="n">
        <f aca="false">BC61</f>
        <v>346229</v>
      </c>
      <c r="BD60" s="78" t="n">
        <f aca="false">BD61</f>
        <v>422879</v>
      </c>
      <c r="BG60" s="23"/>
      <c r="BH60" s="23"/>
    </row>
    <row r="61" customFormat="false" ht="14.25" hidden="false" customHeight="false" outlineLevel="0" collapsed="false">
      <c r="A61" s="80"/>
      <c r="B61" s="80"/>
      <c r="C61" s="81"/>
      <c r="D61" s="81"/>
      <c r="E61" s="81"/>
      <c r="F61" s="82" t="s">
        <v>184</v>
      </c>
      <c r="G61" s="83" t="s">
        <v>185</v>
      </c>
      <c r="H61" s="84" t="n">
        <v>0</v>
      </c>
      <c r="I61" s="84"/>
      <c r="J61" s="84" t="n">
        <v>44960</v>
      </c>
      <c r="K61" s="84"/>
      <c r="L61" s="84"/>
      <c r="M61" s="84" t="n">
        <v>20</v>
      </c>
      <c r="N61" s="84" t="n">
        <v>3</v>
      </c>
      <c r="O61" s="84"/>
      <c r="P61" s="84" t="n">
        <v>148</v>
      </c>
      <c r="Q61" s="84" t="n">
        <v>38</v>
      </c>
      <c r="R61" s="84" t="n">
        <v>0</v>
      </c>
      <c r="S61" s="84" t="n">
        <v>0</v>
      </c>
      <c r="T61" s="84" t="n">
        <v>0</v>
      </c>
      <c r="U61" s="84" t="n">
        <v>0</v>
      </c>
      <c r="V61" s="84" t="n">
        <v>12214</v>
      </c>
      <c r="W61" s="84" t="n">
        <v>0</v>
      </c>
      <c r="X61" s="84" t="n">
        <v>13243</v>
      </c>
      <c r="Y61" s="84" t="n">
        <v>285</v>
      </c>
      <c r="Z61" s="84" t="n">
        <v>0</v>
      </c>
      <c r="AA61" s="84" t="n">
        <v>4520</v>
      </c>
      <c r="AB61" s="84" t="n">
        <v>0</v>
      </c>
      <c r="AC61" s="84" t="n">
        <v>0</v>
      </c>
      <c r="AD61" s="84" t="n">
        <v>255</v>
      </c>
      <c r="AE61" s="84" t="n">
        <v>71</v>
      </c>
      <c r="AF61" s="84" t="n">
        <v>0</v>
      </c>
      <c r="AG61" s="84" t="n">
        <v>0</v>
      </c>
      <c r="AH61" s="84" t="n">
        <v>0</v>
      </c>
      <c r="AI61" s="84" t="n">
        <v>0</v>
      </c>
      <c r="AJ61" s="84" t="n">
        <v>0</v>
      </c>
      <c r="AK61" s="84" t="n">
        <v>852</v>
      </c>
      <c r="AL61" s="84" t="n">
        <v>0</v>
      </c>
      <c r="AM61" s="84" t="n">
        <v>0</v>
      </c>
      <c r="AN61" s="84" t="n">
        <v>0</v>
      </c>
      <c r="AO61" s="84" t="n">
        <v>0</v>
      </c>
      <c r="AP61" s="84" t="n">
        <v>0</v>
      </c>
      <c r="AQ61" s="84" t="n">
        <v>41</v>
      </c>
      <c r="AR61" s="84" t="n">
        <v>0</v>
      </c>
      <c r="AS61" s="84" t="n">
        <v>0</v>
      </c>
      <c r="AT61" s="84" t="n">
        <v>0</v>
      </c>
      <c r="AU61" s="84" t="n">
        <f aca="false">SUM(H61:AT61)</f>
        <v>76650</v>
      </c>
      <c r="AV61" s="84" t="n">
        <v>60099</v>
      </c>
      <c r="AW61" s="84" t="n">
        <v>7907</v>
      </c>
      <c r="AX61" s="84" t="n">
        <v>1573</v>
      </c>
      <c r="AY61" s="84" t="n">
        <v>5364</v>
      </c>
      <c r="AZ61" s="84" t="n">
        <v>2218</v>
      </c>
      <c r="BA61" s="84" t="n">
        <f aca="false">SUM(AV61:AZ61)</f>
        <v>77161</v>
      </c>
      <c r="BB61" s="84" t="n">
        <v>269068</v>
      </c>
      <c r="BC61" s="84" t="n">
        <f aca="false">BA61+BB61</f>
        <v>346229</v>
      </c>
      <c r="BD61" s="84" t="n">
        <f aca="false">BC61+AU61</f>
        <v>422879</v>
      </c>
      <c r="BG61" s="30"/>
      <c r="BH61" s="30"/>
    </row>
    <row r="62" s="24" customFormat="true" ht="14.25" hidden="false" customHeight="true" outlineLevel="0" collapsed="false">
      <c r="A62" s="85"/>
      <c r="B62" s="86" t="s">
        <v>186</v>
      </c>
      <c r="C62" s="86"/>
      <c r="D62" s="86"/>
      <c r="E62" s="86"/>
      <c r="F62" s="86"/>
      <c r="G62" s="87" t="s">
        <v>187</v>
      </c>
      <c r="H62" s="88" t="n">
        <f aca="false">H63+H66</f>
        <v>251</v>
      </c>
      <c r="I62" s="88" t="n">
        <f aca="false">I63+I66</f>
        <v>0</v>
      </c>
      <c r="J62" s="88" t="n">
        <f aca="false">J63+J66</f>
        <v>28</v>
      </c>
      <c r="K62" s="88" t="n">
        <f aca="false">K63+K66</f>
        <v>0</v>
      </c>
      <c r="L62" s="88" t="n">
        <f aca="false">L63+L66</f>
        <v>57</v>
      </c>
      <c r="M62" s="88" t="n">
        <f aca="false">M63+M66</f>
        <v>6050</v>
      </c>
      <c r="N62" s="88" t="n">
        <f aca="false">N63+N66</f>
        <v>0</v>
      </c>
      <c r="O62" s="88" t="n">
        <f aca="false">O63+O66</f>
        <v>45</v>
      </c>
      <c r="P62" s="88" t="n">
        <f aca="false">P63+P66</f>
        <v>59</v>
      </c>
      <c r="Q62" s="88" t="n">
        <f aca="false">Q63+Q66</f>
        <v>5160</v>
      </c>
      <c r="R62" s="88" t="n">
        <f aca="false">R63+R66</f>
        <v>0</v>
      </c>
      <c r="S62" s="88" t="n">
        <f aca="false">S63+S66</f>
        <v>32516</v>
      </c>
      <c r="T62" s="88" t="n">
        <f aca="false">T63+T66</f>
        <v>0</v>
      </c>
      <c r="U62" s="88" t="n">
        <f aca="false">U63+U66</f>
        <v>0</v>
      </c>
      <c r="V62" s="88" t="n">
        <f aca="false">V63+V66</f>
        <v>0</v>
      </c>
      <c r="W62" s="88" t="n">
        <f aca="false">W63+W66</f>
        <v>35000</v>
      </c>
      <c r="X62" s="88" t="n">
        <f aca="false">X63+X66</f>
        <v>1552</v>
      </c>
      <c r="Y62" s="88" t="n">
        <f aca="false">Y63+Y66</f>
        <v>206</v>
      </c>
      <c r="Z62" s="88" t="n">
        <f aca="false">Z63+Z66</f>
        <v>2</v>
      </c>
      <c r="AA62" s="88" t="n">
        <f aca="false">AA63+AA66</f>
        <v>10832</v>
      </c>
      <c r="AB62" s="88" t="n">
        <f aca="false">AB63+AB66</f>
        <v>0</v>
      </c>
      <c r="AC62" s="88" t="n">
        <f aca="false">AC63+AC66</f>
        <v>0</v>
      </c>
      <c r="AD62" s="88" t="n">
        <f aca="false">AD63+AD66</f>
        <v>0</v>
      </c>
      <c r="AE62" s="88" t="n">
        <f aca="false">AE63+AE66</f>
        <v>0</v>
      </c>
      <c r="AF62" s="88" t="n">
        <f aca="false">AF63+AF66</f>
        <v>17852</v>
      </c>
      <c r="AG62" s="88" t="n">
        <f aca="false">AG63+AG66</f>
        <v>0</v>
      </c>
      <c r="AH62" s="88" t="n">
        <f aca="false">AH63+AH66</f>
        <v>0</v>
      </c>
      <c r="AI62" s="88" t="n">
        <f aca="false">AI63+AI66</f>
        <v>41</v>
      </c>
      <c r="AJ62" s="88" t="n">
        <f aca="false">AJ63+AJ66</f>
        <v>0</v>
      </c>
      <c r="AK62" s="88" t="n">
        <f aca="false">AK63+AK66</f>
        <v>0</v>
      </c>
      <c r="AL62" s="88" t="n">
        <f aca="false">AL63+AL66</f>
        <v>0</v>
      </c>
      <c r="AM62" s="88" t="n">
        <f aca="false">AM63+AM66</f>
        <v>0</v>
      </c>
      <c r="AN62" s="88" t="n">
        <f aca="false">AN63+AN66</f>
        <v>20</v>
      </c>
      <c r="AO62" s="88" t="n">
        <f aca="false">AO63+AO66</f>
        <v>0</v>
      </c>
      <c r="AP62" s="88" t="n">
        <f aca="false">AP63+AP66</f>
        <v>95934</v>
      </c>
      <c r="AQ62" s="88" t="n">
        <f aca="false">AQ63+AQ66</f>
        <v>894</v>
      </c>
      <c r="AR62" s="88" t="n">
        <f aca="false">AR63+AR66</f>
        <v>6612</v>
      </c>
      <c r="AS62" s="88" t="n">
        <f aca="false">AS63+AS66</f>
        <v>18</v>
      </c>
      <c r="AT62" s="88" t="n">
        <f aca="false">AT63+AT66</f>
        <v>30000</v>
      </c>
      <c r="AU62" s="88" t="n">
        <f aca="false">AU63+AU66</f>
        <v>243129</v>
      </c>
      <c r="AV62" s="88" t="n">
        <f aca="false">AV63+AV66</f>
        <v>38419</v>
      </c>
      <c r="AW62" s="88" t="n">
        <f aca="false">AW63+AW66</f>
        <v>247737</v>
      </c>
      <c r="AX62" s="88" t="n">
        <f aca="false">AX63+AX66</f>
        <v>1589</v>
      </c>
      <c r="AY62" s="88" t="n">
        <f aca="false">AY63+AY66</f>
        <v>4727</v>
      </c>
      <c r="AZ62" s="88" t="n">
        <f aca="false">AZ63+AZ66</f>
        <v>21840</v>
      </c>
      <c r="BA62" s="88" t="n">
        <f aca="false">BA63+BA66</f>
        <v>314312</v>
      </c>
      <c r="BB62" s="88" t="n">
        <f aca="false">BB63+BB66</f>
        <v>1612601</v>
      </c>
      <c r="BC62" s="88" t="n">
        <f aca="false">BC63+BC66</f>
        <v>1926913</v>
      </c>
      <c r="BD62" s="88" t="n">
        <f aca="false">BD63+BD66</f>
        <v>2170042</v>
      </c>
      <c r="BG62" s="23"/>
      <c r="BH62" s="23"/>
    </row>
    <row r="63" customFormat="false" ht="13.5" hidden="false" customHeight="false" outlineLevel="0" collapsed="false">
      <c r="A63" s="64"/>
      <c r="B63" s="64"/>
      <c r="C63" s="51" t="s">
        <v>60</v>
      </c>
      <c r="D63" s="64"/>
      <c r="E63" s="64"/>
      <c r="F63" s="52" t="s">
        <v>188</v>
      </c>
      <c r="G63" s="89" t="s">
        <v>189</v>
      </c>
      <c r="H63" s="66" t="n">
        <f aca="false">H64+H65</f>
        <v>0</v>
      </c>
      <c r="I63" s="66" t="n">
        <f aca="false">I64+I65</f>
        <v>0</v>
      </c>
      <c r="J63" s="66" t="n">
        <f aca="false">J64+J65</f>
        <v>0</v>
      </c>
      <c r="K63" s="66" t="n">
        <f aca="false">K64+K65</f>
        <v>0</v>
      </c>
      <c r="L63" s="66" t="n">
        <f aca="false">L64+L65</f>
        <v>0</v>
      </c>
      <c r="M63" s="66" t="n">
        <f aca="false">M64+M65</f>
        <v>6000</v>
      </c>
      <c r="N63" s="66" t="n">
        <f aca="false">N64+N65</f>
        <v>0</v>
      </c>
      <c r="O63" s="66" t="n">
        <f aca="false">O64+O65</f>
        <v>0</v>
      </c>
      <c r="P63" s="66" t="n">
        <f aca="false">P64+P65</f>
        <v>0</v>
      </c>
      <c r="Q63" s="66" t="n">
        <f aca="false">Q64+Q65</f>
        <v>0</v>
      </c>
      <c r="R63" s="66" t="n">
        <f aca="false">R64+R65</f>
        <v>0</v>
      </c>
      <c r="S63" s="66" t="n">
        <f aca="false">S64+S65</f>
        <v>32516</v>
      </c>
      <c r="T63" s="66" t="n">
        <f aca="false">T64+T65</f>
        <v>0</v>
      </c>
      <c r="U63" s="66" t="n">
        <f aca="false">U64+U65</f>
        <v>0</v>
      </c>
      <c r="V63" s="66" t="n">
        <f aca="false">V64+V65</f>
        <v>0</v>
      </c>
      <c r="W63" s="66" t="n">
        <f aca="false">W64+W65</f>
        <v>35000</v>
      </c>
      <c r="X63" s="66" t="n">
        <f aca="false">X64+X65</f>
        <v>0</v>
      </c>
      <c r="Y63" s="66" t="n">
        <f aca="false">Y64+Y65</f>
        <v>0</v>
      </c>
      <c r="Z63" s="66" t="n">
        <f aca="false">Z64+Z65</f>
        <v>0</v>
      </c>
      <c r="AA63" s="66" t="n">
        <f aca="false">AA64+AA65</f>
        <v>0</v>
      </c>
      <c r="AB63" s="66" t="n">
        <f aca="false">AB64+AB65</f>
        <v>0</v>
      </c>
      <c r="AC63" s="66" t="n">
        <f aca="false">AC64+AC65</f>
        <v>0</v>
      </c>
      <c r="AD63" s="66" t="n">
        <f aca="false">AD64+AD65</f>
        <v>0</v>
      </c>
      <c r="AE63" s="66" t="n">
        <f aca="false">AE64+AE65</f>
        <v>0</v>
      </c>
      <c r="AF63" s="66" t="n">
        <f aca="false">AF64+AF65</f>
        <v>17842</v>
      </c>
      <c r="AG63" s="66" t="n">
        <f aca="false">AG64+AG65</f>
        <v>0</v>
      </c>
      <c r="AH63" s="66" t="n">
        <f aca="false">AH64+AH65</f>
        <v>0</v>
      </c>
      <c r="AI63" s="66" t="n">
        <f aca="false">AI64+AI65</f>
        <v>0</v>
      </c>
      <c r="AJ63" s="66" t="n">
        <f aca="false">AJ64+AJ65</f>
        <v>0</v>
      </c>
      <c r="AK63" s="66" t="n">
        <f aca="false">AK64+AK65</f>
        <v>0</v>
      </c>
      <c r="AL63" s="66" t="n">
        <f aca="false">AL64+AL65</f>
        <v>0</v>
      </c>
      <c r="AM63" s="66" t="n">
        <f aca="false">AM64+AM65</f>
        <v>0</v>
      </c>
      <c r="AN63" s="66" t="n">
        <f aca="false">AN64+AN65</f>
        <v>0</v>
      </c>
      <c r="AO63" s="66" t="n">
        <f aca="false">AO64+AO65</f>
        <v>0</v>
      </c>
      <c r="AP63" s="66" t="n">
        <f aca="false">AP64+AP65</f>
        <v>95934</v>
      </c>
      <c r="AQ63" s="66" t="n">
        <f aca="false">AQ64+AQ65</f>
        <v>0</v>
      </c>
      <c r="AR63" s="66" t="n">
        <f aca="false">AR64+AR65</f>
        <v>6612</v>
      </c>
      <c r="AS63" s="66" t="n">
        <f aca="false">AS64+AS65</f>
        <v>0</v>
      </c>
      <c r="AT63" s="66" t="n">
        <f aca="false">AT64+AT65</f>
        <v>30000</v>
      </c>
      <c r="AU63" s="66" t="n">
        <f aca="false">AU64+AU65</f>
        <v>223904</v>
      </c>
      <c r="AV63" s="66" t="n">
        <f aca="false">AV64+AV65</f>
        <v>38384</v>
      </c>
      <c r="AW63" s="66" t="n">
        <f aca="false">AW64+AW65</f>
        <v>242504</v>
      </c>
      <c r="AX63" s="66" t="n">
        <f aca="false">AX64+AX65</f>
        <v>0</v>
      </c>
      <c r="AY63" s="66" t="n">
        <f aca="false">AY64+AY65</f>
        <v>0</v>
      </c>
      <c r="AZ63" s="66" t="n">
        <f aca="false">AZ64+AZ65</f>
        <v>2858</v>
      </c>
      <c r="BA63" s="66" t="n">
        <f aca="false">BA64+BA65</f>
        <v>283746</v>
      </c>
      <c r="BB63" s="66" t="n">
        <f aca="false">BB64+BB65</f>
        <v>1611137</v>
      </c>
      <c r="BC63" s="66" t="n">
        <f aca="false">BC64+BC65</f>
        <v>1894883</v>
      </c>
      <c r="BD63" s="66" t="n">
        <f aca="false">BD64+BD65</f>
        <v>2118787</v>
      </c>
      <c r="BG63" s="30"/>
      <c r="BH63" s="30"/>
    </row>
    <row r="64" customFormat="false" ht="12.75" hidden="false" customHeight="false" outlineLevel="0" collapsed="false">
      <c r="A64" s="31"/>
      <c r="B64" s="31"/>
      <c r="C64" s="31"/>
      <c r="D64" s="90" t="s">
        <v>131</v>
      </c>
      <c r="E64" s="31"/>
      <c r="F64" s="37" t="s">
        <v>190</v>
      </c>
      <c r="G64" s="38" t="s">
        <v>191</v>
      </c>
      <c r="H64" s="35" t="n">
        <v>0</v>
      </c>
      <c r="I64" s="35"/>
      <c r="J64" s="35" t="n">
        <v>0</v>
      </c>
      <c r="K64" s="35"/>
      <c r="L64" s="35"/>
      <c r="M64" s="35" t="n">
        <v>6000</v>
      </c>
      <c r="N64" s="35" t="n">
        <v>0</v>
      </c>
      <c r="O64" s="35"/>
      <c r="P64" s="35" t="n">
        <v>0</v>
      </c>
      <c r="Q64" s="35" t="n">
        <v>0</v>
      </c>
      <c r="R64" s="35" t="n">
        <v>0</v>
      </c>
      <c r="S64" s="35" t="n">
        <v>32516</v>
      </c>
      <c r="T64" s="35" t="n">
        <v>0</v>
      </c>
      <c r="U64" s="35"/>
      <c r="V64" s="35" t="n">
        <v>0</v>
      </c>
      <c r="W64" s="35" t="n">
        <v>3500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17842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95934</v>
      </c>
      <c r="AQ64" s="35" t="n">
        <v>0</v>
      </c>
      <c r="AR64" s="35" t="n">
        <v>6612</v>
      </c>
      <c r="AS64" s="35" t="n">
        <v>0</v>
      </c>
      <c r="AT64" s="35" t="n">
        <v>30000</v>
      </c>
      <c r="AU64" s="35" t="n">
        <f aca="false">SUM(H64:AT64)</f>
        <v>223904</v>
      </c>
      <c r="AV64" s="35" t="n">
        <v>38384</v>
      </c>
      <c r="AW64" s="35" t="n">
        <v>242504</v>
      </c>
      <c r="AX64" s="35" t="n">
        <v>0</v>
      </c>
      <c r="AY64" s="35" t="n">
        <v>0</v>
      </c>
      <c r="AZ64" s="35" t="n">
        <v>2858</v>
      </c>
      <c r="BA64" s="35" t="n">
        <f aca="false">SUM(AV64:AZ64)</f>
        <v>283746</v>
      </c>
      <c r="BB64" s="35" t="n">
        <v>1611137</v>
      </c>
      <c r="BC64" s="35" t="n">
        <f aca="false">BA64+BB64</f>
        <v>1894883</v>
      </c>
      <c r="BD64" s="35" t="n">
        <f aca="false">BC64+AU64</f>
        <v>2118787</v>
      </c>
      <c r="BG64" s="30"/>
      <c r="BH64" s="30"/>
    </row>
    <row r="65" customFormat="false" ht="12.75" hidden="false" customHeight="false" outlineLevel="0" collapsed="false">
      <c r="A65" s="31"/>
      <c r="B65" s="31"/>
      <c r="C65" s="31"/>
      <c r="D65" s="32" t="s">
        <v>137</v>
      </c>
      <c r="E65" s="31"/>
      <c r="F65" s="37" t="s">
        <v>192</v>
      </c>
      <c r="G65" s="38" t="s">
        <v>193</v>
      </c>
      <c r="H65" s="35" t="n">
        <v>0</v>
      </c>
      <c r="I65" s="35"/>
      <c r="J65" s="35" t="n">
        <v>0</v>
      </c>
      <c r="K65" s="35"/>
      <c r="L65" s="35"/>
      <c r="M65" s="35" t="n">
        <v>0</v>
      </c>
      <c r="N65" s="35" t="n">
        <v>0</v>
      </c>
      <c r="O65" s="35"/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/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0</v>
      </c>
      <c r="AQ65" s="35" t="n">
        <v>0</v>
      </c>
      <c r="AR65" s="35" t="n">
        <v>0</v>
      </c>
      <c r="AS65" s="35" t="n">
        <v>0</v>
      </c>
      <c r="AT65" s="35" t="n">
        <v>0</v>
      </c>
      <c r="AU65" s="35" t="n">
        <f aca="false">SUM(H65:AT65)</f>
        <v>0</v>
      </c>
      <c r="AV65" s="35" t="n">
        <v>0</v>
      </c>
      <c r="AW65" s="35" t="n">
        <v>0</v>
      </c>
      <c r="AX65" s="35" t="n">
        <v>0</v>
      </c>
      <c r="AY65" s="35" t="n">
        <v>0</v>
      </c>
      <c r="AZ65" s="35" t="n">
        <v>0</v>
      </c>
      <c r="BA65" s="35" t="n">
        <f aca="false">SUM(AV65:AZ65)</f>
        <v>0</v>
      </c>
      <c r="BB65" s="35" t="n">
        <v>0</v>
      </c>
      <c r="BC65" s="35" t="n">
        <f aca="false">BA65+BB65</f>
        <v>0</v>
      </c>
      <c r="BD65" s="35" t="n">
        <f aca="false">BC65+AU65</f>
        <v>0</v>
      </c>
      <c r="BG65" s="30"/>
      <c r="BH65" s="30"/>
    </row>
    <row r="66" customFormat="false" ht="13.5" hidden="false" customHeight="false" outlineLevel="0" collapsed="false">
      <c r="A66" s="42"/>
      <c r="B66" s="42"/>
      <c r="C66" s="42" t="s">
        <v>63</v>
      </c>
      <c r="D66" s="42"/>
      <c r="E66" s="42"/>
      <c r="F66" s="73" t="s">
        <v>194</v>
      </c>
      <c r="G66" s="74" t="s">
        <v>195</v>
      </c>
      <c r="H66" s="46" t="n">
        <v>251</v>
      </c>
      <c r="I66" s="46"/>
      <c r="J66" s="46" t="n">
        <v>28</v>
      </c>
      <c r="K66" s="46"/>
      <c r="L66" s="46" t="n">
        <v>57</v>
      </c>
      <c r="M66" s="46" t="n">
        <v>50</v>
      </c>
      <c r="N66" s="46" t="n">
        <v>0</v>
      </c>
      <c r="O66" s="46" t="n">
        <v>45</v>
      </c>
      <c r="P66" s="46" t="n">
        <v>59</v>
      </c>
      <c r="Q66" s="46" t="n">
        <v>5160</v>
      </c>
      <c r="R66" s="46" t="n">
        <v>0</v>
      </c>
      <c r="S66" s="46" t="n">
        <v>0</v>
      </c>
      <c r="T66" s="46" t="n">
        <v>0</v>
      </c>
      <c r="U66" s="46"/>
      <c r="V66" s="46" t="n">
        <v>0</v>
      </c>
      <c r="W66" s="46" t="n">
        <v>0</v>
      </c>
      <c r="X66" s="46" t="n">
        <v>1552</v>
      </c>
      <c r="Y66" s="46" t="n">
        <v>206</v>
      </c>
      <c r="Z66" s="46" t="n">
        <v>2</v>
      </c>
      <c r="AA66" s="46" t="n">
        <v>10832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10</v>
      </c>
      <c r="AG66" s="46" t="n">
        <v>0</v>
      </c>
      <c r="AH66" s="46" t="n">
        <v>0</v>
      </c>
      <c r="AI66" s="46" t="n">
        <v>41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20</v>
      </c>
      <c r="AO66" s="46" t="n">
        <v>0</v>
      </c>
      <c r="AP66" s="46" t="n">
        <v>0</v>
      </c>
      <c r="AQ66" s="46" t="n">
        <v>894</v>
      </c>
      <c r="AR66" s="46" t="n">
        <v>0</v>
      </c>
      <c r="AS66" s="46" t="n">
        <v>18</v>
      </c>
      <c r="AT66" s="46" t="n">
        <v>0</v>
      </c>
      <c r="AU66" s="46" t="n">
        <f aca="false">SUM(H66:AT66)</f>
        <v>19225</v>
      </c>
      <c r="AV66" s="46" t="n">
        <v>35</v>
      </c>
      <c r="AW66" s="46" t="n">
        <v>5233</v>
      </c>
      <c r="AX66" s="46" t="n">
        <v>1589</v>
      </c>
      <c r="AY66" s="46" t="n">
        <v>4727</v>
      </c>
      <c r="AZ66" s="46" t="n">
        <v>18982</v>
      </c>
      <c r="BA66" s="46" t="n">
        <f aca="false">SUM(AV66:AZ66)</f>
        <v>30566</v>
      </c>
      <c r="BB66" s="46" t="n">
        <v>1464</v>
      </c>
      <c r="BC66" s="46" t="n">
        <f aca="false">BA66+BB66</f>
        <v>32030</v>
      </c>
      <c r="BD66" s="46" t="n">
        <f aca="false">BC66+AU66</f>
        <v>51255</v>
      </c>
      <c r="BG66" s="30"/>
      <c r="BH66" s="30"/>
    </row>
    <row r="67" s="24" customFormat="true" ht="14.25" hidden="false" customHeight="false" outlineLevel="0" collapsed="false">
      <c r="A67" s="76"/>
      <c r="B67" s="91" t="s">
        <v>196</v>
      </c>
      <c r="C67" s="76"/>
      <c r="D67" s="76"/>
      <c r="E67" s="76"/>
      <c r="F67" s="92"/>
      <c r="G67" s="93"/>
      <c r="H67" s="78" t="n">
        <f aca="false">H59+H60+H62</f>
        <v>279545</v>
      </c>
      <c r="I67" s="78" t="n">
        <f aca="false">I59+I60+I62</f>
        <v>250536</v>
      </c>
      <c r="J67" s="78" t="n">
        <f aca="false">J59+J60+J62</f>
        <v>507627</v>
      </c>
      <c r="K67" s="78" t="n">
        <f aca="false">K59+K60+K62</f>
        <v>189628</v>
      </c>
      <c r="L67" s="78" t="n">
        <f aca="false">L59+L60+L62</f>
        <v>616995</v>
      </c>
      <c r="M67" s="78" t="n">
        <f aca="false">M59+M60+M62</f>
        <v>435020</v>
      </c>
      <c r="N67" s="78" t="n">
        <f aca="false">N59+N60+N62</f>
        <v>223547</v>
      </c>
      <c r="O67" s="78" t="n">
        <f aca="false">O59+O60+O62</f>
        <v>189987</v>
      </c>
      <c r="P67" s="78" t="n">
        <f aca="false">P59+P60+P62</f>
        <v>259945</v>
      </c>
      <c r="Q67" s="78" t="n">
        <f aca="false">Q59+Q60+Q62</f>
        <v>450967</v>
      </c>
      <c r="R67" s="78" t="n">
        <f aca="false">R59+R60+R62</f>
        <v>560816</v>
      </c>
      <c r="S67" s="78" t="n">
        <f aca="false">S59+S60+S62</f>
        <v>877166</v>
      </c>
      <c r="T67" s="78" t="n">
        <f aca="false">T59+T60+T62</f>
        <v>285474</v>
      </c>
      <c r="U67" s="78" t="n">
        <f aca="false">U59+U60+U62</f>
        <v>352104</v>
      </c>
      <c r="V67" s="78" t="n">
        <f aca="false">V59+V60+V62</f>
        <v>776313</v>
      </c>
      <c r="W67" s="78" t="n">
        <f aca="false">W59+W60+W62</f>
        <v>230617</v>
      </c>
      <c r="X67" s="78" t="n">
        <f aca="false">X59+X60+X62</f>
        <v>555353</v>
      </c>
      <c r="Y67" s="78" t="n">
        <f aca="false">Y59+Y60+Y62</f>
        <v>913130</v>
      </c>
      <c r="Z67" s="78" t="n">
        <f aca="false">Z59+Z60+Z62</f>
        <v>299019</v>
      </c>
      <c r="AA67" s="78" t="n">
        <f aca="false">AA59+AA60+AA62</f>
        <v>422191</v>
      </c>
      <c r="AB67" s="78" t="n">
        <f aca="false">AB59+AB60+AB62</f>
        <v>556759</v>
      </c>
      <c r="AC67" s="78" t="n">
        <f aca="false">AC59+AC60+AC62</f>
        <v>155279</v>
      </c>
      <c r="AD67" s="78" t="n">
        <f aca="false">AD59+AD60+AD62</f>
        <v>162445</v>
      </c>
      <c r="AE67" s="78" t="n">
        <f aca="false">AE59+AE60+AE62</f>
        <v>288281</v>
      </c>
      <c r="AF67" s="78" t="n">
        <f aca="false">AF59+AF60+AF62</f>
        <v>188637</v>
      </c>
      <c r="AG67" s="78" t="n">
        <f aca="false">AG59+AG60+AG62</f>
        <v>119397</v>
      </c>
      <c r="AH67" s="78" t="n">
        <f aca="false">AH59+AH60+AH62</f>
        <v>375591</v>
      </c>
      <c r="AI67" s="78" t="n">
        <f aca="false">AI59+AI60+AI62</f>
        <v>329498</v>
      </c>
      <c r="AJ67" s="78" t="n">
        <f aca="false">AJ59+AJ60+AJ62</f>
        <v>177060</v>
      </c>
      <c r="AK67" s="78" t="n">
        <f aca="false">AK59+AK60+AK62</f>
        <v>681985</v>
      </c>
      <c r="AL67" s="78" t="n">
        <f aca="false">AL59+AL60+AL62</f>
        <v>317547</v>
      </c>
      <c r="AM67" s="78" t="n">
        <f aca="false">AM59+AM60+AM62</f>
        <v>212845</v>
      </c>
      <c r="AN67" s="78" t="n">
        <f aca="false">AN59+AN60+AN62</f>
        <v>199083</v>
      </c>
      <c r="AO67" s="78" t="n">
        <f aca="false">AO59+AO60+AO62</f>
        <v>122248</v>
      </c>
      <c r="AP67" s="78" t="n">
        <f aca="false">AP59+AP60+AP62</f>
        <v>878269</v>
      </c>
      <c r="AQ67" s="78" t="n">
        <f aca="false">AQ59+AQ60+AQ62</f>
        <v>362508</v>
      </c>
      <c r="AR67" s="78" t="n">
        <f aca="false">AR59+AR60+AR62</f>
        <v>166282</v>
      </c>
      <c r="AS67" s="78" t="n">
        <f aca="false">AS59+AS60+AS62</f>
        <v>193736</v>
      </c>
      <c r="AT67" s="78" t="n">
        <f aca="false">AT59+AT60+AT62</f>
        <v>454396</v>
      </c>
      <c r="AU67" s="78" t="n">
        <f aca="false">AU59+AU60+AU62</f>
        <v>14617826</v>
      </c>
      <c r="AV67" s="78" t="n">
        <f aca="false">AV59+AV60+AV62</f>
        <v>1840608</v>
      </c>
      <c r="AW67" s="78" t="n">
        <f aca="false">AW59+AW60+AW62</f>
        <v>2488844</v>
      </c>
      <c r="AX67" s="78" t="n">
        <f aca="false">AX59+AX60+AX62</f>
        <v>1148085</v>
      </c>
      <c r="AY67" s="78" t="n">
        <f aca="false">AY59+AY60+AY62</f>
        <v>857181</v>
      </c>
      <c r="AZ67" s="78" t="n">
        <f aca="false">AZ59+AZ60+AZ62</f>
        <v>2174209</v>
      </c>
      <c r="BA67" s="78" t="n">
        <f aca="false">BA59+BA60+BA62</f>
        <v>8508927</v>
      </c>
      <c r="BB67" s="78" t="n">
        <f aca="false">BB59+BB60+BB62</f>
        <v>9701068</v>
      </c>
      <c r="BC67" s="78" t="n">
        <f aca="false">BC59+BC60+BC62</f>
        <v>18209995</v>
      </c>
      <c r="BD67" s="78" t="n">
        <f aca="false">BD59+BD60+BD62</f>
        <v>32827821</v>
      </c>
      <c r="BG67" s="23"/>
      <c r="BH67" s="23"/>
    </row>
    <row r="68" customFormat="false" ht="13.5" hidden="false" customHeight="false" outlineLevel="0" collapsed="false">
      <c r="A68" s="64"/>
      <c r="B68" s="64"/>
      <c r="C68" s="64"/>
      <c r="D68" s="64"/>
      <c r="E68" s="64"/>
      <c r="F68" s="52" t="s">
        <v>197</v>
      </c>
      <c r="G68" s="94" t="n">
        <v>311700</v>
      </c>
      <c r="H68" s="66" t="n">
        <v>2941</v>
      </c>
      <c r="I68" s="66" t="n">
        <v>0</v>
      </c>
      <c r="J68" s="66" t="n">
        <v>1050</v>
      </c>
      <c r="K68" s="66" t="n">
        <v>0</v>
      </c>
      <c r="L68" s="66" t="n">
        <v>0</v>
      </c>
      <c r="M68" s="66" t="n">
        <v>1346</v>
      </c>
      <c r="N68" s="66" t="n">
        <v>3962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22888</v>
      </c>
      <c r="X68" s="66" t="n">
        <v>17528</v>
      </c>
      <c r="Y68" s="66" t="n">
        <v>0</v>
      </c>
      <c r="Z68" s="66" t="n">
        <v>0</v>
      </c>
      <c r="AA68" s="66" t="n">
        <v>13036</v>
      </c>
      <c r="AB68" s="66" t="n">
        <v>97077</v>
      </c>
      <c r="AC68" s="66" t="n">
        <v>0</v>
      </c>
      <c r="AD68" s="66" t="n">
        <v>0</v>
      </c>
      <c r="AE68" s="66" t="n">
        <v>0</v>
      </c>
      <c r="AF68" s="66" t="n">
        <v>0</v>
      </c>
      <c r="AG68" s="66" t="n">
        <v>0</v>
      </c>
      <c r="AH68" s="66" t="n">
        <v>0</v>
      </c>
      <c r="AI68" s="66" t="n">
        <v>0</v>
      </c>
      <c r="AJ68" s="66" t="n">
        <v>0</v>
      </c>
      <c r="AK68" s="95" t="n">
        <v>5123</v>
      </c>
      <c r="AL68" s="66" t="n">
        <v>0</v>
      </c>
      <c r="AM68" s="66" t="n">
        <v>0</v>
      </c>
      <c r="AN68" s="66" t="n">
        <v>0</v>
      </c>
      <c r="AO68" s="66" t="n">
        <v>0</v>
      </c>
      <c r="AP68" s="66" t="n">
        <v>0</v>
      </c>
      <c r="AQ68" s="66" t="n">
        <v>28858</v>
      </c>
      <c r="AR68" s="66" t="n">
        <v>0</v>
      </c>
      <c r="AS68" s="66" t="n">
        <v>0</v>
      </c>
      <c r="AT68" s="66" t="n">
        <v>0</v>
      </c>
      <c r="AU68" s="66" t="n">
        <f aca="false">SUM(H68:AT68)</f>
        <v>193809</v>
      </c>
      <c r="AV68" s="66" t="n">
        <v>0</v>
      </c>
      <c r="AW68" s="66" t="n">
        <v>0</v>
      </c>
      <c r="AX68" s="66" t="n">
        <v>34538</v>
      </c>
      <c r="AY68" s="66" t="n">
        <v>18015</v>
      </c>
      <c r="AZ68" s="96" t="n">
        <v>368591</v>
      </c>
      <c r="BA68" s="66" t="n">
        <f aca="false">SUM(AV68:AZ68)</f>
        <v>421144</v>
      </c>
      <c r="BB68" s="66" t="n">
        <v>52524</v>
      </c>
      <c r="BC68" s="66" t="n">
        <f aca="false">BA68+BB68</f>
        <v>473668</v>
      </c>
      <c r="BD68" s="66" t="n">
        <f aca="false">BC68+AU68</f>
        <v>667477</v>
      </c>
      <c r="BG68" s="30"/>
      <c r="BH68" s="30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73" t="s">
        <v>198</v>
      </c>
      <c r="G69" s="97" t="n">
        <v>321311</v>
      </c>
      <c r="H69" s="98" t="n">
        <v>3841</v>
      </c>
      <c r="I69" s="98" t="n">
        <v>0</v>
      </c>
      <c r="J69" s="98" t="n">
        <v>3694</v>
      </c>
      <c r="K69" s="98" t="n">
        <v>6454</v>
      </c>
      <c r="L69" s="98" t="n">
        <v>109512</v>
      </c>
      <c r="M69" s="98" t="n">
        <v>35819</v>
      </c>
      <c r="N69" s="98" t="n">
        <v>9</v>
      </c>
      <c r="O69" s="98" t="n">
        <v>0</v>
      </c>
      <c r="P69" s="98" t="n">
        <v>5161</v>
      </c>
      <c r="Q69" s="98" t="n">
        <v>21224</v>
      </c>
      <c r="R69" s="98" t="n">
        <v>131339</v>
      </c>
      <c r="S69" s="98" t="n">
        <v>49240</v>
      </c>
      <c r="T69" s="98" t="n">
        <v>31434</v>
      </c>
      <c r="U69" s="98" t="n">
        <v>0</v>
      </c>
      <c r="V69" s="98" t="n">
        <v>0</v>
      </c>
      <c r="W69" s="98" t="n">
        <v>0</v>
      </c>
      <c r="X69" s="98" t="n">
        <v>36642</v>
      </c>
      <c r="Y69" s="98" t="n">
        <v>16680</v>
      </c>
      <c r="Z69" s="98" t="n">
        <v>0</v>
      </c>
      <c r="AA69" s="98" t="n">
        <v>185833</v>
      </c>
      <c r="AB69" s="98" t="n">
        <v>30642</v>
      </c>
      <c r="AC69" s="98" t="n">
        <v>11599</v>
      </c>
      <c r="AD69" s="98" t="n">
        <v>30203</v>
      </c>
      <c r="AE69" s="98" t="n">
        <v>0</v>
      </c>
      <c r="AF69" s="98" t="n">
        <v>26645</v>
      </c>
      <c r="AG69" s="98" t="n">
        <v>0</v>
      </c>
      <c r="AH69" s="98" t="n">
        <v>16309</v>
      </c>
      <c r="AI69" s="98" t="n">
        <v>0</v>
      </c>
      <c r="AJ69" s="98" t="n">
        <v>32533</v>
      </c>
      <c r="AK69" s="99" t="n">
        <v>15248</v>
      </c>
      <c r="AL69" s="98" t="n">
        <v>68825</v>
      </c>
      <c r="AM69" s="98" t="n">
        <v>2808</v>
      </c>
      <c r="AN69" s="98" t="n">
        <v>16018</v>
      </c>
      <c r="AO69" s="98" t="n">
        <v>0</v>
      </c>
      <c r="AP69" s="98" t="n">
        <v>541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f aca="false">SUM(H69:AT69)</f>
        <v>888253</v>
      </c>
      <c r="AV69" s="98" t="n">
        <v>220000</v>
      </c>
      <c r="AW69" s="98" t="n">
        <v>428347</v>
      </c>
      <c r="AX69" s="98" t="n">
        <v>42324</v>
      </c>
      <c r="AY69" s="98" t="n">
        <v>0</v>
      </c>
      <c r="AZ69" s="98" t="n">
        <v>0</v>
      </c>
      <c r="BA69" s="98" t="n">
        <f aca="false">SUM(AV69:AZ69)</f>
        <v>690671</v>
      </c>
      <c r="BB69" s="98" t="n">
        <v>1033685</v>
      </c>
      <c r="BC69" s="98" t="n">
        <f aca="false">BA69+BB69</f>
        <v>1724356</v>
      </c>
      <c r="BD69" s="98" t="n">
        <f aca="false">BC69+AU69</f>
        <v>2612609</v>
      </c>
      <c r="BG69" s="30"/>
      <c r="BH69" s="30"/>
    </row>
    <row r="70" customFormat="false" ht="14.25" hidden="false" customHeight="false" outlineLevel="0" collapsed="false">
      <c r="A70" s="100"/>
      <c r="B70" s="100"/>
      <c r="C70" s="100"/>
      <c r="D70" s="100"/>
      <c r="E70" s="100"/>
      <c r="F70" s="101"/>
      <c r="G70" s="102"/>
      <c r="H70" s="103" t="n">
        <f aca="false">H67+H68+H69</f>
        <v>286327</v>
      </c>
      <c r="I70" s="103" t="n">
        <f aca="false">I67+I68+I69</f>
        <v>250536</v>
      </c>
      <c r="J70" s="103" t="n">
        <f aca="false">J67+J68+J69</f>
        <v>512371</v>
      </c>
      <c r="K70" s="103" t="n">
        <f aca="false">K67+K68+K69</f>
        <v>196082</v>
      </c>
      <c r="L70" s="103" t="n">
        <f aca="false">L67+L68+L69</f>
        <v>726507</v>
      </c>
      <c r="M70" s="103" t="n">
        <f aca="false">M67+M68+M69</f>
        <v>472185</v>
      </c>
      <c r="N70" s="103" t="n">
        <f aca="false">N67+N68+N69</f>
        <v>227518</v>
      </c>
      <c r="O70" s="103" t="n">
        <f aca="false">O67+O68+O69</f>
        <v>189987</v>
      </c>
      <c r="P70" s="103" t="n">
        <f aca="false">P67+P68+P69</f>
        <v>265106</v>
      </c>
      <c r="Q70" s="103" t="n">
        <f aca="false">Q67+Q68+Q69</f>
        <v>472191</v>
      </c>
      <c r="R70" s="103" t="n">
        <f aca="false">R67+R68+R69</f>
        <v>692155</v>
      </c>
      <c r="S70" s="103" t="n">
        <f aca="false">S67+S68+S69</f>
        <v>926406</v>
      </c>
      <c r="T70" s="103" t="n">
        <f aca="false">T67+T68+T69</f>
        <v>316908</v>
      </c>
      <c r="U70" s="103" t="n">
        <f aca="false">U67+U68+U69</f>
        <v>352104</v>
      </c>
      <c r="V70" s="103" t="n">
        <f aca="false">V67+V68+V69</f>
        <v>776313</v>
      </c>
      <c r="W70" s="103" t="n">
        <f aca="false">W67+W68+W69</f>
        <v>253505</v>
      </c>
      <c r="X70" s="103" t="n">
        <f aca="false">X67+X68+X69</f>
        <v>609523</v>
      </c>
      <c r="Y70" s="103" t="n">
        <f aca="false">Y67+Y68+Y69</f>
        <v>929810</v>
      </c>
      <c r="Z70" s="103" t="n">
        <f aca="false">Z67+Z68+Z69</f>
        <v>299019</v>
      </c>
      <c r="AA70" s="103" t="n">
        <f aca="false">AA67+AA68+AA69</f>
        <v>621060</v>
      </c>
      <c r="AB70" s="103" t="n">
        <f aca="false">AB67+AB68+AB69</f>
        <v>684478</v>
      </c>
      <c r="AC70" s="103" t="n">
        <f aca="false">AC67+AC68+AC69</f>
        <v>166878</v>
      </c>
      <c r="AD70" s="103" t="n">
        <f aca="false">AD67+AD68+AD69</f>
        <v>192648</v>
      </c>
      <c r="AE70" s="103" t="n">
        <f aca="false">AE67+AE68+AE69</f>
        <v>288281</v>
      </c>
      <c r="AF70" s="103" t="n">
        <f aca="false">AF67+AF68+AF69</f>
        <v>215282</v>
      </c>
      <c r="AG70" s="103" t="n">
        <f aca="false">AG67+AG68+AG69</f>
        <v>119397</v>
      </c>
      <c r="AH70" s="103" t="n">
        <f aca="false">AH67+AH68+AH69</f>
        <v>391900</v>
      </c>
      <c r="AI70" s="103" t="n">
        <f aca="false">AI67+AI68+AI69</f>
        <v>329498</v>
      </c>
      <c r="AJ70" s="103" t="n">
        <f aca="false">AJ67+AJ68+AJ69</f>
        <v>209593</v>
      </c>
      <c r="AK70" s="103" t="n">
        <f aca="false">AK67+AK68+AK69</f>
        <v>702356</v>
      </c>
      <c r="AL70" s="103" t="n">
        <f aca="false">AL67+AL68+AL69</f>
        <v>386372</v>
      </c>
      <c r="AM70" s="103" t="n">
        <f aca="false">AM67+AM68+AM69</f>
        <v>215653</v>
      </c>
      <c r="AN70" s="103" t="n">
        <f aca="false">AN67+AN68+AN69</f>
        <v>215101</v>
      </c>
      <c r="AO70" s="103" t="n">
        <f aca="false">AO67+AO68+AO69</f>
        <v>122248</v>
      </c>
      <c r="AP70" s="103" t="n">
        <f aca="false">AP67+AP68+AP69</f>
        <v>878810</v>
      </c>
      <c r="AQ70" s="103" t="n">
        <f aca="false">AQ67+AQ68+AQ69</f>
        <v>391366</v>
      </c>
      <c r="AR70" s="103" t="n">
        <f aca="false">AR67+AR68+AR69</f>
        <v>166282</v>
      </c>
      <c r="AS70" s="103" t="n">
        <f aca="false">AS67+AS68+AS69</f>
        <v>193736</v>
      </c>
      <c r="AT70" s="103" t="n">
        <f aca="false">AT67+AT68+AT69</f>
        <v>454396</v>
      </c>
      <c r="AU70" s="103" t="n">
        <f aca="false">AU67+AU68+AU69</f>
        <v>15699888</v>
      </c>
      <c r="AV70" s="103" t="n">
        <f aca="false">AV67+AV68+AV69</f>
        <v>2060608</v>
      </c>
      <c r="AW70" s="103" t="n">
        <f aca="false">AW67+AW68+AW69</f>
        <v>2917191</v>
      </c>
      <c r="AX70" s="103" t="n">
        <f aca="false">AX67+AX68+AX69</f>
        <v>1224947</v>
      </c>
      <c r="AY70" s="103" t="n">
        <f aca="false">AY67+AY68+AY69</f>
        <v>875196</v>
      </c>
      <c r="AZ70" s="103" t="n">
        <f aca="false">AZ67+AZ68+AZ69</f>
        <v>2542800</v>
      </c>
      <c r="BA70" s="103" t="n">
        <f aca="false">BA67+BA68+BA69</f>
        <v>9620742</v>
      </c>
      <c r="BB70" s="103" t="n">
        <f aca="false">BB67+BB68+BB69</f>
        <v>10787277</v>
      </c>
      <c r="BC70" s="103" t="n">
        <f aca="false">BC67+BC68+BC69</f>
        <v>20408019</v>
      </c>
      <c r="BD70" s="103" t="n">
        <f aca="false">BD67+BD68+BD69</f>
        <v>36107907</v>
      </c>
      <c r="BG70" s="30"/>
      <c r="BH70" s="30"/>
    </row>
    <row r="71" customFormat="false" ht="13.5" hidden="false" customHeight="false" outlineLevel="0" collapsed="false">
      <c r="H71" s="30"/>
    </row>
    <row r="72" customFormat="false" ht="12.75" hidden="false" customHeight="false" outlineLevel="0" collapsed="false">
      <c r="G72" s="104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</row>
    <row r="73" s="30" customFormat="true" ht="12.75" hidden="false" customHeight="false" outlineLevel="0" collapsed="false">
      <c r="F73" s="105"/>
    </row>
    <row r="74" s="106" customFormat="true" ht="12.75" hidden="false" customHeight="false" outlineLevel="0" collapsed="false">
      <c r="F74" s="107"/>
    </row>
    <row r="75" customFormat="false" ht="13.5" hidden="false" customHeight="false" outlineLevel="0" collapsed="false"/>
    <row r="76" s="1" customFormat="true" ht="13.5" hidden="false" customHeight="false" outlineLevel="0" collapsed="false">
      <c r="F76" s="108"/>
      <c r="G76" s="108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</row>
    <row r="77" s="1" customFormat="true" ht="12.75" hidden="false" customHeight="false" outlineLevel="0" collapsed="false">
      <c r="F77" s="110" t="s">
        <v>199</v>
      </c>
      <c r="G77" s="110"/>
      <c r="H77" s="111" t="n">
        <v>62562</v>
      </c>
      <c r="I77" s="111" t="n">
        <v>24562</v>
      </c>
      <c r="J77" s="111" t="n">
        <v>51288</v>
      </c>
      <c r="K77" s="111" t="n">
        <v>12473</v>
      </c>
      <c r="L77" s="111" t="n">
        <v>37435</v>
      </c>
      <c r="M77" s="111" t="n">
        <v>36102</v>
      </c>
      <c r="N77" s="111" t="n">
        <v>29660</v>
      </c>
      <c r="O77" s="111" t="n">
        <v>10292</v>
      </c>
      <c r="P77" s="111" t="n">
        <v>45628</v>
      </c>
      <c r="Q77" s="111" t="n">
        <v>15450</v>
      </c>
      <c r="R77" s="111" t="n">
        <v>36107</v>
      </c>
      <c r="S77" s="111" t="n">
        <v>34659</v>
      </c>
      <c r="T77" s="111" t="n">
        <v>30941</v>
      </c>
      <c r="U77" s="111" t="n">
        <v>92441</v>
      </c>
      <c r="V77" s="111" t="n">
        <v>116252</v>
      </c>
      <c r="W77" s="111" t="n">
        <v>64734</v>
      </c>
      <c r="X77" s="111" t="n">
        <v>88613</v>
      </c>
      <c r="Y77" s="111" t="n">
        <v>53456</v>
      </c>
      <c r="Z77" s="111" t="n">
        <v>35502</v>
      </c>
      <c r="AA77" s="111" t="n">
        <v>30611</v>
      </c>
      <c r="AB77" s="111" t="n">
        <v>31911</v>
      </c>
      <c r="AC77" s="111" t="n">
        <v>18347</v>
      </c>
      <c r="AD77" s="111" t="n">
        <v>26084</v>
      </c>
      <c r="AE77" s="111" t="n">
        <v>17936</v>
      </c>
      <c r="AF77" s="111" t="n">
        <v>23074</v>
      </c>
      <c r="AG77" s="111" t="n">
        <v>14700</v>
      </c>
      <c r="AH77" s="111" t="n">
        <v>55305</v>
      </c>
      <c r="AI77" s="111" t="n">
        <v>65465</v>
      </c>
      <c r="AJ77" s="111" t="n">
        <v>24966</v>
      </c>
      <c r="AK77" s="111" t="n">
        <v>33516</v>
      </c>
      <c r="AL77" s="111" t="n">
        <v>27757</v>
      </c>
      <c r="AM77" s="111" t="n">
        <v>37865</v>
      </c>
      <c r="AN77" s="111" t="n">
        <v>20636</v>
      </c>
      <c r="AO77" s="111" t="n">
        <v>9599</v>
      </c>
      <c r="AP77" s="111" t="n">
        <v>38825</v>
      </c>
      <c r="AQ77" s="111" t="n">
        <v>36512</v>
      </c>
      <c r="AR77" s="111" t="n">
        <v>19327</v>
      </c>
      <c r="AS77" s="111" t="n">
        <v>34363</v>
      </c>
      <c r="AT77" s="111" t="n">
        <v>52354</v>
      </c>
      <c r="AU77" s="111" t="n">
        <v>1497310</v>
      </c>
      <c r="AV77" s="111" t="n">
        <v>74042</v>
      </c>
      <c r="AW77" s="111" t="n">
        <v>31485</v>
      </c>
      <c r="AX77" s="111" t="n">
        <v>132816</v>
      </c>
      <c r="AY77" s="111" t="n">
        <v>18200</v>
      </c>
      <c r="AZ77" s="111" t="n">
        <v>177564</v>
      </c>
      <c r="BA77" s="111" t="n">
        <v>434107</v>
      </c>
      <c r="BB77" s="111" t="n">
        <v>119511</v>
      </c>
      <c r="BC77" s="111" t="n">
        <v>553618</v>
      </c>
      <c r="BD77" s="112" t="n">
        <v>2050928</v>
      </c>
    </row>
    <row r="78" s="113" customFormat="true" ht="12.75" hidden="false" customHeight="false" outlineLevel="0" collapsed="false">
      <c r="F78" s="114" t="s">
        <v>200</v>
      </c>
      <c r="G78" s="114"/>
      <c r="H78" s="115" t="n">
        <v>1296</v>
      </c>
      <c r="I78" s="115" t="n">
        <v>1341</v>
      </c>
      <c r="J78" s="115" t="n">
        <v>2329</v>
      </c>
      <c r="K78" s="115" t="n">
        <v>725</v>
      </c>
      <c r="L78" s="115" t="n">
        <v>2059</v>
      </c>
      <c r="M78" s="115" t="n">
        <v>3497</v>
      </c>
      <c r="N78" s="115" t="n">
        <v>828</v>
      </c>
      <c r="O78" s="115" t="n">
        <v>992</v>
      </c>
      <c r="P78" s="115" t="n">
        <v>367</v>
      </c>
      <c r="Q78" s="115" t="n">
        <v>6500</v>
      </c>
      <c r="R78" s="115" t="n">
        <v>6620</v>
      </c>
      <c r="S78" s="115" t="n">
        <v>3919</v>
      </c>
      <c r="T78" s="115" t="n">
        <v>1065</v>
      </c>
      <c r="U78" s="115" t="n">
        <v>2024</v>
      </c>
      <c r="V78" s="115" t="n">
        <v>12305</v>
      </c>
      <c r="W78" s="115" t="n">
        <v>843</v>
      </c>
      <c r="X78" s="115" t="n">
        <v>1038</v>
      </c>
      <c r="Y78" s="115" t="n">
        <v>11759</v>
      </c>
      <c r="Z78" s="115" t="n">
        <v>989</v>
      </c>
      <c r="AA78" s="115" t="n">
        <v>2981</v>
      </c>
      <c r="AB78" s="115" t="n">
        <v>5492</v>
      </c>
      <c r="AC78" s="115" t="n">
        <v>2731</v>
      </c>
      <c r="AD78" s="115" t="n">
        <v>3010</v>
      </c>
      <c r="AE78" s="115" t="n">
        <v>3768</v>
      </c>
      <c r="AF78" s="115" t="n">
        <v>916</v>
      </c>
      <c r="AG78" s="115" t="n">
        <v>79</v>
      </c>
      <c r="AH78" s="115" t="n">
        <v>5026</v>
      </c>
      <c r="AI78" s="115" t="n">
        <v>11886</v>
      </c>
      <c r="AJ78" s="115" t="n">
        <v>739</v>
      </c>
      <c r="AK78" s="115" t="n">
        <v>3981</v>
      </c>
      <c r="AL78" s="115" t="n">
        <v>503</v>
      </c>
      <c r="AM78" s="115" t="n">
        <v>1186</v>
      </c>
      <c r="AN78" s="115" t="n">
        <v>1687</v>
      </c>
      <c r="AO78" s="115" t="n">
        <v>1548</v>
      </c>
      <c r="AP78" s="115" t="n">
        <v>11540</v>
      </c>
      <c r="AQ78" s="115" t="n">
        <v>8096</v>
      </c>
      <c r="AR78" s="115" t="n">
        <v>377</v>
      </c>
      <c r="AS78" s="115" t="n">
        <v>672</v>
      </c>
      <c r="AT78" s="115" t="n">
        <v>3198</v>
      </c>
      <c r="AU78" s="115" t="n">
        <v>129912</v>
      </c>
      <c r="AV78" s="115" t="n">
        <v>8506</v>
      </c>
      <c r="AW78" s="115" t="n">
        <v>10583</v>
      </c>
      <c r="AX78" s="115" t="n">
        <v>3590</v>
      </c>
      <c r="AY78" s="115" t="n">
        <v>2563</v>
      </c>
      <c r="AZ78" s="115" t="n">
        <v>13433</v>
      </c>
      <c r="BA78" s="115" t="n">
        <v>38675</v>
      </c>
      <c r="BB78" s="115" t="n">
        <v>29589</v>
      </c>
      <c r="BC78" s="115" t="n">
        <v>68264</v>
      </c>
      <c r="BD78" s="115" t="n">
        <v>198176</v>
      </c>
    </row>
    <row r="79" s="116" customFormat="true" ht="30" hidden="false" customHeight="true" outlineLevel="0" collapsed="false">
      <c r="F79" s="117"/>
      <c r="G79" s="118" t="s">
        <v>201</v>
      </c>
      <c r="H79" s="106" t="n">
        <v>0</v>
      </c>
      <c r="I79" s="106" t="n">
        <v>0</v>
      </c>
      <c r="J79" s="106" t="n">
        <v>0</v>
      </c>
      <c r="K79" s="106" t="n">
        <v>0</v>
      </c>
      <c r="L79" s="106" t="n">
        <v>0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0</v>
      </c>
      <c r="R79" s="106" t="n">
        <v>0</v>
      </c>
      <c r="S79" s="106" t="n">
        <v>0</v>
      </c>
      <c r="T79" s="106" t="n">
        <v>0</v>
      </c>
      <c r="U79" s="106" t="n">
        <v>0</v>
      </c>
      <c r="V79" s="106" t="n">
        <v>0</v>
      </c>
      <c r="W79" s="106" t="n">
        <v>0</v>
      </c>
      <c r="X79" s="106" t="n">
        <v>0</v>
      </c>
      <c r="Y79" s="106" t="n">
        <v>0</v>
      </c>
      <c r="Z79" s="106" t="n">
        <v>0</v>
      </c>
      <c r="AA79" s="106" t="n">
        <v>0</v>
      </c>
      <c r="AB79" s="106" t="n">
        <v>0</v>
      </c>
      <c r="AC79" s="106" t="n">
        <v>0</v>
      </c>
      <c r="AD79" s="106" t="n">
        <v>0</v>
      </c>
      <c r="AE79" s="106" t="n">
        <v>0</v>
      </c>
      <c r="AF79" s="106" t="n">
        <v>0</v>
      </c>
      <c r="AG79" s="106" t="n">
        <v>0</v>
      </c>
      <c r="AH79" s="106" t="n">
        <v>0</v>
      </c>
      <c r="AI79" s="106" t="n">
        <v>0</v>
      </c>
      <c r="AJ79" s="106" t="n">
        <v>0</v>
      </c>
      <c r="AK79" s="106" t="n">
        <v>0</v>
      </c>
      <c r="AL79" s="106" t="n">
        <v>0</v>
      </c>
      <c r="AM79" s="106" t="n">
        <v>0</v>
      </c>
      <c r="AN79" s="106" t="n">
        <v>0</v>
      </c>
      <c r="AO79" s="106" t="n">
        <v>0</v>
      </c>
      <c r="AP79" s="106" t="n">
        <v>0</v>
      </c>
      <c r="AQ79" s="106" t="n">
        <v>0</v>
      </c>
      <c r="AR79" s="106" t="n">
        <v>0</v>
      </c>
      <c r="AS79" s="106" t="n">
        <v>0</v>
      </c>
      <c r="AT79" s="106" t="n">
        <v>0</v>
      </c>
      <c r="AU79" s="106" t="n">
        <v>0</v>
      </c>
      <c r="AV79" s="106" t="n">
        <v>0</v>
      </c>
      <c r="AW79" s="106" t="n">
        <v>0</v>
      </c>
      <c r="AX79" s="106" t="n">
        <v>0</v>
      </c>
      <c r="AY79" s="106" t="n">
        <v>0</v>
      </c>
      <c r="AZ79" s="106" t="n">
        <v>0</v>
      </c>
      <c r="BA79" s="106" t="n">
        <v>0</v>
      </c>
      <c r="BB79" s="106" t="n">
        <v>0</v>
      </c>
      <c r="BC79" s="106" t="n">
        <v>0</v>
      </c>
      <c r="BD79" s="106" t="n">
        <v>0</v>
      </c>
    </row>
    <row r="81" s="113" customFormat="true" ht="30" hidden="false" customHeight="true" outlineLevel="0" collapsed="false">
      <c r="F81" s="114" t="s">
        <v>202</v>
      </c>
      <c r="G81" s="114"/>
      <c r="H81" s="115" t="n">
        <v>93065</v>
      </c>
      <c r="I81" s="115" t="n">
        <v>88212</v>
      </c>
      <c r="J81" s="115" t="n">
        <v>161448</v>
      </c>
      <c r="K81" s="115" t="n">
        <v>50583</v>
      </c>
      <c r="L81" s="115" t="n">
        <v>376053</v>
      </c>
      <c r="M81" s="115" t="n">
        <v>212540</v>
      </c>
      <c r="N81" s="115" t="n">
        <v>82886</v>
      </c>
      <c r="O81" s="115" t="n">
        <v>62118</v>
      </c>
      <c r="P81" s="115" t="n">
        <v>96160</v>
      </c>
      <c r="Q81" s="115" t="n">
        <v>211126</v>
      </c>
      <c r="R81" s="115" t="n">
        <v>292191</v>
      </c>
      <c r="S81" s="115" t="n">
        <v>483786</v>
      </c>
      <c r="T81" s="115" t="n">
        <v>120431</v>
      </c>
      <c r="U81" s="115" t="n">
        <v>94410</v>
      </c>
      <c r="V81" s="115" t="n">
        <v>287796</v>
      </c>
      <c r="W81" s="115" t="n">
        <v>44775</v>
      </c>
      <c r="X81" s="115" t="n">
        <v>134322</v>
      </c>
      <c r="Y81" s="115" t="n">
        <v>433837</v>
      </c>
      <c r="Z81" s="115" t="n">
        <v>92551</v>
      </c>
      <c r="AA81" s="115" t="n">
        <v>176782</v>
      </c>
      <c r="AB81" s="115" t="n">
        <v>230703</v>
      </c>
      <c r="AC81" s="115" t="n">
        <v>52961</v>
      </c>
      <c r="AD81" s="115" t="n">
        <v>41330</v>
      </c>
      <c r="AE81" s="115" t="n">
        <v>109715</v>
      </c>
      <c r="AF81" s="115" t="n">
        <v>60874</v>
      </c>
      <c r="AG81" s="115" t="n">
        <v>50745</v>
      </c>
      <c r="AH81" s="115" t="n">
        <v>132603</v>
      </c>
      <c r="AI81" s="115" t="n">
        <v>118663</v>
      </c>
      <c r="AJ81" s="115" t="n">
        <v>53279</v>
      </c>
      <c r="AK81" s="115" t="n">
        <v>327120</v>
      </c>
      <c r="AL81" s="115" t="n">
        <v>164677</v>
      </c>
      <c r="AM81" s="115" t="n">
        <v>62602</v>
      </c>
      <c r="AN81" s="115" t="n">
        <v>69279</v>
      </c>
      <c r="AO81" s="115" t="n">
        <v>64671</v>
      </c>
      <c r="AP81" s="115" t="n">
        <v>440131</v>
      </c>
      <c r="AQ81" s="115" t="n">
        <v>200397</v>
      </c>
      <c r="AR81" s="115" t="n">
        <v>67653</v>
      </c>
      <c r="AS81" s="115" t="n">
        <v>56565</v>
      </c>
      <c r="AT81" s="115" t="n">
        <v>165451</v>
      </c>
      <c r="AU81" s="115" t="n">
        <v>6064491</v>
      </c>
      <c r="AV81" s="115" t="n">
        <v>1019251</v>
      </c>
      <c r="AW81" s="115" t="n">
        <v>1202771</v>
      </c>
      <c r="AX81" s="115" t="n">
        <v>570562</v>
      </c>
      <c r="AY81" s="115" t="n">
        <v>515348</v>
      </c>
      <c r="AZ81" s="115" t="n">
        <v>1071124</v>
      </c>
      <c r="BA81" s="115" t="n">
        <v>4379056</v>
      </c>
      <c r="BB81" s="115" t="n">
        <v>4100136</v>
      </c>
      <c r="BC81" s="115" t="n">
        <v>8479192</v>
      </c>
      <c r="BD81" s="115" t="n">
        <v>14543683</v>
      </c>
    </row>
    <row r="83" s="113" customFormat="true" ht="12.75" hidden="false" customHeight="false" outlineLevel="0" collapsed="false">
      <c r="F83" s="114" t="s">
        <v>203</v>
      </c>
      <c r="G83" s="114"/>
      <c r="H83" s="115" t="n">
        <v>44309</v>
      </c>
      <c r="I83" s="115" t="n">
        <v>85232</v>
      </c>
      <c r="J83" s="115" t="n">
        <v>85328</v>
      </c>
      <c r="K83" s="115" t="n">
        <v>53368</v>
      </c>
      <c r="L83" s="115" t="n">
        <v>111468</v>
      </c>
      <c r="M83" s="115" t="n">
        <v>71957</v>
      </c>
      <c r="N83" s="115" t="n">
        <v>53290</v>
      </c>
      <c r="O83" s="115" t="n">
        <v>90772</v>
      </c>
      <c r="P83" s="115" t="n">
        <v>22384</v>
      </c>
      <c r="Q83" s="115" t="n">
        <v>86439</v>
      </c>
      <c r="R83" s="115" t="n">
        <v>91109</v>
      </c>
      <c r="S83" s="115" t="n">
        <v>69671</v>
      </c>
      <c r="T83" s="115" t="n">
        <v>87455</v>
      </c>
      <c r="U83" s="115" t="n">
        <v>97722</v>
      </c>
      <c r="V83" s="115" t="n">
        <v>73800</v>
      </c>
      <c r="W83" s="115" t="n">
        <v>46633</v>
      </c>
      <c r="X83" s="115" t="n">
        <v>35127</v>
      </c>
      <c r="Y83" s="115" t="n">
        <v>110091</v>
      </c>
      <c r="Z83" s="115" t="n">
        <v>104711</v>
      </c>
      <c r="AA83" s="115" t="n">
        <v>101612</v>
      </c>
      <c r="AB83" s="115" t="n">
        <v>96139</v>
      </c>
      <c r="AC83" s="115" t="n">
        <v>44900</v>
      </c>
      <c r="AD83" s="115" t="n">
        <v>56615</v>
      </c>
      <c r="AE83" s="115" t="n">
        <v>66879</v>
      </c>
      <c r="AF83" s="115" t="n">
        <v>46880</v>
      </c>
      <c r="AG83" s="115" t="n">
        <v>42544</v>
      </c>
      <c r="AH83" s="115" t="n">
        <v>115569</v>
      </c>
      <c r="AI83" s="115" t="n">
        <v>34419</v>
      </c>
      <c r="AJ83" s="115" t="n">
        <v>80149</v>
      </c>
      <c r="AK83" s="115" t="n">
        <v>114066</v>
      </c>
      <c r="AL83" s="115" t="n">
        <v>41394</v>
      </c>
      <c r="AM83" s="115" t="n">
        <v>58264</v>
      </c>
      <c r="AN83" s="115" t="n">
        <v>47725</v>
      </c>
      <c r="AO83" s="115" t="n">
        <v>16669</v>
      </c>
      <c r="AP83" s="115" t="n">
        <v>100406</v>
      </c>
      <c r="AQ83" s="115" t="n">
        <v>54676</v>
      </c>
      <c r="AR83" s="115" t="n">
        <v>61994</v>
      </c>
      <c r="AS83" s="115" t="n">
        <v>71665</v>
      </c>
      <c r="AT83" s="115" t="n">
        <v>101556</v>
      </c>
      <c r="AU83" s="115" t="n">
        <v>2774987</v>
      </c>
      <c r="AV83" s="115" t="n">
        <v>136393</v>
      </c>
      <c r="AW83" s="115" t="n">
        <v>137519</v>
      </c>
      <c r="AX83" s="115" t="n">
        <v>180853</v>
      </c>
      <c r="AY83" s="115" t="n">
        <v>135067</v>
      </c>
      <c r="AZ83" s="115" t="n">
        <v>178727</v>
      </c>
      <c r="BA83" s="115" t="n">
        <v>768559</v>
      </c>
      <c r="BB83" s="115" t="n">
        <v>409430</v>
      </c>
      <c r="BC83" s="115" t="n">
        <v>1177989</v>
      </c>
      <c r="BD83" s="115" t="n">
        <v>3952976</v>
      </c>
    </row>
    <row r="84" s="116" customFormat="true" ht="12.75" hidden="false" customHeight="false" outlineLevel="0" collapsed="false">
      <c r="F84" s="117"/>
      <c r="G84" s="118" t="s">
        <v>204</v>
      </c>
      <c r="H84" s="106" t="n">
        <v>0</v>
      </c>
      <c r="I84" s="106" t="n">
        <v>0</v>
      </c>
      <c r="J84" s="106" t="n">
        <v>0</v>
      </c>
      <c r="K84" s="106" t="n">
        <v>0</v>
      </c>
      <c r="L84" s="106" t="n">
        <v>0</v>
      </c>
      <c r="M84" s="106" t="n">
        <v>0</v>
      </c>
      <c r="N84" s="106" t="n">
        <v>0</v>
      </c>
      <c r="O84" s="106" t="n">
        <v>0</v>
      </c>
      <c r="P84" s="106" t="n">
        <v>0</v>
      </c>
      <c r="Q84" s="106" t="n">
        <v>0</v>
      </c>
      <c r="R84" s="106" t="n">
        <v>0</v>
      </c>
      <c r="S84" s="106" t="n">
        <v>0</v>
      </c>
      <c r="T84" s="106" t="n">
        <v>0</v>
      </c>
      <c r="U84" s="106" t="n">
        <v>0</v>
      </c>
      <c r="V84" s="106" t="n">
        <v>0</v>
      </c>
      <c r="W84" s="106" t="n">
        <v>0</v>
      </c>
      <c r="X84" s="106" t="n">
        <v>0</v>
      </c>
      <c r="Y84" s="106" t="n">
        <v>0</v>
      </c>
      <c r="Z84" s="106" t="n">
        <v>0</v>
      </c>
      <c r="AA84" s="106" t="n">
        <v>0</v>
      </c>
      <c r="AB84" s="106" t="n">
        <v>0</v>
      </c>
      <c r="AC84" s="106" t="n">
        <v>0</v>
      </c>
      <c r="AD84" s="106" t="n">
        <v>0</v>
      </c>
      <c r="AE84" s="106" t="n">
        <v>0</v>
      </c>
      <c r="AF84" s="106" t="n">
        <v>0</v>
      </c>
      <c r="AG84" s="106" t="n">
        <v>0</v>
      </c>
      <c r="AH84" s="106" t="n">
        <v>0</v>
      </c>
      <c r="AI84" s="106" t="n">
        <v>0</v>
      </c>
      <c r="AJ84" s="106" t="n">
        <v>0</v>
      </c>
      <c r="AK84" s="106" t="n">
        <v>0</v>
      </c>
      <c r="AL84" s="106" t="n">
        <v>0</v>
      </c>
      <c r="AM84" s="106" t="n">
        <v>0</v>
      </c>
      <c r="AN84" s="106" t="n">
        <v>0</v>
      </c>
      <c r="AO84" s="106" t="n">
        <v>0</v>
      </c>
      <c r="AP84" s="106" t="n">
        <v>0</v>
      </c>
      <c r="AQ84" s="106" t="n">
        <v>0</v>
      </c>
      <c r="AR84" s="106" t="n">
        <v>0</v>
      </c>
      <c r="AS84" s="106" t="n">
        <v>0</v>
      </c>
      <c r="AT84" s="106" t="n">
        <v>0</v>
      </c>
      <c r="AU84" s="106" t="n">
        <v>0</v>
      </c>
      <c r="AV84" s="106" t="n">
        <v>0</v>
      </c>
      <c r="AW84" s="106" t="n">
        <v>0</v>
      </c>
      <c r="AX84" s="106" t="n">
        <v>0</v>
      </c>
      <c r="AY84" s="106" t="n">
        <v>0</v>
      </c>
      <c r="AZ84" s="106" t="n">
        <v>0</v>
      </c>
      <c r="BA84" s="106" t="n">
        <v>0</v>
      </c>
      <c r="BB84" s="106" t="n">
        <v>0</v>
      </c>
      <c r="BC84" s="106" t="n">
        <v>0</v>
      </c>
      <c r="BD84" s="106" t="n">
        <v>0</v>
      </c>
    </row>
    <row r="85" customFormat="false" ht="12.75" hidden="false" customHeight="false" outlineLevel="0" collapsed="false">
      <c r="AH85" s="116"/>
      <c r="AI85" s="116"/>
    </row>
    <row r="86" customFormat="false" ht="12.75" hidden="false" customHeight="false" outlineLevel="0" collapsed="false"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106"/>
      <c r="AI86" s="106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</row>
    <row r="87" customFormat="false" ht="12.75" hidden="false" customHeight="false" outlineLevel="0" collapsed="false">
      <c r="H87" s="119"/>
    </row>
    <row r="88" customFormat="false" ht="12.75" hidden="false" customHeight="false" outlineLevel="0" collapsed="false">
      <c r="H88" s="119"/>
    </row>
  </sheetData>
  <mergeCells count="5">
    <mergeCell ref="H1:AF1"/>
    <mergeCell ref="A2:D2"/>
    <mergeCell ref="AE2:AG2"/>
    <mergeCell ref="BC2:BD2"/>
    <mergeCell ref="B62:F62"/>
  </mergeCells>
  <conditionalFormatting sqref="A79:IV7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18055555555556" right="0.118055555555556" top="0.7875" bottom="0.315277777777778" header="0.511811023622047" footer="0.31527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Y50" activePane="bottomRight" state="frozen"/>
      <selection pane="topLeft" activeCell="A1" activeCellId="0" sqref="A1"/>
      <selection pane="topRight" activeCell="AY1" activeCellId="0" sqref="AY1"/>
      <selection pane="bottomLeft" activeCell="A50" activeCellId="0" sqref="A50"/>
      <selection pane="bottomRigh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56"/>
    <col collapsed="false" customWidth="true" hidden="false" outlineLevel="0" max="3" min="3" style="1" width="2.84"/>
    <col collapsed="false" customWidth="true" hidden="false" outlineLevel="0" max="4" min="4" style="1" width="5.84"/>
    <col collapsed="false" customWidth="true" hidden="false" outlineLevel="0" max="5" min="5" style="1" width="2.84"/>
    <col collapsed="false" customWidth="true" hidden="false" outlineLevel="0" max="6" min="6" style="2" width="70.13"/>
    <col collapsed="false" customWidth="true" hidden="false" outlineLevel="0" max="7" min="7" style="1" width="19.28"/>
    <col collapsed="false" customWidth="true" hidden="false" outlineLevel="0" max="11" min="8" style="1" width="9.41"/>
    <col collapsed="false" customWidth="true" hidden="false" outlineLevel="0" max="12" min="12" style="1" width="10.28"/>
    <col collapsed="false" customWidth="true" hidden="false" outlineLevel="0" max="17" min="13" style="1" width="9.41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1" min="20" style="1" width="9.41"/>
    <col collapsed="false" customWidth="true" hidden="false" outlineLevel="0" max="22" min="22" style="1" width="10.28"/>
    <col collapsed="false" customWidth="true" hidden="false" outlineLevel="0" max="23" min="23" style="1" width="9.28"/>
    <col collapsed="false" customWidth="true" hidden="false" outlineLevel="0" max="24" min="24" style="1" width="10.28"/>
    <col collapsed="false" customWidth="true" hidden="false" outlineLevel="0" max="25" min="25" style="1" width="10.42"/>
    <col collapsed="false" customWidth="true" hidden="false" outlineLevel="0" max="27" min="26" style="1" width="9.28"/>
    <col collapsed="false" customWidth="true" hidden="false" outlineLevel="0" max="28" min="28" style="1" width="10.28"/>
    <col collapsed="false" customWidth="true" hidden="false" outlineLevel="0" max="29" min="29" style="1" width="8.84"/>
    <col collapsed="false" customWidth="true" hidden="false" outlineLevel="0" max="31" min="30" style="1" width="9.28"/>
    <col collapsed="false" customWidth="true" hidden="false" outlineLevel="0" max="32" min="32" style="1" width="9.99"/>
    <col collapsed="false" customWidth="true" hidden="false" outlineLevel="0" max="35" min="33" style="1" width="9.28"/>
    <col collapsed="false" customWidth="true" hidden="false" outlineLevel="0" max="36" min="36" style="1" width="11.56"/>
    <col collapsed="false" customWidth="true" hidden="false" outlineLevel="0" max="37" min="37" style="1" width="10.28"/>
    <col collapsed="false" customWidth="true" hidden="false" outlineLevel="0" max="39" min="38" style="1" width="9.28"/>
    <col collapsed="false" customWidth="true" hidden="false" outlineLevel="0" max="40" min="40" style="1" width="9.56"/>
    <col collapsed="false" customWidth="true" hidden="false" outlineLevel="0" max="41" min="41" style="1" width="10.42"/>
    <col collapsed="false" customWidth="true" hidden="false" outlineLevel="0" max="42" min="42" style="1" width="10.28"/>
    <col collapsed="false" customWidth="true" hidden="false" outlineLevel="0" max="43" min="43" style="1" width="9.56"/>
    <col collapsed="false" customWidth="true" hidden="false" outlineLevel="0" max="46" min="44" style="1" width="9.28"/>
    <col collapsed="false" customWidth="true" hidden="false" outlineLevel="0" max="47" min="47" style="1" width="11.7"/>
    <col collapsed="false" customWidth="true" hidden="false" outlineLevel="0" max="49" min="48" style="1" width="10.56"/>
    <col collapsed="false" customWidth="true" hidden="false" outlineLevel="0" max="50" min="50" style="1" width="10.28"/>
    <col collapsed="false" customWidth="true" hidden="false" outlineLevel="0" max="51" min="51" style="1" width="11.56"/>
    <col collapsed="false" customWidth="true" hidden="false" outlineLevel="0" max="52" min="52" style="1" width="10.56"/>
    <col collapsed="false" customWidth="true" hidden="false" outlineLevel="0" max="53" min="53" style="1" width="14.41"/>
    <col collapsed="false" customWidth="true" hidden="false" outlineLevel="0" max="54" min="54" style="1" width="10.56"/>
    <col collapsed="false" customWidth="true" hidden="false" outlineLevel="0" max="55" min="55" style="1" width="11.7"/>
    <col collapsed="false" customWidth="true" hidden="false" outlineLevel="0" max="56" min="56" style="1" width="20.13"/>
    <col collapsed="false" customWidth="true" hidden="false" outlineLevel="0" max="57" min="57" style="1" width="10.84"/>
    <col collapsed="false" customWidth="false" hidden="false" outlineLevel="0" max="58" min="58" style="1" width="9.13"/>
    <col collapsed="false" customWidth="true" hidden="false" outlineLevel="0" max="59" min="59" style="1" width="12.28"/>
    <col collapsed="false" customWidth="true" hidden="false" outlineLevel="0" max="60" min="60" style="1" width="11.42"/>
    <col collapsed="false" customWidth="false" hidden="false" outlineLevel="0" max="257" min="61" style="1" width="9.13"/>
  </cols>
  <sheetData>
    <row r="1" customFormat="false" ht="50.25" hidden="false" customHeight="true" outlineLevel="0" collapsed="false">
      <c r="B1" s="3"/>
      <c r="C1" s="3"/>
      <c r="D1" s="3"/>
      <c r="E1" s="3"/>
      <c r="H1" s="120" t="s">
        <v>205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5"/>
    </row>
    <row r="2" s="9" customFormat="true" ht="23.25" hidden="false" customHeight="true" outlineLevel="0" collapsed="false">
      <c r="A2" s="6" t="s">
        <v>206</v>
      </c>
      <c r="B2" s="6"/>
      <c r="C2" s="6"/>
      <c r="D2" s="6"/>
      <c r="E2" s="7"/>
      <c r="F2" s="8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51" hidden="false" customHeight="false" outlineLevel="0" collapsed="false">
      <c r="A3" s="12"/>
      <c r="B3" s="12"/>
      <c r="C3" s="12"/>
      <c r="D3" s="12"/>
      <c r="E3" s="12"/>
      <c r="F3" s="13" t="s">
        <v>3</v>
      </c>
      <c r="G3" s="12" t="s">
        <v>4</v>
      </c>
      <c r="H3" s="14" t="s">
        <v>5</v>
      </c>
      <c r="I3" s="14" t="s">
        <v>6</v>
      </c>
      <c r="J3" s="14" t="s">
        <v>7</v>
      </c>
      <c r="K3" s="14" t="s">
        <v>8</v>
      </c>
      <c r="L3" s="15" t="s">
        <v>9</v>
      </c>
      <c r="M3" s="15" t="s">
        <v>10</v>
      </c>
      <c r="N3" s="15" t="s">
        <v>11</v>
      </c>
      <c r="O3" s="15" t="s">
        <v>12</v>
      </c>
      <c r="P3" s="14" t="s">
        <v>13</v>
      </c>
      <c r="Q3" s="14" t="s">
        <v>14</v>
      </c>
      <c r="R3" s="14" t="s">
        <v>15</v>
      </c>
      <c r="S3" s="14" t="s">
        <v>16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4" t="s">
        <v>22</v>
      </c>
      <c r="Z3" s="14" t="s">
        <v>23</v>
      </c>
      <c r="AA3" s="14" t="s">
        <v>24</v>
      </c>
      <c r="AB3" s="14" t="s">
        <v>25</v>
      </c>
      <c r="AC3" s="15" t="s">
        <v>26</v>
      </c>
      <c r="AD3" s="15" t="s">
        <v>27</v>
      </c>
      <c r="AE3" s="15" t="s">
        <v>28</v>
      </c>
      <c r="AF3" s="15" t="s">
        <v>29</v>
      </c>
      <c r="AG3" s="14" t="s">
        <v>30</v>
      </c>
      <c r="AH3" s="14" t="s">
        <v>31</v>
      </c>
      <c r="AI3" s="14" t="s">
        <v>32</v>
      </c>
      <c r="AJ3" s="14" t="s">
        <v>33</v>
      </c>
      <c r="AK3" s="14" t="s">
        <v>34</v>
      </c>
      <c r="AL3" s="14" t="s">
        <v>35</v>
      </c>
      <c r="AM3" s="14" t="s">
        <v>36</v>
      </c>
      <c r="AN3" s="14" t="s">
        <v>37</v>
      </c>
      <c r="AO3" s="15" t="s">
        <v>38</v>
      </c>
      <c r="AP3" s="15" t="s">
        <v>39</v>
      </c>
      <c r="AQ3" s="14" t="s">
        <v>40</v>
      </c>
      <c r="AR3" s="14" t="s">
        <v>41</v>
      </c>
      <c r="AS3" s="14" t="s">
        <v>42</v>
      </c>
      <c r="AT3" s="14" t="s">
        <v>43</v>
      </c>
      <c r="AU3" s="15" t="s">
        <v>44</v>
      </c>
      <c r="AV3" s="14" t="s">
        <v>45</v>
      </c>
      <c r="AW3" s="14" t="s">
        <v>46</v>
      </c>
      <c r="AX3" s="14" t="s">
        <v>47</v>
      </c>
      <c r="AY3" s="15" t="s">
        <v>48</v>
      </c>
      <c r="AZ3" s="14" t="s">
        <v>49</v>
      </c>
      <c r="BA3" s="15" t="s">
        <v>50</v>
      </c>
      <c r="BB3" s="15" t="s">
        <v>51</v>
      </c>
      <c r="BC3" s="15" t="s">
        <v>52</v>
      </c>
      <c r="BD3" s="15" t="s">
        <v>53</v>
      </c>
    </row>
    <row r="4" customFormat="false" ht="13.5" hidden="false" customHeight="false" outlineLevel="0" collapsed="false">
      <c r="A4" s="16"/>
      <c r="B4" s="16"/>
      <c r="C4" s="16"/>
      <c r="D4" s="16"/>
      <c r="E4" s="16"/>
      <c r="F4" s="17"/>
      <c r="G4" s="16"/>
      <c r="H4" s="18" t="n">
        <v>1</v>
      </c>
      <c r="I4" s="18" t="n">
        <v>2</v>
      </c>
      <c r="J4" s="18" t="n">
        <v>3</v>
      </c>
      <c r="K4" s="18" t="n">
        <v>4</v>
      </c>
      <c r="L4" s="18" t="n">
        <v>5</v>
      </c>
      <c r="M4" s="18" t="n">
        <v>6</v>
      </c>
      <c r="N4" s="18" t="n">
        <v>7</v>
      </c>
      <c r="O4" s="18" t="n">
        <v>8</v>
      </c>
      <c r="P4" s="18" t="n">
        <v>9</v>
      </c>
      <c r="Q4" s="18" t="n">
        <v>10</v>
      </c>
      <c r="R4" s="18" t="n">
        <v>11</v>
      </c>
      <c r="S4" s="18" t="n">
        <v>12</v>
      </c>
      <c r="T4" s="18" t="n">
        <v>13</v>
      </c>
      <c r="U4" s="18" t="n">
        <v>14</v>
      </c>
      <c r="V4" s="18" t="n">
        <v>15</v>
      </c>
      <c r="W4" s="18" t="n">
        <v>16</v>
      </c>
      <c r="X4" s="18" t="n">
        <v>17</v>
      </c>
      <c r="Y4" s="18" t="n">
        <v>18</v>
      </c>
      <c r="Z4" s="18" t="n">
        <v>19</v>
      </c>
      <c r="AA4" s="18" t="n">
        <v>20</v>
      </c>
      <c r="AB4" s="18" t="n">
        <v>21</v>
      </c>
      <c r="AC4" s="18" t="n">
        <v>22</v>
      </c>
      <c r="AD4" s="18" t="n">
        <v>23</v>
      </c>
      <c r="AE4" s="18" t="n">
        <v>24</v>
      </c>
      <c r="AF4" s="18" t="n">
        <v>25</v>
      </c>
      <c r="AG4" s="18" t="n">
        <v>26</v>
      </c>
      <c r="AH4" s="18" t="n">
        <v>27</v>
      </c>
      <c r="AI4" s="18" t="n">
        <v>28</v>
      </c>
      <c r="AJ4" s="18" t="n">
        <v>29</v>
      </c>
      <c r="AK4" s="18" t="n">
        <v>30</v>
      </c>
      <c r="AL4" s="18" t="n">
        <v>31</v>
      </c>
      <c r="AM4" s="18" t="n">
        <v>32</v>
      </c>
      <c r="AN4" s="18" t="n">
        <v>33</v>
      </c>
      <c r="AO4" s="18" t="n">
        <v>34</v>
      </c>
      <c r="AP4" s="18" t="n">
        <v>35</v>
      </c>
      <c r="AQ4" s="18" t="n">
        <v>36</v>
      </c>
      <c r="AR4" s="18" t="n">
        <v>37</v>
      </c>
      <c r="AS4" s="18" t="n">
        <v>38</v>
      </c>
      <c r="AT4" s="18" t="n">
        <v>39</v>
      </c>
      <c r="AU4" s="18" t="s">
        <v>54</v>
      </c>
      <c r="AV4" s="18" t="n">
        <v>1</v>
      </c>
      <c r="AW4" s="18" t="n">
        <v>2</v>
      </c>
      <c r="AX4" s="18" t="n">
        <v>3</v>
      </c>
      <c r="AY4" s="18" t="n">
        <v>4</v>
      </c>
      <c r="AZ4" s="18" t="n">
        <v>5</v>
      </c>
      <c r="BA4" s="18"/>
      <c r="BB4" s="18" t="n">
        <v>6</v>
      </c>
      <c r="BC4" s="18" t="s">
        <v>55</v>
      </c>
      <c r="BD4" s="18" t="s">
        <v>56</v>
      </c>
    </row>
    <row r="5" s="24" customFormat="true" ht="13.5" hidden="false" customHeight="false" outlineLevel="0" collapsed="false">
      <c r="A5" s="19" t="s">
        <v>57</v>
      </c>
      <c r="B5" s="20"/>
      <c r="C5" s="20"/>
      <c r="D5" s="20"/>
      <c r="E5" s="20"/>
      <c r="F5" s="21" t="s">
        <v>58</v>
      </c>
      <c r="G5" s="19"/>
      <c r="H5" s="121" t="n">
        <f aca="false">'Prilog II'!H5/'Prilog II'!H$67</f>
        <v>0.5073</v>
      </c>
      <c r="I5" s="121" t="n">
        <f aca="false">'Prilog II'!I5/'Prilog II'!I$67</f>
        <v>0.4487</v>
      </c>
      <c r="J5" s="121" t="n">
        <f aca="false">'Prilog II'!J5/'Prilog II'!J$67</f>
        <v>0.5623</v>
      </c>
      <c r="K5" s="121" t="n">
        <f aca="false">'Prilog II'!K5/'Prilog II'!K$67</f>
        <v>0.4867</v>
      </c>
      <c r="L5" s="121" t="n">
        <f aca="false">'Prilog II'!L5/'Prilog II'!L$67</f>
        <v>0.6849</v>
      </c>
      <c r="M5" s="121" t="n">
        <f aca="false">'Prilog II'!M5/'Prilog II'!M$67</f>
        <v>0.6507</v>
      </c>
      <c r="N5" s="121" t="n">
        <f aca="false">'Prilog II'!N5/'Prilog II'!N$67</f>
        <v>0.5202</v>
      </c>
      <c r="O5" s="121" t="n">
        <f aca="false">'Prilog II'!O5/'Prilog II'!O$67</f>
        <v>0.4003</v>
      </c>
      <c r="P5" s="121" t="n">
        <f aca="false">'Prilog II'!P5/'Prilog II'!P$67</f>
        <v>0.4787</v>
      </c>
      <c r="Q5" s="121" t="n">
        <f aca="false">'Prilog II'!Q5/'Prilog II'!Q$67</f>
        <v>0.6068</v>
      </c>
      <c r="R5" s="121" t="n">
        <f aca="false">'Prilog II'!R5/'Prilog II'!R$67</f>
        <v>0.6644</v>
      </c>
      <c r="S5" s="121" t="n">
        <f aca="false">'Prilog II'!S5/'Prilog II'!S$67</f>
        <v>0.7466</v>
      </c>
      <c r="T5" s="121" t="n">
        <f aca="false">'Prilog II'!T5/'Prilog II'!T$67</f>
        <v>0.4951</v>
      </c>
      <c r="U5" s="121" t="n">
        <f aca="false">'Prilog II'!U5/'Prilog II'!U$67</f>
        <v>0.3531</v>
      </c>
      <c r="V5" s="121" t="n">
        <f aca="false">'Prilog II'!V5/'Prilog II'!V$67</f>
        <v>0.5405</v>
      </c>
      <c r="W5" s="121" t="n">
        <f aca="false">'Prilog II'!W5/'Prilog II'!W$67</f>
        <v>0.2459</v>
      </c>
      <c r="X5" s="121" t="n">
        <f aca="false">'Prilog II'!X5/'Prilog II'!X$67</f>
        <v>0.3655</v>
      </c>
      <c r="Y5" s="121" t="n">
        <f aca="false">'Prilog II'!Y5/'Prilog II'!Y$67</f>
        <v>0.5673</v>
      </c>
      <c r="Z5" s="121" t="n">
        <f aca="false">'Prilog II'!Z5/'Prilog II'!Z$67</f>
        <v>0.3836</v>
      </c>
      <c r="AA5" s="121" t="n">
        <f aca="false">'Prilog II'!AA5/'Prilog II'!AA$67</f>
        <v>0.5379</v>
      </c>
      <c r="AB5" s="121" t="n">
        <f aca="false">'Prilog II'!AB5/'Prilog II'!AB$67</f>
        <v>0.5636</v>
      </c>
      <c r="AC5" s="121" t="n">
        <f aca="false">'Prilog II'!AC5/'Prilog II'!AC$67</f>
        <v>0.523</v>
      </c>
      <c r="AD5" s="121" t="n">
        <f aca="false">'Prilog II'!AD5/'Prilog II'!AD$67</f>
        <v>0.4558</v>
      </c>
      <c r="AE5" s="121" t="n">
        <f aca="false">'Prilog II'!AE5/'Prilog II'!AE$67</f>
        <v>0.6198</v>
      </c>
      <c r="AF5" s="121" t="n">
        <f aca="false">'Prilog II'!AF5/'Prilog II'!AF$67</f>
        <v>0.3874</v>
      </c>
      <c r="AG5" s="121" t="n">
        <f aca="false">'Prilog II'!AG5/'Prilog II'!AG$67</f>
        <v>0.4579</v>
      </c>
      <c r="AH5" s="121" t="n">
        <f aca="false">'Prilog II'!AH5/'Prilog II'!AH$67</f>
        <v>0.4473</v>
      </c>
      <c r="AI5" s="121" t="n">
        <f aca="false">'Prilog II'!AI5/'Prilog II'!AI$67</f>
        <v>0.5061</v>
      </c>
      <c r="AJ5" s="121" t="n">
        <f aca="false">'Prilog II'!AJ5/'Prilog II'!AJ$67</f>
        <v>0.362</v>
      </c>
      <c r="AK5" s="121" t="n">
        <f aca="false">'Prilog II'!AK5/'Prilog II'!AK$67</f>
        <v>0.5952</v>
      </c>
      <c r="AL5" s="121" t="n">
        <f aca="false">'Prilog II'!AL5/'Prilog II'!AL$67</f>
        <v>0.655</v>
      </c>
      <c r="AM5" s="121" t="n">
        <f aca="false">'Prilog II'!AM5/'Prilog II'!AM$67</f>
        <v>0.3748</v>
      </c>
      <c r="AN5" s="121" t="n">
        <f aca="false">'Prilog II'!AN5/'Prilog II'!AN$67</f>
        <v>0.4578</v>
      </c>
      <c r="AO5" s="121" t="n">
        <f aca="false">'Prilog II'!AO5/'Prilog II'!AO$67</f>
        <v>0.6072</v>
      </c>
      <c r="AP5" s="121" t="n">
        <f aca="false">'Prilog II'!AP5/'Prilog II'!AP$67</f>
        <v>0.6529</v>
      </c>
      <c r="AQ5" s="121" t="n">
        <f aca="false">'Prilog II'!AQ5/'Prilog II'!AQ$67</f>
        <v>0.6488</v>
      </c>
      <c r="AR5" s="121" t="n">
        <f aca="false">'Prilog II'!AR5/'Prilog II'!AR$67</f>
        <v>0.4396</v>
      </c>
      <c r="AS5" s="121" t="n">
        <f aca="false">'Prilog II'!AS5/'Prilog II'!AS$67</f>
        <v>0.3847</v>
      </c>
      <c r="AT5" s="121" t="n">
        <f aca="false">'Prilog II'!AT5/'Prilog II'!AT$67</f>
        <v>0.5286</v>
      </c>
      <c r="AU5" s="121" t="n">
        <f aca="false">'Prilog II'!AU5/'Prilog II'!AU$67</f>
        <v>0.5466</v>
      </c>
      <c r="AV5" s="121" t="n">
        <f aca="false">'Prilog II'!AV5/'Prilog II'!AV$67</f>
        <v>0.6587</v>
      </c>
      <c r="AW5" s="121" t="n">
        <f aca="false">'Prilog II'!AW5/'Prilog II'!AW$67</f>
        <v>0.6004</v>
      </c>
      <c r="AX5" s="121" t="n">
        <f aca="false">'Prilog II'!AX5/'Prilog II'!AX$67</f>
        <v>0.5697</v>
      </c>
      <c r="AY5" s="121" t="n">
        <f aca="false">'Prilog II'!AY5/'Prilog II'!AY$67</f>
        <v>0.7101</v>
      </c>
      <c r="AZ5" s="121" t="n">
        <f aca="false">'Prilog II'!AZ5/'Prilog II'!AZ$67</f>
        <v>0.6285</v>
      </c>
      <c r="BA5" s="121" t="n">
        <f aca="false">BA6+BA13+BA18+BA29</f>
        <v>0.6271</v>
      </c>
      <c r="BB5" s="121" t="n">
        <f aca="false">BB6+BB13+BB18+BB29</f>
        <v>0.5228</v>
      </c>
      <c r="BC5" s="121" t="n">
        <f aca="false">BC6+BC13+BC18+BC29</f>
        <v>0.5716</v>
      </c>
      <c r="BD5" s="121" t="n">
        <f aca="false">BD6+BD13+BD18+BD29</f>
        <v>0.5605</v>
      </c>
      <c r="BE5" s="23"/>
      <c r="BG5" s="23"/>
      <c r="BH5" s="23"/>
    </row>
    <row r="6" customFormat="false" ht="12.75" hidden="false" customHeight="false" outlineLevel="0" collapsed="false">
      <c r="A6" s="25"/>
      <c r="B6" s="26" t="s">
        <v>54</v>
      </c>
      <c r="C6" s="27"/>
      <c r="D6" s="27"/>
      <c r="E6" s="27"/>
      <c r="F6" s="28" t="s">
        <v>59</v>
      </c>
      <c r="G6" s="26"/>
      <c r="H6" s="122" t="n">
        <f aca="false">'Prilog II'!H6/'Prilog II'!H$67</f>
        <v>0.4085</v>
      </c>
      <c r="I6" s="122" t="n">
        <f aca="false">'Prilog II'!I6/'Prilog II'!I$67</f>
        <v>0.3729</v>
      </c>
      <c r="J6" s="122" t="n">
        <f aca="false">'Prilog II'!J6/'Prilog II'!J$67</f>
        <v>0.4238</v>
      </c>
      <c r="K6" s="122" t="n">
        <f aca="false">'Prilog II'!K6/'Prilog II'!K$67</f>
        <v>0.3921</v>
      </c>
      <c r="L6" s="122" t="n">
        <f aca="false">'Prilog II'!L6/'Prilog II'!L$67</f>
        <v>0.562</v>
      </c>
      <c r="M6" s="122" t="n">
        <f aca="false">'Prilog II'!M6/'Prilog II'!M$67</f>
        <v>0.5519</v>
      </c>
      <c r="N6" s="122" t="n">
        <f aca="false">'Prilog II'!N6/'Prilog II'!N$67</f>
        <v>0.4375</v>
      </c>
      <c r="O6" s="122" t="n">
        <f aca="false">'Prilog II'!O6/'Prilog II'!O$67</f>
        <v>0.3206</v>
      </c>
      <c r="P6" s="122" t="n">
        <f aca="false">'Prilog II'!P6/'Prilog II'!P$67</f>
        <v>0.3371</v>
      </c>
      <c r="Q6" s="122" t="n">
        <f aca="false">'Prilog II'!Q6/'Prilog II'!Q$67</f>
        <v>0.4607</v>
      </c>
      <c r="R6" s="122" t="n">
        <f aca="false">'Prilog II'!R6/'Prilog II'!R$67</f>
        <v>0.5066</v>
      </c>
      <c r="S6" s="122" t="n">
        <f aca="false">'Prilog II'!S6/'Prilog II'!S$67</f>
        <v>0.6135</v>
      </c>
      <c r="T6" s="122" t="n">
        <f aca="false">'Prilog II'!T6/'Prilog II'!T$67</f>
        <v>0.389</v>
      </c>
      <c r="U6" s="122" t="n">
        <f aca="false">'Prilog II'!U6/'Prilog II'!U$67</f>
        <v>0.2615</v>
      </c>
      <c r="V6" s="122" t="n">
        <f aca="false">'Prilog II'!V6/'Prilog II'!V$67</f>
        <v>0.4073</v>
      </c>
      <c r="W6" s="122" t="n">
        <f aca="false">'Prilog II'!W6/'Prilog II'!W$67</f>
        <v>0.192</v>
      </c>
      <c r="X6" s="122" t="n">
        <f aca="false">'Prilog II'!X6/'Prilog II'!X$67</f>
        <v>0.287</v>
      </c>
      <c r="Y6" s="122" t="n">
        <f aca="false">'Prilog II'!Y6/'Prilog II'!Y$67</f>
        <v>0.4602</v>
      </c>
      <c r="Z6" s="122" t="n">
        <f aca="false">'Prilog II'!Z6/'Prilog II'!Z$67</f>
        <v>0.2938</v>
      </c>
      <c r="AA6" s="122" t="n">
        <f aca="false">'Prilog II'!AA6/'Prilog II'!AA$67</f>
        <v>0.4269</v>
      </c>
      <c r="AB6" s="122" t="n">
        <f aca="false">'Prilog II'!AB6/'Prilog II'!AB$67</f>
        <v>0.4564</v>
      </c>
      <c r="AC6" s="122" t="n">
        <f aca="false">'Prilog II'!AC6/'Prilog II'!AC$67</f>
        <v>0.4509</v>
      </c>
      <c r="AD6" s="122" t="n">
        <f aca="false">'Prilog II'!AD6/'Prilog II'!AD$67</f>
        <v>0.3122</v>
      </c>
      <c r="AE6" s="122" t="n">
        <f aca="false">'Prilog II'!AE6/'Prilog II'!AE$67</f>
        <v>0.4421</v>
      </c>
      <c r="AF6" s="122" t="n">
        <f aca="false">'Prilog II'!AF6/'Prilog II'!AF$67</f>
        <v>0.3003</v>
      </c>
      <c r="AG6" s="122" t="n">
        <f aca="false">'Prilog II'!AG6/'Prilog II'!AG$67</f>
        <v>0.3806</v>
      </c>
      <c r="AH6" s="122" t="n">
        <f aca="false">'Prilog II'!AH6/'Prilog II'!AH$67</f>
        <v>0.3475</v>
      </c>
      <c r="AI6" s="122" t="n">
        <f aca="false">'Prilog II'!AI6/'Prilog II'!AI$67</f>
        <v>0.366</v>
      </c>
      <c r="AJ6" s="122" t="n">
        <f aca="false">'Prilog II'!AJ6/'Prilog II'!AJ$67</f>
        <v>0.2824</v>
      </c>
      <c r="AK6" s="122" t="n">
        <f aca="false">'Prilog II'!AK6/'Prilog II'!AK$67</f>
        <v>0.4537</v>
      </c>
      <c r="AL6" s="122" t="n">
        <f aca="false">'Prilog II'!AL6/'Prilog II'!AL$67</f>
        <v>0.4971</v>
      </c>
      <c r="AM6" s="122" t="n">
        <f aca="false">'Prilog II'!AM6/'Prilog II'!AM$67</f>
        <v>0.3012</v>
      </c>
      <c r="AN6" s="122" t="n">
        <f aca="false">'Prilog II'!AN6/'Prilog II'!AN$67</f>
        <v>0.3428</v>
      </c>
      <c r="AO6" s="122" t="n">
        <f aca="false">'Prilog II'!AO6/'Prilog II'!AO$67</f>
        <v>0.507</v>
      </c>
      <c r="AP6" s="122" t="n">
        <f aca="false">'Prilog II'!AP6/'Prilog II'!AP$67</f>
        <v>0.5007</v>
      </c>
      <c r="AQ6" s="122" t="n">
        <f aca="false">'Prilog II'!AQ6/'Prilog II'!AQ$67</f>
        <v>0.5365</v>
      </c>
      <c r="AR6" s="122" t="n">
        <f aca="false">'Prilog II'!AR6/'Prilog II'!AR$67</f>
        <v>0.3795</v>
      </c>
      <c r="AS6" s="122" t="n">
        <f aca="false">'Prilog II'!AS6/'Prilog II'!AS$67</f>
        <v>0.3241</v>
      </c>
      <c r="AT6" s="122" t="n">
        <f aca="false">'Prilog II'!AT6/'Prilog II'!AT$67</f>
        <v>0.3969</v>
      </c>
      <c r="AU6" s="122" t="n">
        <f aca="false">SUM(AU7:AU12)</f>
        <v>0.4295</v>
      </c>
      <c r="AV6" s="122" t="n">
        <f aca="false">'Prilog II'!AV6/'Prilog II'!AV$67</f>
        <v>0.5189</v>
      </c>
      <c r="AW6" s="122" t="n">
        <f aca="false">'Prilog II'!AW6/'Prilog II'!AW$67</f>
        <v>0.4571</v>
      </c>
      <c r="AX6" s="122" t="n">
        <f aca="false">'Prilog II'!AX6/'Prilog II'!AX$67</f>
        <v>0.4585</v>
      </c>
      <c r="AY6" s="122" t="n">
        <f aca="false">'Prilog II'!AY6/'Prilog II'!AY$67</f>
        <v>0.5926</v>
      </c>
      <c r="AZ6" s="122" t="n">
        <f aca="false">'Prilog II'!AZ6/'Prilog II'!AZ$67</f>
        <v>0.4573</v>
      </c>
      <c r="BA6" s="122" t="n">
        <f aca="false">SUM(BA7:BA12)</f>
        <v>0.4844</v>
      </c>
      <c r="BB6" s="122" t="n">
        <f aca="false">SUM(BB7:BB12)</f>
        <v>0.3993</v>
      </c>
      <c r="BC6" s="122" t="n">
        <f aca="false">SUM(BC7:BC12)</f>
        <v>0.4391</v>
      </c>
      <c r="BD6" s="122" t="n">
        <f aca="false">SUM(BD7:BD12)</f>
        <v>0.4348</v>
      </c>
      <c r="BG6" s="30"/>
      <c r="BH6" s="30"/>
    </row>
    <row r="7" customFormat="false" ht="12.75" hidden="false" customHeight="false" outlineLevel="0" collapsed="false">
      <c r="A7" s="31"/>
      <c r="B7" s="31"/>
      <c r="C7" s="32" t="s">
        <v>60</v>
      </c>
      <c r="D7" s="31"/>
      <c r="E7" s="31"/>
      <c r="F7" s="33" t="s">
        <v>61</v>
      </c>
      <c r="G7" s="34" t="s">
        <v>62</v>
      </c>
      <c r="H7" s="123" t="n">
        <f aca="false">'Prilog II'!H7/'Prilog II'!H$67</f>
        <v>0.2663</v>
      </c>
      <c r="I7" s="123" t="n">
        <f aca="false">'Prilog II'!I7/'Prilog II'!I$67</f>
        <v>0.2815</v>
      </c>
      <c r="J7" s="123" t="n">
        <f aca="false">'Prilog II'!J7/'Prilog II'!J$67</f>
        <v>0.2544</v>
      </c>
      <c r="K7" s="123" t="n">
        <f aca="false">'Prilog II'!K7/'Prilog II'!K$67</f>
        <v>0.2129</v>
      </c>
      <c r="L7" s="123" t="n">
        <f aca="false">'Prilog II'!L7/'Prilog II'!L$67</f>
        <v>0.4874</v>
      </c>
      <c r="M7" s="123" t="n">
        <f aca="false">'Prilog II'!M7/'Prilog II'!M$67</f>
        <v>0.3908</v>
      </c>
      <c r="N7" s="123" t="n">
        <f aca="false">'Prilog II'!N7/'Prilog II'!N$67</f>
        <v>0.2966</v>
      </c>
      <c r="O7" s="123" t="n">
        <f aca="false">'Prilog II'!O7/'Prilog II'!O$67</f>
        <v>0.2616</v>
      </c>
      <c r="P7" s="123" t="n">
        <f aca="false">'Prilog II'!P7/'Prilog II'!P$67</f>
        <v>0.2958</v>
      </c>
      <c r="Q7" s="123" t="n">
        <f aca="false">'Prilog II'!Q7/'Prilog II'!Q$67</f>
        <v>0.3745</v>
      </c>
      <c r="R7" s="123" t="n">
        <f aca="false">'Prilog II'!R7/'Prilog II'!R$67</f>
        <v>0.4167</v>
      </c>
      <c r="S7" s="123" t="n">
        <f aca="false">'Prilog II'!S7/'Prilog II'!S$67</f>
        <v>0.4412</v>
      </c>
      <c r="T7" s="123" t="n">
        <f aca="false">'Prilog II'!T7/'Prilog II'!T$67</f>
        <v>0.3374</v>
      </c>
      <c r="U7" s="123" t="n">
        <f aca="false">'Prilog II'!U7/'Prilog II'!U$67</f>
        <v>0.2145</v>
      </c>
      <c r="V7" s="123" t="n">
        <f aca="false">'Prilog II'!V7/'Prilog II'!V$67</f>
        <v>0.2965</v>
      </c>
      <c r="W7" s="123" t="n">
        <f aca="false">'Prilog II'!W7/'Prilog II'!W$67</f>
        <v>0.1553</v>
      </c>
      <c r="X7" s="123" t="n">
        <f aca="false">'Prilog II'!X7/'Prilog II'!X$67</f>
        <v>0.1935</v>
      </c>
      <c r="Y7" s="123" t="n">
        <f aca="false">'Prilog II'!Y7/'Prilog II'!Y$67</f>
        <v>0.3798</v>
      </c>
      <c r="Z7" s="123" t="n">
        <f aca="false">'Prilog II'!Z7/'Prilog II'!Z$67</f>
        <v>0.2473</v>
      </c>
      <c r="AA7" s="123" t="n">
        <f aca="false">'Prilog II'!AA7/'Prilog II'!AA$67</f>
        <v>0.3345</v>
      </c>
      <c r="AB7" s="123" t="n">
        <f aca="false">'Prilog II'!AB7/'Prilog II'!AB$67</f>
        <v>0.3308</v>
      </c>
      <c r="AC7" s="123" t="n">
        <f aca="false">'Prilog II'!AC7/'Prilog II'!AC$67</f>
        <v>0.3159</v>
      </c>
      <c r="AD7" s="123" t="n">
        <f aca="false">'Prilog II'!AD7/'Prilog II'!AD$67</f>
        <v>0.2035</v>
      </c>
      <c r="AE7" s="123" t="n">
        <f aca="false">'Prilog II'!AE7/'Prilog II'!AE$67</f>
        <v>0.3044</v>
      </c>
      <c r="AF7" s="123" t="n">
        <f aca="false">'Prilog II'!AF7/'Prilog II'!AF$67</f>
        <v>0.2582</v>
      </c>
      <c r="AG7" s="123" t="n">
        <f aca="false">'Prilog II'!AG7/'Prilog II'!AG$67</f>
        <v>0.3399</v>
      </c>
      <c r="AH7" s="123" t="n">
        <f aca="false">'Prilog II'!AH7/'Prilog II'!AH$67</f>
        <v>0.2822</v>
      </c>
      <c r="AI7" s="123" t="n">
        <f aca="false">'Prilog II'!AI7/'Prilog II'!AI$67</f>
        <v>0.2879</v>
      </c>
      <c r="AJ7" s="123" t="n">
        <f aca="false">'Prilog II'!AJ7/'Prilog II'!AJ$67</f>
        <v>0.2407</v>
      </c>
      <c r="AK7" s="123" t="n">
        <f aca="false">'Prilog II'!AK7/'Prilog II'!AK$67</f>
        <v>0.3837</v>
      </c>
      <c r="AL7" s="123" t="n">
        <f aca="false">'Prilog II'!AL7/'Prilog II'!AL$67</f>
        <v>0.4148</v>
      </c>
      <c r="AM7" s="123" t="n">
        <f aca="false">'Prilog II'!AM7/'Prilog II'!AM$67</f>
        <v>0.2349</v>
      </c>
      <c r="AN7" s="123" t="n">
        <f aca="false">'Prilog II'!AN7/'Prilog II'!AN$67</f>
        <v>0.2783</v>
      </c>
      <c r="AO7" s="123" t="n">
        <f aca="false">'Prilog II'!AO7/'Prilog II'!AO$67</f>
        <v>0.4232</v>
      </c>
      <c r="AP7" s="123" t="n">
        <f aca="false">'Prilog II'!AP7/'Prilog II'!AP$67</f>
        <v>0.4005</v>
      </c>
      <c r="AQ7" s="123" t="n">
        <f aca="false">'Prilog II'!AQ7/'Prilog II'!AQ$67</f>
        <v>0.442</v>
      </c>
      <c r="AR7" s="123" t="n">
        <f aca="false">'Prilog II'!AR7/'Prilog II'!AR$67</f>
        <v>0.3255</v>
      </c>
      <c r="AS7" s="123" t="n">
        <f aca="false">'Prilog II'!AS7/'Prilog II'!AS$67</f>
        <v>0.2336</v>
      </c>
      <c r="AT7" s="123" t="n">
        <f aca="false">'Prilog II'!AT7/'Prilog II'!AT$67</f>
        <v>0.2911</v>
      </c>
      <c r="AU7" s="123" t="n">
        <f aca="false">'Prilog II'!AU7/'Prilog II'!AU$67</f>
        <v>0.3322</v>
      </c>
      <c r="AV7" s="123" t="n">
        <f aca="false">'Prilog II'!AV7/'Prilog II'!AV$67</f>
        <v>0.4428</v>
      </c>
      <c r="AW7" s="123" t="n">
        <f aca="false">'Prilog II'!AW7/'Prilog II'!AW$67</f>
        <v>0.3864</v>
      </c>
      <c r="AX7" s="123" t="n">
        <f aca="false">'Prilog II'!AX7/'Prilog II'!AX$67</f>
        <v>0.3972</v>
      </c>
      <c r="AY7" s="123" t="n">
        <f aca="false">'Prilog II'!AY7/'Prilog II'!AY$67</f>
        <v>0.4809</v>
      </c>
      <c r="AZ7" s="123" t="n">
        <f aca="false">'Prilog II'!AZ7/'Prilog II'!AZ$67</f>
        <v>0.3934</v>
      </c>
      <c r="BA7" s="123" t="n">
        <f aca="false">'Prilog II'!BA7/'Prilog II'!BA$67</f>
        <v>0.4114</v>
      </c>
      <c r="BB7" s="123" t="n">
        <f aca="false">'Prilog II'!BB7/'Prilog II'!BB$67</f>
        <v>0.338</v>
      </c>
      <c r="BC7" s="123" t="n">
        <f aca="false">'Prilog II'!BC7/'Prilog II'!BC$67</f>
        <v>0.3723</v>
      </c>
      <c r="BD7" s="123" t="n">
        <f aca="false">'Prilog II'!BD7/'Prilog II'!BD$67</f>
        <v>0.3544</v>
      </c>
      <c r="BG7" s="30"/>
      <c r="BH7" s="30"/>
    </row>
    <row r="8" customFormat="false" ht="12.75" hidden="false" customHeight="false" outlineLevel="0" collapsed="false">
      <c r="A8" s="31"/>
      <c r="B8" s="31"/>
      <c r="C8" s="32" t="s">
        <v>63</v>
      </c>
      <c r="D8" s="31"/>
      <c r="E8" s="31"/>
      <c r="F8" s="33" t="s">
        <v>64</v>
      </c>
      <c r="G8" s="34" t="s">
        <v>65</v>
      </c>
      <c r="H8" s="123" t="n">
        <f aca="false">'Prilog II'!H8/'Prilog II'!H$67</f>
        <v>0.0312</v>
      </c>
      <c r="I8" s="123" t="n">
        <f aca="false">'Prilog II'!I8/'Prilog II'!I$67</f>
        <v>0.016</v>
      </c>
      <c r="J8" s="123" t="n">
        <f aca="false">'Prilog II'!J8/'Prilog II'!J$67</f>
        <v>0.01</v>
      </c>
      <c r="K8" s="123" t="n">
        <f aca="false">'Prilog II'!K8/'Prilog II'!K$67</f>
        <v>0.0159</v>
      </c>
      <c r="L8" s="123" t="n">
        <f aca="false">'Prilog II'!L8/'Prilog II'!L$67</f>
        <v>0.0166</v>
      </c>
      <c r="M8" s="123" t="n">
        <f aca="false">'Prilog II'!M8/'Prilog II'!M$67</f>
        <v>0.0135</v>
      </c>
      <c r="N8" s="123" t="n">
        <f aca="false">'Prilog II'!N8/'Prilog II'!N$67</f>
        <v>0.0184</v>
      </c>
      <c r="O8" s="123" t="n">
        <f aca="false">'Prilog II'!O8/'Prilog II'!O$67</f>
        <v>0.0178</v>
      </c>
      <c r="P8" s="123" t="n">
        <f aca="false">'Prilog II'!P8/'Prilog II'!P$67</f>
        <v>0.0148</v>
      </c>
      <c r="Q8" s="123" t="n">
        <f aca="false">'Prilog II'!Q8/'Prilog II'!Q$67</f>
        <v>0.0224</v>
      </c>
      <c r="R8" s="123" t="n">
        <f aca="false">'Prilog II'!R8/'Prilog II'!R$67</f>
        <v>0.0152</v>
      </c>
      <c r="S8" s="123" t="n">
        <f aca="false">'Prilog II'!S8/'Prilog II'!S$67</f>
        <v>0.0192</v>
      </c>
      <c r="T8" s="123" t="n">
        <f aca="false">'Prilog II'!T8/'Prilog II'!T$67</f>
        <v>0.0118</v>
      </c>
      <c r="U8" s="123" t="n">
        <f aca="false">'Prilog II'!U8/'Prilog II'!U$67</f>
        <v>0.0098</v>
      </c>
      <c r="V8" s="123" t="n">
        <f aca="false">'Prilog II'!V8/'Prilog II'!V$67</f>
        <v>0.0202</v>
      </c>
      <c r="W8" s="123" t="n">
        <f aca="false">'Prilog II'!W8/'Prilog II'!W$67</f>
        <v>0.0112</v>
      </c>
      <c r="X8" s="123" t="n">
        <f aca="false">'Prilog II'!X8/'Prilog II'!X$67</f>
        <v>0.011</v>
      </c>
      <c r="Y8" s="123" t="n">
        <f aca="false">'Prilog II'!Y8/'Prilog II'!Y$67</f>
        <v>0.0153</v>
      </c>
      <c r="Z8" s="123" t="n">
        <f aca="false">'Prilog II'!Z8/'Prilog II'!Z$67</f>
        <v>0.0194</v>
      </c>
      <c r="AA8" s="123" t="n">
        <f aca="false">'Prilog II'!AA8/'Prilog II'!AA$67</f>
        <v>0.0149</v>
      </c>
      <c r="AB8" s="123" t="n">
        <f aca="false">'Prilog II'!AB8/'Prilog II'!AB$67</f>
        <v>0.017</v>
      </c>
      <c r="AC8" s="123" t="n">
        <f aca="false">'Prilog II'!AC8/'Prilog II'!AC$67</f>
        <v>0.0116</v>
      </c>
      <c r="AD8" s="123" t="n">
        <f aca="false">'Prilog II'!AD8/'Prilog II'!AD$67</f>
        <v>0.0052</v>
      </c>
      <c r="AE8" s="123" t="n">
        <f aca="false">'Prilog II'!AE8/'Prilog II'!AE$67</f>
        <v>0.0139</v>
      </c>
      <c r="AF8" s="123" t="n">
        <f aca="false">'Prilog II'!AF8/'Prilog II'!AF$67</f>
        <v>0.0078</v>
      </c>
      <c r="AG8" s="123" t="n">
        <f aca="false">'Prilog II'!AG8/'Prilog II'!AG$67</f>
        <v>0.0127</v>
      </c>
      <c r="AH8" s="123" t="n">
        <f aca="false">'Prilog II'!AH8/'Prilog II'!AH$67</f>
        <v>0.0145</v>
      </c>
      <c r="AI8" s="123" t="n">
        <f aca="false">'Prilog II'!AI8/'Prilog II'!AI$67</f>
        <v>0.0115</v>
      </c>
      <c r="AJ8" s="123" t="n">
        <f aca="false">'Prilog II'!AJ8/'Prilog II'!AJ$67</f>
        <v>0.0149</v>
      </c>
      <c r="AK8" s="123" t="n">
        <f aca="false">'Prilog II'!AK8/'Prilog II'!AK$67</f>
        <v>0.0208</v>
      </c>
      <c r="AL8" s="123" t="n">
        <f aca="false">'Prilog II'!AL8/'Prilog II'!AL$67</f>
        <v>0.0177</v>
      </c>
      <c r="AM8" s="123" t="n">
        <f aca="false">'Prilog II'!AM8/'Prilog II'!AM$67</f>
        <v>0.0078</v>
      </c>
      <c r="AN8" s="123" t="n">
        <f aca="false">'Prilog II'!AN8/'Prilog II'!AN$67</f>
        <v>0.0244</v>
      </c>
      <c r="AO8" s="123" t="n">
        <f aca="false">'Prilog II'!AO8/'Prilog II'!AO$67</f>
        <v>0.0241</v>
      </c>
      <c r="AP8" s="123" t="n">
        <f aca="false">'Prilog II'!AP8/'Prilog II'!AP$67</f>
        <v>0.0362</v>
      </c>
      <c r="AQ8" s="123" t="n">
        <f aca="false">'Prilog II'!AQ8/'Prilog II'!AQ$67</f>
        <v>0.0221</v>
      </c>
      <c r="AR8" s="123" t="n">
        <f aca="false">'Prilog II'!AR8/'Prilog II'!AR$67</f>
        <v>0.0163</v>
      </c>
      <c r="AS8" s="123" t="n">
        <f aca="false">'Prilog II'!AS8/'Prilog II'!AS$67</f>
        <v>0.0095</v>
      </c>
      <c r="AT8" s="123" t="n">
        <f aca="false">'Prilog II'!AT8/'Prilog II'!AT$67</f>
        <v>0.0144</v>
      </c>
      <c r="AU8" s="123" t="n">
        <f aca="false">'Prilog II'!AU8/'Prilog II'!AU$67</f>
        <v>0.0172</v>
      </c>
      <c r="AV8" s="123" t="n">
        <f aca="false">'Prilog II'!AV8/'Prilog II'!AV$67</f>
        <v>0.0138</v>
      </c>
      <c r="AW8" s="123" t="n">
        <f aca="false">'Prilog II'!AW8/'Prilog II'!AW$67</f>
        <v>0.0235</v>
      </c>
      <c r="AX8" s="123" t="n">
        <f aca="false">'Prilog II'!AX8/'Prilog II'!AX$67</f>
        <v>0.016</v>
      </c>
      <c r="AY8" s="123" t="n">
        <f aca="false">'Prilog II'!AY8/'Prilog II'!AY$67</f>
        <v>0.0259</v>
      </c>
      <c r="AZ8" s="123" t="n">
        <f aca="false">'Prilog II'!AZ8/'Prilog II'!AZ$67</f>
        <v>0.012</v>
      </c>
      <c r="BA8" s="123" t="n">
        <f aca="false">'Prilog II'!BA8/'Prilog II'!BA$67</f>
        <v>0.0177</v>
      </c>
      <c r="BB8" s="123" t="n">
        <f aca="false">'Prilog II'!BB8/'Prilog II'!BB$67</f>
        <v>0.0147</v>
      </c>
      <c r="BC8" s="123" t="n">
        <f aca="false">'Prilog II'!BC8/'Prilog II'!BC$67</f>
        <v>0.0161</v>
      </c>
      <c r="BD8" s="123" t="n">
        <f aca="false">'Prilog II'!BD8/'Prilog II'!BD$67</f>
        <v>0.0166</v>
      </c>
      <c r="BG8" s="30"/>
      <c r="BH8" s="30"/>
    </row>
    <row r="9" customFormat="false" ht="12.75" hidden="false" customHeight="false" outlineLevel="0" collapsed="false">
      <c r="A9" s="31"/>
      <c r="B9" s="31"/>
      <c r="C9" s="32" t="s">
        <v>66</v>
      </c>
      <c r="D9" s="31"/>
      <c r="E9" s="31"/>
      <c r="F9" s="33" t="s">
        <v>67</v>
      </c>
      <c r="G9" s="34" t="s">
        <v>68</v>
      </c>
      <c r="H9" s="123" t="n">
        <f aca="false">'Prilog II'!H9/'Prilog II'!H$67</f>
        <v>0.0226</v>
      </c>
      <c r="I9" s="123" t="n">
        <f aca="false">'Prilog II'!I9/'Prilog II'!I$67</f>
        <v>0.0094</v>
      </c>
      <c r="J9" s="123" t="n">
        <f aca="false">'Prilog II'!J9/'Prilog II'!J$67</f>
        <v>0.0133</v>
      </c>
      <c r="K9" s="123" t="n">
        <f aca="false">'Prilog II'!K9/'Prilog II'!K$67</f>
        <v>0.0065</v>
      </c>
      <c r="L9" s="123" t="n">
        <f aca="false">'Prilog II'!L9/'Prilog II'!L$67</f>
        <v>0.0098</v>
      </c>
      <c r="M9" s="123" t="n">
        <f aca="false">'Prilog II'!M9/'Prilog II'!M$67</f>
        <v>0.0174</v>
      </c>
      <c r="N9" s="123" t="n">
        <f aca="false">'Prilog II'!N9/'Prilog II'!N$67</f>
        <v>0.0082</v>
      </c>
      <c r="O9" s="123" t="n">
        <f aca="false">'Prilog II'!O9/'Prilog II'!O$67</f>
        <v>0.0103</v>
      </c>
      <c r="P9" s="123" t="n">
        <f aca="false">'Prilog II'!P9/'Prilog II'!P$67</f>
        <v>0.0091</v>
      </c>
      <c r="Q9" s="123" t="n">
        <f aca="false">'Prilog II'!Q9/'Prilog II'!Q$67</f>
        <v>0.0295</v>
      </c>
      <c r="R9" s="123" t="n">
        <f aca="false">'Prilog II'!R9/'Prilog II'!R$67</f>
        <v>0.0186</v>
      </c>
      <c r="S9" s="123" t="n">
        <f aca="false">'Prilog II'!S9/'Prilog II'!S$67</f>
        <v>0.0143</v>
      </c>
      <c r="T9" s="123" t="n">
        <f aca="false">'Prilog II'!T9/'Prilog II'!T$67</f>
        <v>0.0079</v>
      </c>
      <c r="U9" s="123" t="n">
        <f aca="false">'Prilog II'!U9/'Prilog II'!U$67</f>
        <v>0.0076</v>
      </c>
      <c r="V9" s="123" t="n">
        <f aca="false">'Prilog II'!V9/'Prilog II'!V$67</f>
        <v>0.0263</v>
      </c>
      <c r="W9" s="123" t="n">
        <f aca="false">'Prilog II'!W9/'Prilog II'!W$67</f>
        <v>0.0069</v>
      </c>
      <c r="X9" s="123" t="n">
        <f aca="false">'Prilog II'!X9/'Prilog II'!X$67</f>
        <v>0.01</v>
      </c>
      <c r="Y9" s="123" t="n">
        <f aca="false">'Prilog II'!Y9/'Prilog II'!Y$67</f>
        <v>0.023</v>
      </c>
      <c r="Z9" s="123" t="n">
        <f aca="false">'Prilog II'!Z9/'Prilog II'!Z$67</f>
        <v>0.0077</v>
      </c>
      <c r="AA9" s="123" t="n">
        <f aca="false">'Prilog II'!AA9/'Prilog II'!AA$67</f>
        <v>0.0097</v>
      </c>
      <c r="AB9" s="123" t="n">
        <f aca="false">'Prilog II'!AB9/'Prilog II'!AB$67</f>
        <v>0.0143</v>
      </c>
      <c r="AC9" s="123" t="n">
        <f aca="false">'Prilog II'!AC9/'Prilog II'!AC$67</f>
        <v>0.0251</v>
      </c>
      <c r="AD9" s="123" t="n">
        <f aca="false">'Prilog II'!AD9/'Prilog II'!AD$67</f>
        <v>0.0227</v>
      </c>
      <c r="AE9" s="123" t="n">
        <f aca="false">'Prilog II'!AE9/'Prilog II'!AE$67</f>
        <v>0.0187</v>
      </c>
      <c r="AF9" s="123" t="n">
        <f aca="false">'Prilog II'!AF9/'Prilog II'!AF$67</f>
        <v>0.0094</v>
      </c>
      <c r="AG9" s="123" t="n">
        <f aca="false">'Prilog II'!AG9/'Prilog II'!AG$67</f>
        <v>0.0055</v>
      </c>
      <c r="AH9" s="123" t="n">
        <f aca="false">'Prilog II'!AH9/'Prilog II'!AH$67</f>
        <v>0.017</v>
      </c>
      <c r="AI9" s="123" t="n">
        <f aca="false">'Prilog II'!AI9/'Prilog II'!AI$67</f>
        <v>0.0429</v>
      </c>
      <c r="AJ9" s="123" t="n">
        <f aca="false">'Prilog II'!AJ9/'Prilog II'!AJ$67</f>
        <v>0.0092</v>
      </c>
      <c r="AK9" s="123" t="n">
        <f aca="false">'Prilog II'!AK9/'Prilog II'!AK$67</f>
        <v>0.0179</v>
      </c>
      <c r="AL9" s="123" t="n">
        <f aca="false">'Prilog II'!AL9/'Prilog II'!AL$67</f>
        <v>0.0176</v>
      </c>
      <c r="AM9" s="123" t="n">
        <f aca="false">'Prilog II'!AM9/'Prilog II'!AM$67</f>
        <v>0.0077</v>
      </c>
      <c r="AN9" s="123" t="n">
        <f aca="false">'Prilog II'!AN9/'Prilog II'!AN$67</f>
        <v>0.011</v>
      </c>
      <c r="AO9" s="123" t="n">
        <f aca="false">'Prilog II'!AO9/'Prilog II'!AO$67</f>
        <v>0.0247</v>
      </c>
      <c r="AP9" s="123" t="n">
        <f aca="false">'Prilog II'!AP9/'Prilog II'!AP$67</f>
        <v>0.0321</v>
      </c>
      <c r="AQ9" s="123" t="n">
        <f aca="false">'Prilog II'!AQ9/'Prilog II'!AQ$67</f>
        <v>0.0366</v>
      </c>
      <c r="AR9" s="123" t="n">
        <f aca="false">'Prilog II'!AR9/'Prilog II'!AR$67</f>
        <v>0.0084</v>
      </c>
      <c r="AS9" s="123" t="n">
        <f aca="false">'Prilog II'!AS9/'Prilog II'!AS$67</f>
        <v>0.0069</v>
      </c>
      <c r="AT9" s="123" t="n">
        <f aca="false">'Prilog II'!AT9/'Prilog II'!AT$67</f>
        <v>0.0155</v>
      </c>
      <c r="AU9" s="123" t="n">
        <f aca="false">'Prilog II'!AU9/'Prilog II'!AU$67</f>
        <v>0.0174</v>
      </c>
      <c r="AV9" s="123" t="n">
        <f aca="false">'Prilog II'!AV9/'Prilog II'!AV$67</f>
        <v>0.0136</v>
      </c>
      <c r="AW9" s="123" t="n">
        <f aca="false">'Prilog II'!AW9/'Prilog II'!AW$67</f>
        <v>0.0136</v>
      </c>
      <c r="AX9" s="123" t="n">
        <f aca="false">'Prilog II'!AX9/'Prilog II'!AX$67</f>
        <v>0.0156</v>
      </c>
      <c r="AY9" s="123" t="n">
        <f aca="false">'Prilog II'!AY9/'Prilog II'!AY$67</f>
        <v>0.024</v>
      </c>
      <c r="AZ9" s="123" t="n">
        <f aca="false">'Prilog II'!AZ9/'Prilog II'!AZ$67</f>
        <v>0.0194</v>
      </c>
      <c r="BA9" s="123" t="n">
        <f aca="false">'Prilog II'!BA9/'Prilog II'!BA$67</f>
        <v>0.0164</v>
      </c>
      <c r="BB9" s="123" t="n">
        <f aca="false">'Prilog II'!BB9/'Prilog II'!BB$67</f>
        <v>0.0149</v>
      </c>
      <c r="BC9" s="123" t="n">
        <f aca="false">'Prilog II'!BC9/'Prilog II'!BC$67</f>
        <v>0.0156</v>
      </c>
      <c r="BD9" s="123" t="n">
        <f aca="false">'Prilog II'!BD9/'Prilog II'!BD$67</f>
        <v>0.0164</v>
      </c>
      <c r="BG9" s="30"/>
      <c r="BH9" s="30"/>
    </row>
    <row r="10" customFormat="false" ht="12.75" hidden="false" customHeight="false" outlineLevel="0" collapsed="false">
      <c r="A10" s="31"/>
      <c r="B10" s="31"/>
      <c r="C10" s="32" t="s">
        <v>69</v>
      </c>
      <c r="D10" s="31"/>
      <c r="E10" s="31"/>
      <c r="F10" s="33" t="s">
        <v>70</v>
      </c>
      <c r="G10" s="34" t="s">
        <v>71</v>
      </c>
      <c r="H10" s="123" t="n">
        <f aca="false">'Prilog II'!H10/'Prilog II'!H$67</f>
        <v>0</v>
      </c>
      <c r="I10" s="123" t="n">
        <f aca="false">'Prilog II'!I10/'Prilog II'!I$67</f>
        <v>0</v>
      </c>
      <c r="J10" s="123" t="n">
        <f aca="false">'Prilog II'!J10/'Prilog II'!J$67</f>
        <v>0.0001</v>
      </c>
      <c r="K10" s="123" t="n">
        <f aca="false">'Prilog II'!K10/'Prilog II'!K$67</f>
        <v>0.0001</v>
      </c>
      <c r="L10" s="123" t="n">
        <f aca="false">'Prilog II'!L10/'Prilog II'!L$67</f>
        <v>0.0001</v>
      </c>
      <c r="M10" s="123" t="n">
        <f aca="false">'Prilog II'!M10/'Prilog II'!M$67</f>
        <v>0.0001</v>
      </c>
      <c r="N10" s="123" t="n">
        <f aca="false">'Prilog II'!N10/'Prilog II'!N$67</f>
        <v>0.0001</v>
      </c>
      <c r="O10" s="123" t="n">
        <f aca="false">'Prilog II'!O10/'Prilog II'!O$67</f>
        <v>0.0001</v>
      </c>
      <c r="P10" s="123" t="n">
        <f aca="false">'Prilog II'!P10/'Prilog II'!P$67</f>
        <v>0</v>
      </c>
      <c r="Q10" s="123" t="n">
        <f aca="false">'Prilog II'!Q10/'Prilog II'!Q$67</f>
        <v>0</v>
      </c>
      <c r="R10" s="123" t="n">
        <f aca="false">'Prilog II'!R10/'Prilog II'!R$67</f>
        <v>0</v>
      </c>
      <c r="S10" s="123" t="n">
        <f aca="false">'Prilog II'!S10/'Prilog II'!S$67</f>
        <v>0.0001</v>
      </c>
      <c r="T10" s="123" t="n">
        <f aca="false">'Prilog II'!T10/'Prilog II'!T$67</f>
        <v>0</v>
      </c>
      <c r="U10" s="123" t="n">
        <f aca="false">'Prilog II'!U10/'Prilog II'!U$67</f>
        <v>0</v>
      </c>
      <c r="V10" s="123" t="n">
        <f aca="false">'Prilog II'!V10/'Prilog II'!V$67</f>
        <v>0</v>
      </c>
      <c r="W10" s="123" t="n">
        <f aca="false">'Prilog II'!W10/'Prilog II'!W$67</f>
        <v>0</v>
      </c>
      <c r="X10" s="123" t="n">
        <f aca="false">'Prilog II'!X10/'Prilog II'!X$67</f>
        <v>0</v>
      </c>
      <c r="Y10" s="123" t="n">
        <f aca="false">'Prilog II'!Y10/'Prilog II'!Y$67</f>
        <v>0</v>
      </c>
      <c r="Z10" s="123" t="n">
        <f aca="false">'Prilog II'!Z10/'Prilog II'!Z$67</f>
        <v>0</v>
      </c>
      <c r="AA10" s="123" t="n">
        <f aca="false">'Prilog II'!AA10/'Prilog II'!AA$67</f>
        <v>0</v>
      </c>
      <c r="AB10" s="123" t="n">
        <f aca="false">'Prilog II'!AB10/'Prilog II'!AB$67</f>
        <v>0</v>
      </c>
      <c r="AC10" s="123" t="n">
        <f aca="false">'Prilog II'!AC10/'Prilog II'!AC$67</f>
        <v>0</v>
      </c>
      <c r="AD10" s="123" t="n">
        <f aca="false">'Prilog II'!AD10/'Prilog II'!AD$67</f>
        <v>0</v>
      </c>
      <c r="AE10" s="123" t="n">
        <f aca="false">'Prilog II'!AE10/'Prilog II'!AE$67</f>
        <v>0</v>
      </c>
      <c r="AF10" s="123" t="n">
        <f aca="false">'Prilog II'!AF10/'Prilog II'!AF$67</f>
        <v>0</v>
      </c>
      <c r="AG10" s="123" t="n">
        <f aca="false">'Prilog II'!AG10/'Prilog II'!AG$67</f>
        <v>0</v>
      </c>
      <c r="AH10" s="123" t="n">
        <f aca="false">'Prilog II'!AH10/'Prilog II'!AH$67</f>
        <v>0.0001</v>
      </c>
      <c r="AI10" s="123" t="n">
        <f aca="false">'Prilog II'!AI10/'Prilog II'!AI$67</f>
        <v>0</v>
      </c>
      <c r="AJ10" s="123" t="n">
        <f aca="false">'Prilog II'!AJ10/'Prilog II'!AJ$67</f>
        <v>0</v>
      </c>
      <c r="AK10" s="123" t="n">
        <f aca="false">'Prilog II'!AK10/'Prilog II'!AK$67</f>
        <v>0</v>
      </c>
      <c r="AL10" s="123" t="n">
        <f aca="false">'Prilog II'!AL10/'Prilog II'!AL$67</f>
        <v>0.0002</v>
      </c>
      <c r="AM10" s="123" t="n">
        <f aca="false">'Prilog II'!AM10/'Prilog II'!AM$67</f>
        <v>0</v>
      </c>
      <c r="AN10" s="123" t="n">
        <f aca="false">'Prilog II'!AN10/'Prilog II'!AN$67</f>
        <v>0</v>
      </c>
      <c r="AO10" s="123" t="n">
        <f aca="false">'Prilog II'!AO10/'Prilog II'!AO$67</f>
        <v>0</v>
      </c>
      <c r="AP10" s="123" t="n">
        <f aca="false">'Prilog II'!AP10/'Prilog II'!AP$67</f>
        <v>0</v>
      </c>
      <c r="AQ10" s="123" t="n">
        <f aca="false">'Prilog II'!AQ10/'Prilog II'!AQ$67</f>
        <v>0.0001</v>
      </c>
      <c r="AR10" s="123" t="n">
        <f aca="false">'Prilog II'!AR10/'Prilog II'!AR$67</f>
        <v>0</v>
      </c>
      <c r="AS10" s="123" t="n">
        <f aca="false">'Prilog II'!AS10/'Prilog II'!AS$67</f>
        <v>0</v>
      </c>
      <c r="AT10" s="123" t="n">
        <f aca="false">'Prilog II'!AT10/'Prilog II'!AT$67</f>
        <v>0.0001</v>
      </c>
      <c r="AU10" s="123" t="n">
        <f aca="false">'Prilog II'!AU10/'Prilog II'!AU$67</f>
        <v>0</v>
      </c>
      <c r="AV10" s="123" t="n">
        <f aca="false">'Prilog II'!AV10/'Prilog II'!AV$67</f>
        <v>0</v>
      </c>
      <c r="AW10" s="123" t="n">
        <f aca="false">'Prilog II'!AW10/'Prilog II'!AW$67</f>
        <v>0</v>
      </c>
      <c r="AX10" s="123" t="n">
        <f aca="false">'Prilog II'!AX10/'Prilog II'!AX$67</f>
        <v>0</v>
      </c>
      <c r="AY10" s="123" t="n">
        <f aca="false">'Prilog II'!AY10/'Prilog II'!AY$67</f>
        <v>0.0001</v>
      </c>
      <c r="AZ10" s="123" t="n">
        <f aca="false">'Prilog II'!AZ10/'Prilog II'!AZ$67</f>
        <v>0</v>
      </c>
      <c r="BA10" s="123" t="n">
        <f aca="false">'Prilog II'!BA10/'Prilog II'!BA$67</f>
        <v>0</v>
      </c>
      <c r="BB10" s="123" t="n">
        <f aca="false">'Prilog II'!BB10/'Prilog II'!BB$67</f>
        <v>0</v>
      </c>
      <c r="BC10" s="123" t="n">
        <f aca="false">'Prilog II'!BC10/'Prilog II'!BC$67</f>
        <v>0</v>
      </c>
      <c r="BD10" s="123" t="n">
        <f aca="false">'Prilog II'!BD10/'Prilog II'!BD$67</f>
        <v>0</v>
      </c>
      <c r="BG10" s="30"/>
      <c r="BH10" s="30"/>
    </row>
    <row r="11" customFormat="false" ht="12.75" hidden="false" customHeight="false" outlineLevel="0" collapsed="false">
      <c r="A11" s="31"/>
      <c r="B11" s="31"/>
      <c r="C11" s="32" t="s">
        <v>72</v>
      </c>
      <c r="D11" s="31"/>
      <c r="E11" s="31"/>
      <c r="F11" s="36" t="s">
        <v>73</v>
      </c>
      <c r="G11" s="34" t="s">
        <v>74</v>
      </c>
      <c r="H11" s="123" t="n">
        <f aca="false">'Prilog II'!H11/'Prilog II'!H$67</f>
        <v>0.0701</v>
      </c>
      <c r="I11" s="123" t="n">
        <f aca="false">'Prilog II'!I11/'Prilog II'!I$67</f>
        <v>0.0068</v>
      </c>
      <c r="J11" s="123" t="n">
        <f aca="false">'Prilog II'!J11/'Prilog II'!J$67</f>
        <v>0.1104</v>
      </c>
      <c r="K11" s="123" t="n">
        <f aca="false">'Prilog II'!K11/'Prilog II'!K$67</f>
        <v>0.0446</v>
      </c>
      <c r="L11" s="123" t="n">
        <f aca="false">'Prilog II'!L11/'Prilog II'!L$67</f>
        <v>0.009</v>
      </c>
      <c r="M11" s="123" t="n">
        <f aca="false">'Prilog II'!M11/'Prilog II'!M$67</f>
        <v>0.1036</v>
      </c>
      <c r="N11" s="123" t="n">
        <f aca="false">'Prilog II'!N11/'Prilog II'!N$67</f>
        <v>0.0694</v>
      </c>
      <c r="O11" s="123" t="n">
        <f aca="false">'Prilog II'!O11/'Prilog II'!O$67</f>
        <v>0</v>
      </c>
      <c r="P11" s="123" t="n">
        <f aca="false">'Prilog II'!P11/'Prilog II'!P$67</f>
        <v>0.0015</v>
      </c>
      <c r="Q11" s="123" t="n">
        <f aca="false">'Prilog II'!Q11/'Prilog II'!Q$67</f>
        <v>0</v>
      </c>
      <c r="R11" s="123" t="n">
        <f aca="false">'Prilog II'!R11/'Prilog II'!R$67</f>
        <v>0.0001</v>
      </c>
      <c r="S11" s="123" t="n">
        <f aca="false">'Prilog II'!S11/'Prilog II'!S$67</f>
        <v>0.0977</v>
      </c>
      <c r="T11" s="123" t="n">
        <f aca="false">'Prilog II'!T11/'Prilog II'!T$67</f>
        <v>-0.0001</v>
      </c>
      <c r="U11" s="123" t="n">
        <f aca="false">'Prilog II'!U11/'Prilog II'!U$67</f>
        <v>0.0112</v>
      </c>
      <c r="V11" s="123" t="n">
        <f aca="false">'Prilog II'!V11/'Prilog II'!V$67</f>
        <v>0.0434</v>
      </c>
      <c r="W11" s="123" t="n">
        <f aca="false">'Prilog II'!W11/'Prilog II'!W$67</f>
        <v>0.0007</v>
      </c>
      <c r="X11" s="123" t="n">
        <f aca="false">'Prilog II'!X11/'Prilog II'!X$67</f>
        <v>0.0525</v>
      </c>
      <c r="Y11" s="123" t="n">
        <f aca="false">'Prilog II'!Y11/'Prilog II'!Y$67</f>
        <v>0.0142</v>
      </c>
      <c r="Z11" s="123" t="n">
        <f aca="false">'Prilog II'!Z11/'Prilog II'!Z$67</f>
        <v>0.0008</v>
      </c>
      <c r="AA11" s="123" t="n">
        <f aca="false">'Prilog II'!AA11/'Prilog II'!AA$67</f>
        <v>0.0399</v>
      </c>
      <c r="AB11" s="123" t="n">
        <f aca="false">'Prilog II'!AB11/'Prilog II'!AB$67</f>
        <v>0.0515</v>
      </c>
      <c r="AC11" s="123" t="n">
        <f aca="false">'Prilog II'!AC11/'Prilog II'!AC$67</f>
        <v>0.0751</v>
      </c>
      <c r="AD11" s="123" t="n">
        <f aca="false">'Prilog II'!AD11/'Prilog II'!AD$67</f>
        <v>0.0467</v>
      </c>
      <c r="AE11" s="123" t="n">
        <f aca="false">'Prilog II'!AE11/'Prilog II'!AE$67</f>
        <v>0.0683</v>
      </c>
      <c r="AF11" s="123" t="n">
        <f aca="false">'Prilog II'!AF11/'Prilog II'!AF$67</f>
        <v>0.0058</v>
      </c>
      <c r="AG11" s="123" t="n">
        <f aca="false">'Prilog II'!AG11/'Prilog II'!AG$67</f>
        <v>0</v>
      </c>
      <c r="AH11" s="123" t="n">
        <f aca="false">'Prilog II'!AH11/'Prilog II'!AH$67</f>
        <v>0.013</v>
      </c>
      <c r="AI11" s="123" t="n">
        <f aca="false">'Prilog II'!AI11/'Prilog II'!AI$67</f>
        <v>0.0003</v>
      </c>
      <c r="AJ11" s="123" t="n">
        <f aca="false">'Prilog II'!AJ11/'Prilog II'!AJ$67</f>
        <v>0.0008</v>
      </c>
      <c r="AK11" s="123" t="n">
        <f aca="false">'Prilog II'!AK11/'Prilog II'!AK$67</f>
        <v>0.0016</v>
      </c>
      <c r="AL11" s="123" t="n">
        <f aca="false">'Prilog II'!AL11/'Prilog II'!AL$67</f>
        <v>0.0007</v>
      </c>
      <c r="AM11" s="123" t="n">
        <f aca="false">'Prilog II'!AM11/'Prilog II'!AM$67</f>
        <v>0.0359</v>
      </c>
      <c r="AN11" s="123" t="n">
        <f aca="false">'Prilog II'!AN11/'Prilog II'!AN$67</f>
        <v>0.0001</v>
      </c>
      <c r="AO11" s="123" t="n">
        <f aca="false">'Prilog II'!AO11/'Prilog II'!AO$67</f>
        <v>0</v>
      </c>
      <c r="AP11" s="123" t="n">
        <f aca="false">'Prilog II'!AP11/'Prilog II'!AP$67</f>
        <v>0.0003</v>
      </c>
      <c r="AQ11" s="123" t="n">
        <f aca="false">'Prilog II'!AQ11/'Prilog II'!AQ$67</f>
        <v>0.0007</v>
      </c>
      <c r="AR11" s="123" t="n">
        <f aca="false">'Prilog II'!AR11/'Prilog II'!AR$67</f>
        <v>0.0001</v>
      </c>
      <c r="AS11" s="123" t="n">
        <f aca="false">'Prilog II'!AS11/'Prilog II'!AS$67</f>
        <v>0.0519</v>
      </c>
      <c r="AT11" s="123" t="n">
        <f aca="false">'Prilog II'!AT11/'Prilog II'!AT$67</f>
        <v>0.0532</v>
      </c>
      <c r="AU11" s="123" t="n">
        <f aca="false">'Prilog II'!AU11/'Prilog II'!AU$67</f>
        <v>0.031</v>
      </c>
      <c r="AV11" s="123" t="n">
        <f aca="false">'Prilog II'!AV11/'Prilog II'!AV$67</f>
        <v>0.0127</v>
      </c>
      <c r="AW11" s="123" t="n">
        <f aca="false">'Prilog II'!AW11/'Prilog II'!AW$67</f>
        <v>0</v>
      </c>
      <c r="AX11" s="123" t="n">
        <f aca="false">'Prilog II'!AX11/'Prilog II'!AX$67</f>
        <v>0</v>
      </c>
      <c r="AY11" s="123" t="n">
        <f aca="false">'Prilog II'!AY11/'Prilog II'!AY$67</f>
        <v>0.0208</v>
      </c>
      <c r="AZ11" s="123" t="n">
        <f aca="false">'Prilog II'!AZ11/'Prilog II'!AZ$67</f>
        <v>0.0034</v>
      </c>
      <c r="BA11" s="123" t="n">
        <f aca="false">'Prilog II'!BA11/'Prilog II'!BA$67</f>
        <v>0.0057</v>
      </c>
      <c r="BB11" s="123" t="n">
        <f aca="false">'Prilog II'!BB11/'Prilog II'!BB$67</f>
        <v>0</v>
      </c>
      <c r="BC11" s="123" t="n">
        <f aca="false">'Prilog II'!BC11/'Prilog II'!BC$67</f>
        <v>0.0027</v>
      </c>
      <c r="BD11" s="123" t="n">
        <f aca="false">'Prilog II'!BD11/'Prilog II'!BD$67</f>
        <v>0.0153</v>
      </c>
      <c r="BG11" s="30"/>
      <c r="BH11" s="30"/>
    </row>
    <row r="12" customFormat="false" ht="12.75" hidden="false" customHeight="false" outlineLevel="0" collapsed="false">
      <c r="A12" s="31"/>
      <c r="B12" s="31"/>
      <c r="C12" s="32" t="s">
        <v>75</v>
      </c>
      <c r="D12" s="31"/>
      <c r="E12" s="31"/>
      <c r="F12" s="36" t="s">
        <v>76</v>
      </c>
      <c r="G12" s="34" t="s">
        <v>77</v>
      </c>
      <c r="H12" s="123" t="n">
        <f aca="false">'Prilog II'!H12/'Prilog II'!H$67</f>
        <v>0.0183</v>
      </c>
      <c r="I12" s="123" t="n">
        <f aca="false">'Prilog II'!I12/'Prilog II'!I$67</f>
        <v>0.0592</v>
      </c>
      <c r="J12" s="123" t="n">
        <f aca="false">'Prilog II'!J12/'Prilog II'!J$67</f>
        <v>0.0356</v>
      </c>
      <c r="K12" s="123" t="n">
        <f aca="false">'Prilog II'!K12/'Prilog II'!K$67</f>
        <v>0.1121</v>
      </c>
      <c r="L12" s="123" t="n">
        <f aca="false">'Prilog II'!L12/'Prilog II'!L$67</f>
        <v>0.0392</v>
      </c>
      <c r="M12" s="123" t="n">
        <f aca="false">'Prilog II'!M12/'Prilog II'!M$67</f>
        <v>0.0266</v>
      </c>
      <c r="N12" s="123" t="n">
        <f aca="false">'Prilog II'!N12/'Prilog II'!N$67</f>
        <v>0.0449</v>
      </c>
      <c r="O12" s="123" t="n">
        <f aca="false">'Prilog II'!O12/'Prilog II'!O$67</f>
        <v>0.0308</v>
      </c>
      <c r="P12" s="123" t="n">
        <f aca="false">'Prilog II'!P12/'Prilog II'!P$67</f>
        <v>0.0159</v>
      </c>
      <c r="Q12" s="123" t="n">
        <f aca="false">'Prilog II'!Q12/'Prilog II'!Q$67</f>
        <v>0.0343</v>
      </c>
      <c r="R12" s="123" t="n">
        <f aca="false">'Prilog II'!R12/'Prilog II'!R$67</f>
        <v>0.056</v>
      </c>
      <c r="S12" s="123" t="n">
        <f aca="false">'Prilog II'!S12/'Prilog II'!S$67</f>
        <v>0.041</v>
      </c>
      <c r="T12" s="123" t="n">
        <f aca="false">'Prilog II'!T12/'Prilog II'!T$67</f>
        <v>0.0319</v>
      </c>
      <c r="U12" s="123" t="n">
        <f aca="false">'Prilog II'!U12/'Prilog II'!U$67</f>
        <v>0.0185</v>
      </c>
      <c r="V12" s="123" t="n">
        <f aca="false">'Prilog II'!V12/'Prilog II'!V$67</f>
        <v>0.0209</v>
      </c>
      <c r="W12" s="123" t="n">
        <f aca="false">'Prilog II'!W12/'Prilog II'!W$67</f>
        <v>0.0179</v>
      </c>
      <c r="X12" s="123" t="n">
        <f aca="false">'Prilog II'!X12/'Prilog II'!X$67</f>
        <v>0.02</v>
      </c>
      <c r="Y12" s="123" t="n">
        <f aca="false">'Prilog II'!Y12/'Prilog II'!Y$67</f>
        <v>0.0278</v>
      </c>
      <c r="Z12" s="123" t="n">
        <f aca="false">'Prilog II'!Z12/'Prilog II'!Z$67</f>
        <v>0.0187</v>
      </c>
      <c r="AA12" s="123" t="n">
        <f aca="false">'Prilog II'!AA12/'Prilog II'!AA$67</f>
        <v>0.0277</v>
      </c>
      <c r="AB12" s="123" t="n">
        <f aca="false">'Prilog II'!AB12/'Prilog II'!AB$67</f>
        <v>0.0428</v>
      </c>
      <c r="AC12" s="123" t="n">
        <f aca="false">'Prilog II'!AC12/'Prilog II'!AC$67</f>
        <v>0.0232</v>
      </c>
      <c r="AD12" s="123" t="n">
        <f aca="false">'Prilog II'!AD12/'Prilog II'!AD$67</f>
        <v>0.034</v>
      </c>
      <c r="AE12" s="123" t="n">
        <f aca="false">'Prilog II'!AE12/'Prilog II'!AE$67</f>
        <v>0.0368</v>
      </c>
      <c r="AF12" s="123" t="n">
        <f aca="false">'Prilog II'!AF12/'Prilog II'!AF$67</f>
        <v>0.0192</v>
      </c>
      <c r="AG12" s="123" t="n">
        <f aca="false">'Prilog II'!AG12/'Prilog II'!AG$67</f>
        <v>0.0225</v>
      </c>
      <c r="AH12" s="123" t="n">
        <f aca="false">'Prilog II'!AH12/'Prilog II'!AH$67</f>
        <v>0.0208</v>
      </c>
      <c r="AI12" s="123" t="n">
        <f aca="false">'Prilog II'!AI12/'Prilog II'!AI$67</f>
        <v>0.0234</v>
      </c>
      <c r="AJ12" s="123" t="n">
        <f aca="false">'Prilog II'!AJ12/'Prilog II'!AJ$67</f>
        <v>0.0168</v>
      </c>
      <c r="AK12" s="123" t="n">
        <f aca="false">'Prilog II'!AK12/'Prilog II'!AK$67</f>
        <v>0.0296</v>
      </c>
      <c r="AL12" s="123" t="n">
        <f aca="false">'Prilog II'!AL12/'Prilog II'!AL$67</f>
        <v>0.0461</v>
      </c>
      <c r="AM12" s="123" t="n">
        <f aca="false">'Prilog II'!AM12/'Prilog II'!AM$67</f>
        <v>0.0148</v>
      </c>
      <c r="AN12" s="123" t="n">
        <f aca="false">'Prilog II'!AN12/'Prilog II'!AN$67</f>
        <v>0.029</v>
      </c>
      <c r="AO12" s="123" t="n">
        <f aca="false">'Prilog II'!AO12/'Prilog II'!AO$67</f>
        <v>0.035</v>
      </c>
      <c r="AP12" s="123" t="n">
        <f aca="false">'Prilog II'!AP12/'Prilog II'!AP$67</f>
        <v>0.0316</v>
      </c>
      <c r="AQ12" s="123" t="n">
        <f aca="false">'Prilog II'!AQ12/'Prilog II'!AQ$67</f>
        <v>0.0351</v>
      </c>
      <c r="AR12" s="123" t="n">
        <f aca="false">'Prilog II'!AR12/'Prilog II'!AR$67</f>
        <v>0.0292</v>
      </c>
      <c r="AS12" s="123" t="n">
        <f aca="false">'Prilog II'!AS12/'Prilog II'!AS$67</f>
        <v>0.0223</v>
      </c>
      <c r="AT12" s="123" t="n">
        <f aca="false">'Prilog II'!AT12/'Prilog II'!AT$67</f>
        <v>0.0226</v>
      </c>
      <c r="AU12" s="123" t="n">
        <f aca="false">'Prilog II'!AU12/'Prilog II'!AU$67</f>
        <v>0.0317</v>
      </c>
      <c r="AV12" s="123" t="n">
        <f aca="false">'Prilog II'!AV12/'Prilog II'!AV$67</f>
        <v>0.036</v>
      </c>
      <c r="AW12" s="123" t="n">
        <f aca="false">'Prilog II'!AW12/'Prilog II'!AW$67</f>
        <v>0.0334</v>
      </c>
      <c r="AX12" s="123" t="n">
        <f aca="false">'Prilog II'!AX12/'Prilog II'!AX$67</f>
        <v>0.0298</v>
      </c>
      <c r="AY12" s="123" t="n">
        <f aca="false">'Prilog II'!AY12/'Prilog II'!AY$67</f>
        <v>0.041</v>
      </c>
      <c r="AZ12" s="123" t="n">
        <f aca="false">'Prilog II'!AZ12/'Prilog II'!AZ$67</f>
        <v>0.0292</v>
      </c>
      <c r="BA12" s="123" t="n">
        <f aca="false">'Prilog II'!BA12/'Prilog II'!BA$67</f>
        <v>0.0332</v>
      </c>
      <c r="BB12" s="123" t="n">
        <f aca="false">'Prilog II'!BB12/'Prilog II'!BB$67</f>
        <v>0.0317</v>
      </c>
      <c r="BC12" s="123" t="n">
        <f aca="false">'Prilog II'!BC12/'Prilog II'!BC$67</f>
        <v>0.0324</v>
      </c>
      <c r="BD12" s="123" t="n">
        <f aca="false">'Prilog II'!BD12/'Prilog II'!BD$67</f>
        <v>0.0321</v>
      </c>
      <c r="BG12" s="30"/>
      <c r="BH12" s="30"/>
    </row>
    <row r="13" customFormat="false" ht="12.75" hidden="false" customHeight="false" outlineLevel="0" collapsed="false">
      <c r="A13" s="31"/>
      <c r="B13" s="32" t="s">
        <v>55</v>
      </c>
      <c r="C13" s="31"/>
      <c r="D13" s="32"/>
      <c r="E13" s="31"/>
      <c r="F13" s="37" t="s">
        <v>78</v>
      </c>
      <c r="G13" s="38" t="s">
        <v>79</v>
      </c>
      <c r="H13" s="124" t="n">
        <f aca="false">'Prilog II'!H13/'Prilog II'!H$67</f>
        <v>0.0534</v>
      </c>
      <c r="I13" s="124" t="n">
        <f aca="false">'Prilog II'!I13/'Prilog II'!I$67</f>
        <v>0.0499</v>
      </c>
      <c r="J13" s="124" t="n">
        <f aca="false">'Prilog II'!J13/'Prilog II'!J$67</f>
        <v>0.047</v>
      </c>
      <c r="K13" s="124" t="n">
        <f aca="false">'Prilog II'!K13/'Prilog II'!K$67</f>
        <v>0.0667</v>
      </c>
      <c r="L13" s="124" t="n">
        <f aca="false">'Prilog II'!L13/'Prilog II'!L$67</f>
        <v>0.0797</v>
      </c>
      <c r="M13" s="124" t="n">
        <f aca="false">'Prilog II'!M13/'Prilog II'!M$67</f>
        <v>0.0673</v>
      </c>
      <c r="N13" s="124" t="n">
        <f aca="false">'Prilog II'!N13/'Prilog II'!N$67</f>
        <v>0.052</v>
      </c>
      <c r="O13" s="124" t="n">
        <f aca="false">'Prilog II'!O13/'Prilog II'!O$67</f>
        <v>0.0541</v>
      </c>
      <c r="P13" s="124" t="n">
        <f aca="false">'Prilog II'!P13/'Prilog II'!P$67</f>
        <v>0.0448</v>
      </c>
      <c r="Q13" s="124" t="n">
        <f aca="false">'Prilog II'!Q13/'Prilog II'!Q$67</f>
        <v>0.0992</v>
      </c>
      <c r="R13" s="124" t="n">
        <f aca="false">'Prilog II'!R13/'Prilog II'!R$67</f>
        <v>0.059</v>
      </c>
      <c r="S13" s="124" t="n">
        <f aca="false">'Prilog II'!S13/'Prilog II'!S$67</f>
        <v>0.0827</v>
      </c>
      <c r="T13" s="124" t="n">
        <f aca="false">'Prilog II'!T13/'Prilog II'!T$67</f>
        <v>0.0592</v>
      </c>
      <c r="U13" s="124" t="n">
        <f aca="false">'Prilog II'!U13/'Prilog II'!U$67</f>
        <v>0.0734</v>
      </c>
      <c r="V13" s="124" t="n">
        <f aca="false">'Prilog II'!V13/'Prilog II'!V$67</f>
        <v>0.0912</v>
      </c>
      <c r="W13" s="124" t="n">
        <f aca="false">'Prilog II'!W13/'Prilog II'!W$67</f>
        <v>0.0388</v>
      </c>
      <c r="X13" s="124" t="n">
        <f aca="false">'Prilog II'!X13/'Prilog II'!X$67</f>
        <v>0.0493</v>
      </c>
      <c r="Y13" s="124" t="n">
        <f aca="false">'Prilog II'!Y13/'Prilog II'!Y$67</f>
        <v>0.0875</v>
      </c>
      <c r="Z13" s="124" t="n">
        <f aca="false">'Prilog II'!Z13/'Prilog II'!Z$67</f>
        <v>0.0503</v>
      </c>
      <c r="AA13" s="124" t="n">
        <f aca="false">'Prilog II'!AA13/'Prilog II'!AA$67</f>
        <v>0.0676</v>
      </c>
      <c r="AB13" s="124" t="n">
        <f aca="false">'Prilog II'!AB13/'Prilog II'!AB$67</f>
        <v>0.0563</v>
      </c>
      <c r="AC13" s="124" t="n">
        <f aca="false">'Prilog II'!AC13/'Prilog II'!AC$67</f>
        <v>0.0443</v>
      </c>
      <c r="AD13" s="124" t="n">
        <f aca="false">'Prilog II'!AD13/'Prilog II'!AD$67</f>
        <v>0.1174</v>
      </c>
      <c r="AE13" s="124" t="n">
        <f aca="false">'Prilog II'!AE13/'Prilog II'!AE$67</f>
        <v>0.1481</v>
      </c>
      <c r="AF13" s="124" t="n">
        <f aca="false">'Prilog II'!AF13/'Prilog II'!AF$67</f>
        <v>0.0689</v>
      </c>
      <c r="AG13" s="124" t="n">
        <f aca="false">'Prilog II'!AG13/'Prilog II'!AG$67</f>
        <v>0.0542</v>
      </c>
      <c r="AH13" s="124" t="n">
        <f aca="false">'Prilog II'!AH13/'Prilog II'!AH$67</f>
        <v>0.0569</v>
      </c>
      <c r="AI13" s="124" t="n">
        <f aca="false">'Prilog II'!AI13/'Prilog II'!AI$67</f>
        <v>0.11</v>
      </c>
      <c r="AJ13" s="124" t="n">
        <f aca="false">'Prilog II'!AJ13/'Prilog II'!AJ$67</f>
        <v>0.0601</v>
      </c>
      <c r="AK13" s="124" t="n">
        <f aca="false">'Prilog II'!AK13/'Prilog II'!AK$67</f>
        <v>0.0937</v>
      </c>
      <c r="AL13" s="124" t="n">
        <f aca="false">'Prilog II'!AL13/'Prilog II'!AL$67</f>
        <v>0.099</v>
      </c>
      <c r="AM13" s="124" t="n">
        <f aca="false">'Prilog II'!AM13/'Prilog II'!AM$67</f>
        <v>0.042</v>
      </c>
      <c r="AN13" s="124" t="n">
        <f aca="false">'Prilog II'!AN13/'Prilog II'!AN$67</f>
        <v>0.079</v>
      </c>
      <c r="AO13" s="124" t="n">
        <f aca="false">'Prilog II'!AO13/'Prilog II'!AO$67</f>
        <v>0.0653</v>
      </c>
      <c r="AP13" s="124" t="n">
        <f aca="false">'Prilog II'!AP13/'Prilog II'!AP$67</f>
        <v>0.092</v>
      </c>
      <c r="AQ13" s="124" t="n">
        <f aca="false">'Prilog II'!AQ13/'Prilog II'!AQ$67</f>
        <v>0.0786</v>
      </c>
      <c r="AR13" s="124" t="n">
        <f aca="false">'Prilog II'!AR13/'Prilog II'!AR$67</f>
        <v>0.0367</v>
      </c>
      <c r="AS13" s="124" t="n">
        <f aca="false">'Prilog II'!AS13/'Prilog II'!AS$67</f>
        <v>0.0428</v>
      </c>
      <c r="AT13" s="124" t="n">
        <f aca="false">'Prilog II'!AT13/'Prilog II'!AT$67</f>
        <v>0.0957</v>
      </c>
      <c r="AU13" s="124" t="n">
        <f aca="false">SUM(AU14:AU17)</f>
        <v>0.0741</v>
      </c>
      <c r="AV13" s="124" t="n">
        <f aca="false">'Prilog II'!AV13/'Prilog II'!AV$67</f>
        <v>0.0797</v>
      </c>
      <c r="AW13" s="124" t="n">
        <f aca="false">'Prilog II'!AW13/'Prilog II'!AW$67</f>
        <v>0.0508</v>
      </c>
      <c r="AX13" s="124" t="n">
        <f aca="false">'Prilog II'!AX13/'Prilog II'!AX$67</f>
        <v>0.0636</v>
      </c>
      <c r="AY13" s="124" t="n">
        <f aca="false">'Prilog II'!AY13/'Prilog II'!AY$67</f>
        <v>0.068</v>
      </c>
      <c r="AZ13" s="124" t="n">
        <f aca="false">'Prilog II'!AZ13/'Prilog II'!AZ$67</f>
        <v>0.1217</v>
      </c>
      <c r="BA13" s="124" t="n">
        <f aca="false">SUM(BA14:BA17)</f>
        <v>0.0787</v>
      </c>
      <c r="BB13" s="124" t="n">
        <f aca="false">SUM(BB14:BB17)</f>
        <v>0.0872</v>
      </c>
      <c r="BC13" s="124" t="n">
        <f aca="false">SUM(BC14:BC17)</f>
        <v>0.0832</v>
      </c>
      <c r="BD13" s="124" t="n">
        <f aca="false">SUM(BD14:BD17)</f>
        <v>0.0792</v>
      </c>
      <c r="BG13" s="30"/>
      <c r="BH13" s="30"/>
    </row>
    <row r="14" customFormat="false" ht="12.75" hidden="false" customHeight="false" outlineLevel="0" collapsed="false">
      <c r="A14" s="31"/>
      <c r="B14" s="31"/>
      <c r="C14" s="31" t="s">
        <v>60</v>
      </c>
      <c r="D14" s="32"/>
      <c r="E14" s="31"/>
      <c r="F14" s="36" t="s">
        <v>78</v>
      </c>
      <c r="G14" s="38" t="s">
        <v>80</v>
      </c>
      <c r="H14" s="123" t="n">
        <f aca="false">'Prilog II'!H14/'Prilog II'!H$67</f>
        <v>0.033</v>
      </c>
      <c r="I14" s="123" t="n">
        <f aca="false">'Prilog II'!I14/'Prilog II'!I$67</f>
        <v>0.0324</v>
      </c>
      <c r="J14" s="123" t="n">
        <f aca="false">'Prilog II'!J14/'Prilog II'!J$67</f>
        <v>0.0296</v>
      </c>
      <c r="K14" s="123" t="n">
        <f aca="false">'Prilog II'!K14/'Prilog II'!K$67</f>
        <v>0.0297</v>
      </c>
      <c r="L14" s="123" t="n">
        <f aca="false">'Prilog II'!L14/'Prilog II'!L$67</f>
        <v>0.054</v>
      </c>
      <c r="M14" s="123" t="n">
        <f aca="false">'Prilog II'!M14/'Prilog II'!M$67</f>
        <v>0.0334</v>
      </c>
      <c r="N14" s="123" t="n">
        <f aca="false">'Prilog II'!N14/'Prilog II'!N$67</f>
        <v>0.0325</v>
      </c>
      <c r="O14" s="123" t="n">
        <f aca="false">'Prilog II'!O14/'Prilog II'!O$67</f>
        <v>0.0331</v>
      </c>
      <c r="P14" s="123" t="n">
        <f aca="false">'Prilog II'!P14/'Prilog II'!P$67</f>
        <v>0.0291</v>
      </c>
      <c r="Q14" s="123" t="n">
        <f aca="false">'Prilog II'!Q14/'Prilog II'!Q$67</f>
        <v>0.0623</v>
      </c>
      <c r="R14" s="123" t="n">
        <f aca="false">'Prilog II'!R14/'Prilog II'!R$67</f>
        <v>0.0359</v>
      </c>
      <c r="S14" s="123" t="n">
        <f aca="false">'Prilog II'!S14/'Prilog II'!S$67</f>
        <v>0.0619</v>
      </c>
      <c r="T14" s="123" t="n">
        <f aca="false">'Prilog II'!T14/'Prilog II'!T$67</f>
        <v>0.0142</v>
      </c>
      <c r="U14" s="123" t="n">
        <f aca="false">'Prilog II'!U14/'Prilog II'!U$67</f>
        <v>0.0453</v>
      </c>
      <c r="V14" s="123" t="n">
        <f aca="false">'Prilog II'!V14/'Prilog II'!V$67</f>
        <v>0.0638</v>
      </c>
      <c r="W14" s="123" t="n">
        <f aca="false">'Prilog II'!W14/'Prilog II'!W$67</f>
        <v>0.0187</v>
      </c>
      <c r="X14" s="123" t="n">
        <f aca="false">'Prilog II'!X14/'Prilog II'!X$67</f>
        <v>0.0302</v>
      </c>
      <c r="Y14" s="123" t="n">
        <f aca="false">'Prilog II'!Y14/'Prilog II'!Y$67</f>
        <v>0.0712</v>
      </c>
      <c r="Z14" s="123" t="n">
        <f aca="false">'Prilog II'!Z14/'Prilog II'!Z$67</f>
        <v>0.0239</v>
      </c>
      <c r="AA14" s="123" t="n">
        <f aca="false">'Prilog II'!AA14/'Prilog II'!AA$67</f>
        <v>0.0438</v>
      </c>
      <c r="AB14" s="123" t="n">
        <f aca="false">'Prilog II'!AB14/'Prilog II'!AB$67</f>
        <v>0.0239</v>
      </c>
      <c r="AC14" s="123" t="n">
        <f aca="false">'Prilog II'!AC14/'Prilog II'!AC$67</f>
        <v>0.0162</v>
      </c>
      <c r="AD14" s="123" t="n">
        <f aca="false">'Prilog II'!AD14/'Prilog II'!AD$67</f>
        <v>0.022</v>
      </c>
      <c r="AE14" s="123" t="n">
        <f aca="false">'Prilog II'!AE14/'Prilog II'!AE$67</f>
        <v>0.0477</v>
      </c>
      <c r="AF14" s="123" t="n">
        <f aca="false">'Prilog II'!AF14/'Prilog II'!AF$67</f>
        <v>0.0105</v>
      </c>
      <c r="AG14" s="123" t="n">
        <f aca="false">'Prilog II'!AG14/'Prilog II'!AG$67</f>
        <v>0.0208</v>
      </c>
      <c r="AH14" s="123" t="n">
        <f aca="false">'Prilog II'!AH14/'Prilog II'!AH$67</f>
        <v>0.0338</v>
      </c>
      <c r="AI14" s="123" t="n">
        <f aca="false">'Prilog II'!AI14/'Prilog II'!AI$67</f>
        <v>0.0413</v>
      </c>
      <c r="AJ14" s="123" t="n">
        <f aca="false">'Prilog II'!AJ14/'Prilog II'!AJ$67</f>
        <v>0.0301</v>
      </c>
      <c r="AK14" s="123" t="n">
        <f aca="false">'Prilog II'!AK14/'Prilog II'!AK$67</f>
        <v>0.0388</v>
      </c>
      <c r="AL14" s="123" t="n">
        <f aca="false">'Prilog II'!AL14/'Prilog II'!AL$67</f>
        <v>0.0674</v>
      </c>
      <c r="AM14" s="123" t="n">
        <f aca="false">'Prilog II'!AM14/'Prilog II'!AM$67</f>
        <v>0.0181</v>
      </c>
      <c r="AN14" s="123" t="n">
        <f aca="false">'Prilog II'!AN14/'Prilog II'!AN$67</f>
        <v>0.0488</v>
      </c>
      <c r="AO14" s="123" t="n">
        <f aca="false">'Prilog II'!AO14/'Prilog II'!AO$67</f>
        <v>0.0343</v>
      </c>
      <c r="AP14" s="123" t="n">
        <f aca="false">'Prilog II'!AP14/'Prilog II'!AP$67</f>
        <v>0.0598</v>
      </c>
      <c r="AQ14" s="123" t="n">
        <f aca="false">'Prilog II'!AQ14/'Prilog II'!AQ$67</f>
        <v>0.0504</v>
      </c>
      <c r="AR14" s="123" t="n">
        <f aca="false">'Prilog II'!AR14/'Prilog II'!AR$67</f>
        <v>0.0096</v>
      </c>
      <c r="AS14" s="123" t="n">
        <f aca="false">'Prilog II'!AS14/'Prilog II'!AS$67</f>
        <v>0.0269</v>
      </c>
      <c r="AT14" s="123" t="n">
        <f aca="false">'Prilog II'!AT14/'Prilog II'!AT$67</f>
        <v>0.0489</v>
      </c>
      <c r="AU14" s="123" t="n">
        <f aca="false">'Prilog II'!AU14/'Prilog II'!AU$67</f>
        <v>0.0428</v>
      </c>
      <c r="AV14" s="123" t="n">
        <f aca="false">'Prilog II'!AV14/'Prilog II'!AV$67</f>
        <v>0.054</v>
      </c>
      <c r="AW14" s="123" t="n">
        <f aca="false">'Prilog II'!AW14/'Prilog II'!AW$67</f>
        <v>0.0319</v>
      </c>
      <c r="AX14" s="123" t="n">
        <f aca="false">'Prilog II'!AX14/'Prilog II'!AX$67</f>
        <v>0.0349</v>
      </c>
      <c r="AY14" s="123" t="n">
        <f aca="false">'Prilog II'!AY14/'Prilog II'!AY$67</f>
        <v>0.0336</v>
      </c>
      <c r="AZ14" s="123" t="n">
        <f aca="false">'Prilog II'!AZ14/'Prilog II'!AZ$67</f>
        <v>0.0798</v>
      </c>
      <c r="BA14" s="123" t="n">
        <f aca="false">'Prilog II'!BA14/'Prilog II'!BA$67</f>
        <v>0.0495</v>
      </c>
      <c r="BB14" s="123" t="n">
        <f aca="false">'Prilog II'!BB14/'Prilog II'!BB$67</f>
        <v>0.0466</v>
      </c>
      <c r="BC14" s="123" t="n">
        <f aca="false">'Prilog II'!BC14/'Prilog II'!BC$67</f>
        <v>0.048</v>
      </c>
      <c r="BD14" s="123" t="n">
        <f aca="false">'Prilog II'!BD14/'Prilog II'!BD$67</f>
        <v>0.0457</v>
      </c>
      <c r="BG14" s="30"/>
      <c r="BH14" s="30"/>
    </row>
    <row r="15" customFormat="false" ht="12.75" hidden="false" customHeight="false" outlineLevel="0" collapsed="false">
      <c r="A15" s="31"/>
      <c r="B15" s="31"/>
      <c r="C15" s="31" t="s">
        <v>63</v>
      </c>
      <c r="D15" s="32"/>
      <c r="E15" s="31"/>
      <c r="F15" s="36" t="s">
        <v>81</v>
      </c>
      <c r="G15" s="34" t="s">
        <v>82</v>
      </c>
      <c r="H15" s="123" t="n">
        <f aca="false">'Prilog II'!H15/'Prilog II'!H$67</f>
        <v>0.0025</v>
      </c>
      <c r="I15" s="123" t="n">
        <f aca="false">'Prilog II'!I15/'Prilog II'!I$67</f>
        <v>0.0012</v>
      </c>
      <c r="J15" s="123" t="n">
        <f aca="false">'Prilog II'!J15/'Prilog II'!J$67</f>
        <v>0.0014</v>
      </c>
      <c r="K15" s="123" t="n">
        <f aca="false">'Prilog II'!K15/'Prilog II'!K$67</f>
        <v>0.0037</v>
      </c>
      <c r="L15" s="123" t="n">
        <f aca="false">'Prilog II'!L15/'Prilog II'!L$67</f>
        <v>0.0044</v>
      </c>
      <c r="M15" s="123" t="n">
        <f aca="false">'Prilog II'!M15/'Prilog II'!M$67</f>
        <v>0.0025</v>
      </c>
      <c r="N15" s="123" t="n">
        <f aca="false">'Prilog II'!N15/'Prilog II'!N$67</f>
        <v>0.0019</v>
      </c>
      <c r="O15" s="123" t="n">
        <f aca="false">'Prilog II'!O15/'Prilog II'!O$67</f>
        <v>0.0019</v>
      </c>
      <c r="P15" s="123" t="n">
        <f aca="false">'Prilog II'!P15/'Prilog II'!P$67</f>
        <v>0.0009</v>
      </c>
      <c r="Q15" s="123" t="n">
        <f aca="false">'Prilog II'!Q15/'Prilog II'!Q$67</f>
        <v>0.0049</v>
      </c>
      <c r="R15" s="123" t="n">
        <f aca="false">'Prilog II'!R15/'Prilog II'!R$67</f>
        <v>0.0045</v>
      </c>
      <c r="S15" s="123" t="n">
        <f aca="false">'Prilog II'!S15/'Prilog II'!S$67</f>
        <v>0.0013</v>
      </c>
      <c r="T15" s="123" t="n">
        <f aca="false">'Prilog II'!T15/'Prilog II'!T$67</f>
        <v>0.0023</v>
      </c>
      <c r="U15" s="123" t="n">
        <f aca="false">'Prilog II'!U15/'Prilog II'!U$67</f>
        <v>0.0041</v>
      </c>
      <c r="V15" s="123" t="n">
        <f aca="false">'Prilog II'!V15/'Prilog II'!V$67</f>
        <v>0.0023</v>
      </c>
      <c r="W15" s="123" t="n">
        <f aca="false">'Prilog II'!W15/'Prilog II'!W$67</f>
        <v>0.0017</v>
      </c>
      <c r="X15" s="123" t="n">
        <f aca="false">'Prilog II'!X15/'Prilog II'!X$67</f>
        <v>0.0014</v>
      </c>
      <c r="Y15" s="123" t="n">
        <f aca="false">'Prilog II'!Y15/'Prilog II'!Y$67</f>
        <v>0.0019</v>
      </c>
      <c r="Z15" s="123" t="n">
        <f aca="false">'Prilog II'!Z15/'Prilog II'!Z$67</f>
        <v>0.0073</v>
      </c>
      <c r="AA15" s="123" t="n">
        <f aca="false">'Prilog II'!AA15/'Prilog II'!AA$67</f>
        <v>0.004</v>
      </c>
      <c r="AB15" s="123" t="n">
        <f aca="false">'Prilog II'!AB15/'Prilog II'!AB$67</f>
        <v>0.004</v>
      </c>
      <c r="AC15" s="123" t="n">
        <f aca="false">'Prilog II'!AC15/'Prilog II'!AC$67</f>
        <v>0.004</v>
      </c>
      <c r="AD15" s="123" t="n">
        <f aca="false">'Prilog II'!AD15/'Prilog II'!AD$67</f>
        <v>0.0013</v>
      </c>
      <c r="AE15" s="123" t="n">
        <f aca="false">'Prilog II'!AE15/'Prilog II'!AE$67</f>
        <v>0.0025</v>
      </c>
      <c r="AF15" s="123" t="n">
        <f aca="false">'Prilog II'!AF15/'Prilog II'!AF$67</f>
        <v>0.002</v>
      </c>
      <c r="AG15" s="123" t="n">
        <f aca="false">'Prilog II'!AG15/'Prilog II'!AG$67</f>
        <v>0.0047</v>
      </c>
      <c r="AH15" s="123" t="n">
        <f aca="false">'Prilog II'!AH15/'Prilog II'!AH$67</f>
        <v>0.0021</v>
      </c>
      <c r="AI15" s="123" t="n">
        <f aca="false">'Prilog II'!AI15/'Prilog II'!AI$67</f>
        <v>0.0034</v>
      </c>
      <c r="AJ15" s="123" t="n">
        <f aca="false">'Prilog II'!AJ15/'Prilog II'!AJ$67</f>
        <v>0.0006</v>
      </c>
      <c r="AK15" s="123" t="n">
        <f aca="false">'Prilog II'!AK15/'Prilog II'!AK$67</f>
        <v>0.0026</v>
      </c>
      <c r="AL15" s="123" t="n">
        <f aca="false">'Prilog II'!AL15/'Prilog II'!AL$67</f>
        <v>0.0026</v>
      </c>
      <c r="AM15" s="123" t="n">
        <f aca="false">'Prilog II'!AM15/'Prilog II'!AM$67</f>
        <v>0.0061</v>
      </c>
      <c r="AN15" s="123" t="n">
        <f aca="false">'Prilog II'!AN15/'Prilog II'!AN$67</f>
        <v>0.0065</v>
      </c>
      <c r="AO15" s="123" t="n">
        <f aca="false">'Prilog II'!AO15/'Prilog II'!AO$67</f>
        <v>0.0021</v>
      </c>
      <c r="AP15" s="123" t="n">
        <f aca="false">'Prilog II'!AP15/'Prilog II'!AP$67</f>
        <v>0.0036</v>
      </c>
      <c r="AQ15" s="123" t="n">
        <f aca="false">'Prilog II'!AQ15/'Prilog II'!AQ$67</f>
        <v>0.0016</v>
      </c>
      <c r="AR15" s="123" t="n">
        <f aca="false">'Prilog II'!AR15/'Prilog II'!AR$67</f>
        <v>0.0021</v>
      </c>
      <c r="AS15" s="123" t="n">
        <f aca="false">'Prilog II'!AS15/'Prilog II'!AS$67</f>
        <v>0.0022</v>
      </c>
      <c r="AT15" s="123" t="n">
        <f aca="false">'Prilog II'!AT15/'Prilog II'!AT$67</f>
        <v>0.0105</v>
      </c>
      <c r="AU15" s="123" t="n">
        <f aca="false">'Prilog II'!AU15/'Prilog II'!AU$67</f>
        <v>0.0031</v>
      </c>
      <c r="AV15" s="123" t="n">
        <f aca="false">'Prilog II'!AV15/'Prilog II'!AV$67</f>
        <v>0.0037</v>
      </c>
      <c r="AW15" s="123" t="n">
        <f aca="false">'Prilog II'!AW15/'Prilog II'!AW$67</f>
        <v>0.0028</v>
      </c>
      <c r="AX15" s="123" t="n">
        <f aca="false">'Prilog II'!AX15/'Prilog II'!AX$67</f>
        <v>0.0024</v>
      </c>
      <c r="AY15" s="123" t="n">
        <f aca="false">'Prilog II'!AY15/'Prilog II'!AY$67</f>
        <v>0.0094</v>
      </c>
      <c r="AZ15" s="123" t="n">
        <f aca="false">'Prilog II'!AZ15/'Prilog II'!AZ$67</f>
        <v>0.0031</v>
      </c>
      <c r="BA15" s="123" t="n">
        <f aca="false">'Prilog II'!BA15/'Prilog II'!BA$67</f>
        <v>0.0037</v>
      </c>
      <c r="BB15" s="123" t="n">
        <f aca="false">'Prilog II'!BB15/'Prilog II'!BB$67</f>
        <v>0.0019</v>
      </c>
      <c r="BC15" s="123" t="n">
        <f aca="false">'Prilog II'!BC15/'Prilog II'!BC$67</f>
        <v>0.0027</v>
      </c>
      <c r="BD15" s="123" t="n">
        <f aca="false">'Prilog II'!BD15/'Prilog II'!BD$67</f>
        <v>0.0029</v>
      </c>
      <c r="BG15" s="30"/>
      <c r="BH15" s="30"/>
    </row>
    <row r="16" customFormat="false" ht="12.75" hidden="false" customHeight="false" outlineLevel="0" collapsed="false">
      <c r="A16" s="31"/>
      <c r="B16" s="31"/>
      <c r="C16" s="31" t="s">
        <v>66</v>
      </c>
      <c r="D16" s="32"/>
      <c r="E16" s="31"/>
      <c r="F16" s="36" t="s">
        <v>83</v>
      </c>
      <c r="G16" s="34" t="s">
        <v>84</v>
      </c>
      <c r="H16" s="123" t="n">
        <f aca="false">'Prilog II'!H16/'Prilog II'!H$67</f>
        <v>0.0179</v>
      </c>
      <c r="I16" s="123" t="n">
        <f aca="false">'Prilog II'!I16/'Prilog II'!I$67</f>
        <v>0.0163</v>
      </c>
      <c r="J16" s="123" t="n">
        <f aca="false">'Prilog II'!J16/'Prilog II'!J$67</f>
        <v>0.016</v>
      </c>
      <c r="K16" s="123" t="n">
        <f aca="false">'Prilog II'!K16/'Prilog II'!K$67</f>
        <v>0.0332</v>
      </c>
      <c r="L16" s="123" t="n">
        <f aca="false">'Prilog II'!L16/'Prilog II'!L$67</f>
        <v>0.0214</v>
      </c>
      <c r="M16" s="123" t="n">
        <f aca="false">'Prilog II'!M16/'Prilog II'!M$67</f>
        <v>0.0314</v>
      </c>
      <c r="N16" s="123" t="n">
        <f aca="false">'Prilog II'!N16/'Prilog II'!N$67</f>
        <v>0.0176</v>
      </c>
      <c r="O16" s="123" t="n">
        <f aca="false">'Prilog II'!O16/'Prilog II'!O$67</f>
        <v>0.0191</v>
      </c>
      <c r="P16" s="123" t="n">
        <f aca="false">'Prilog II'!P16/'Prilog II'!P$67</f>
        <v>0.0149</v>
      </c>
      <c r="Q16" s="123" t="n">
        <f aca="false">'Prilog II'!Q16/'Prilog II'!Q$67</f>
        <v>0.032</v>
      </c>
      <c r="R16" s="123" t="n">
        <f aca="false">'Prilog II'!R16/'Prilog II'!R$67</f>
        <v>0.0186</v>
      </c>
      <c r="S16" s="123" t="n">
        <f aca="false">'Prilog II'!S16/'Prilog II'!S$67</f>
        <v>0.0195</v>
      </c>
      <c r="T16" s="123" t="n">
        <f aca="false">'Prilog II'!T16/'Prilog II'!T$67</f>
        <v>0.0427</v>
      </c>
      <c r="U16" s="123" t="n">
        <f aca="false">'Prilog II'!U16/'Prilog II'!U$67</f>
        <v>0.024</v>
      </c>
      <c r="V16" s="123" t="n">
        <f aca="false">'Prilog II'!V16/'Prilog II'!V$67</f>
        <v>0.0251</v>
      </c>
      <c r="W16" s="123" t="n">
        <f aca="false">'Prilog II'!W16/'Prilog II'!W$67</f>
        <v>0.0184</v>
      </c>
      <c r="X16" s="123" t="n">
        <f aca="false">'Prilog II'!X16/'Prilog II'!X$67</f>
        <v>0.0177</v>
      </c>
      <c r="Y16" s="123" t="n">
        <f aca="false">'Prilog II'!Y16/'Prilog II'!Y$67</f>
        <v>0.0144</v>
      </c>
      <c r="Z16" s="123" t="n">
        <f aca="false">'Prilog II'!Z16/'Prilog II'!Z$67</f>
        <v>0.0192</v>
      </c>
      <c r="AA16" s="123" t="n">
        <f aca="false">'Prilog II'!AA16/'Prilog II'!AA$67</f>
        <v>0.0198</v>
      </c>
      <c r="AB16" s="123" t="n">
        <f aca="false">'Prilog II'!AB16/'Prilog II'!AB$67</f>
        <v>0.0287</v>
      </c>
      <c r="AC16" s="123" t="n">
        <f aca="false">'Prilog II'!AC16/'Prilog II'!AC$67</f>
        <v>0.0241</v>
      </c>
      <c r="AD16" s="123" t="n">
        <f aca="false">'Prilog II'!AD16/'Prilog II'!AD$67</f>
        <v>0.094</v>
      </c>
      <c r="AE16" s="123" t="n">
        <f aca="false">'Prilog II'!AE16/'Prilog II'!AE$67</f>
        <v>0.0978</v>
      </c>
      <c r="AF16" s="123" t="n">
        <f aca="false">'Prilog II'!AF16/'Prilog II'!AF$67</f>
        <v>0.0563</v>
      </c>
      <c r="AG16" s="123" t="n">
        <f aca="false">'Prilog II'!AG16/'Prilog II'!AG$67</f>
        <v>0.0287</v>
      </c>
      <c r="AH16" s="123" t="n">
        <f aca="false">'Prilog II'!AH16/'Prilog II'!AH$67</f>
        <v>0.0211</v>
      </c>
      <c r="AI16" s="123" t="n">
        <f aca="false">'Prilog II'!AI16/'Prilog II'!AI$67</f>
        <v>0.0653</v>
      </c>
      <c r="AJ16" s="123" t="n">
        <f aca="false">'Prilog II'!AJ16/'Prilog II'!AJ$67</f>
        <v>0.0294</v>
      </c>
      <c r="AK16" s="123" t="n">
        <f aca="false">'Prilog II'!AK16/'Prilog II'!AK$67</f>
        <v>0.0523</v>
      </c>
      <c r="AL16" s="123" t="n">
        <f aca="false">'Prilog II'!AL16/'Prilog II'!AL$67</f>
        <v>0.029</v>
      </c>
      <c r="AM16" s="123" t="n">
        <f aca="false">'Prilog II'!AM16/'Prilog II'!AM$67</f>
        <v>0.0178</v>
      </c>
      <c r="AN16" s="123" t="n">
        <f aca="false">'Prilog II'!AN16/'Prilog II'!AN$67</f>
        <v>0.0237</v>
      </c>
      <c r="AO16" s="123" t="n">
        <f aca="false">'Prilog II'!AO16/'Prilog II'!AO$67</f>
        <v>0.0289</v>
      </c>
      <c r="AP16" s="123" t="n">
        <f aca="false">'Prilog II'!AP16/'Prilog II'!AP$67</f>
        <v>0.0286</v>
      </c>
      <c r="AQ16" s="123" t="n">
        <f aca="false">'Prilog II'!AQ16/'Prilog II'!AQ$67</f>
        <v>0.0267</v>
      </c>
      <c r="AR16" s="123" t="n">
        <f aca="false">'Prilog II'!AR16/'Prilog II'!AR$67</f>
        <v>0.0249</v>
      </c>
      <c r="AS16" s="123" t="n">
        <f aca="false">'Prilog II'!AS16/'Prilog II'!AS$67</f>
        <v>0.0137</v>
      </c>
      <c r="AT16" s="123" t="n">
        <f aca="false">'Prilog II'!AT16/'Prilog II'!AT$67</f>
        <v>0.0363</v>
      </c>
      <c r="AU16" s="123" t="n">
        <f aca="false">'Prilog II'!AU16/'Prilog II'!AU$67</f>
        <v>0.0282</v>
      </c>
      <c r="AV16" s="123" t="n">
        <f aca="false">'Prilog II'!AV16/'Prilog II'!AV$67</f>
        <v>0.022</v>
      </c>
      <c r="AW16" s="123" t="n">
        <f aca="false">'Prilog II'!AW16/'Prilog II'!AW$67</f>
        <v>0.0161</v>
      </c>
      <c r="AX16" s="123" t="n">
        <f aca="false">'Prilog II'!AX16/'Prilog II'!AX$67</f>
        <v>0.0263</v>
      </c>
      <c r="AY16" s="123" t="n">
        <f aca="false">'Prilog II'!AY16/'Prilog II'!AY$67</f>
        <v>0.025</v>
      </c>
      <c r="AZ16" s="123" t="n">
        <f aca="false">'Prilog II'!AZ16/'Prilog II'!AZ$67</f>
        <v>0.0388</v>
      </c>
      <c r="BA16" s="123" t="n">
        <f aca="false">'Prilog II'!BA16/'Prilog II'!BA$67</f>
        <v>0.0255</v>
      </c>
      <c r="BB16" s="123" t="n">
        <f aca="false">'Prilog II'!BB16/'Prilog II'!BB$67</f>
        <v>0.0387</v>
      </c>
      <c r="BC16" s="123" t="n">
        <f aca="false">'Prilog II'!BC16/'Prilog II'!BC$67</f>
        <v>0.0325</v>
      </c>
      <c r="BD16" s="123" t="n">
        <f aca="false">'Prilog II'!BD16/'Prilog II'!BD$67</f>
        <v>0.0306</v>
      </c>
      <c r="BG16" s="30"/>
      <c r="BH16" s="30"/>
    </row>
    <row r="17" customFormat="false" ht="12.75" hidden="false" customHeight="false" outlineLevel="0" collapsed="false">
      <c r="A17" s="31"/>
      <c r="B17" s="31"/>
      <c r="C17" s="31" t="s">
        <v>69</v>
      </c>
      <c r="D17" s="32"/>
      <c r="E17" s="31"/>
      <c r="F17" s="36" t="s">
        <v>85</v>
      </c>
      <c r="G17" s="38" t="s">
        <v>86</v>
      </c>
      <c r="H17" s="123" t="n">
        <f aca="false">'Prilog II'!H17/'Prilog II'!H$67</f>
        <v>0</v>
      </c>
      <c r="I17" s="123" t="n">
        <f aca="false">'Prilog II'!I17/'Prilog II'!I$67</f>
        <v>0</v>
      </c>
      <c r="J17" s="123" t="n">
        <f aca="false">'Prilog II'!J17/'Prilog II'!J$67</f>
        <v>0</v>
      </c>
      <c r="K17" s="123" t="n">
        <f aca="false">'Prilog II'!K17/'Prilog II'!K$67</f>
        <v>0</v>
      </c>
      <c r="L17" s="123" t="n">
        <f aca="false">'Prilog II'!L17/'Prilog II'!L$67</f>
        <v>-0</v>
      </c>
      <c r="M17" s="123" t="n">
        <f aca="false">'Prilog II'!M17/'Prilog II'!M$67</f>
        <v>0</v>
      </c>
      <c r="N17" s="123" t="n">
        <f aca="false">'Prilog II'!N17/'Prilog II'!N$67</f>
        <v>0</v>
      </c>
      <c r="O17" s="123" t="n">
        <f aca="false">'Prilog II'!O17/'Prilog II'!O$67</f>
        <v>-0</v>
      </c>
      <c r="P17" s="123" t="n">
        <f aca="false">'Prilog II'!P17/'Prilog II'!P$67</f>
        <v>0</v>
      </c>
      <c r="Q17" s="123" t="n">
        <f aca="false">'Prilog II'!Q17/'Prilog II'!Q$67</f>
        <v>0</v>
      </c>
      <c r="R17" s="123" t="n">
        <f aca="false">'Prilog II'!R17/'Prilog II'!R$67</f>
        <v>0</v>
      </c>
      <c r="S17" s="123" t="n">
        <f aca="false">'Prilog II'!S17/'Prilog II'!S$67</f>
        <v>0</v>
      </c>
      <c r="T17" s="123" t="n">
        <f aca="false">'Prilog II'!T17/'Prilog II'!T$67</f>
        <v>0</v>
      </c>
      <c r="U17" s="123" t="n">
        <f aca="false">'Prilog II'!U17/'Prilog II'!U$67</f>
        <v>0</v>
      </c>
      <c r="V17" s="123" t="n">
        <f aca="false">'Prilog II'!V17/'Prilog II'!V$67</f>
        <v>0</v>
      </c>
      <c r="W17" s="123" t="n">
        <f aca="false">'Prilog II'!W17/'Prilog II'!W$67</f>
        <v>0</v>
      </c>
      <c r="X17" s="123" t="n">
        <f aca="false">'Prilog II'!X17/'Prilog II'!X$67</f>
        <v>0</v>
      </c>
      <c r="Y17" s="123" t="n">
        <f aca="false">'Prilog II'!Y17/'Prilog II'!Y$67</f>
        <v>0</v>
      </c>
      <c r="Z17" s="123" t="n">
        <f aca="false">'Prilog II'!Z17/'Prilog II'!Z$67</f>
        <v>0</v>
      </c>
      <c r="AA17" s="123" t="n">
        <f aca="false">'Prilog II'!AA17/'Prilog II'!AA$67</f>
        <v>0</v>
      </c>
      <c r="AB17" s="123" t="n">
        <f aca="false">'Prilog II'!AB17/'Prilog II'!AB$67</f>
        <v>-0.0002</v>
      </c>
      <c r="AC17" s="123" t="n">
        <f aca="false">'Prilog II'!AC17/'Prilog II'!AC$67</f>
        <v>0</v>
      </c>
      <c r="AD17" s="123" t="n">
        <f aca="false">'Prilog II'!AD17/'Prilog II'!AD$67</f>
        <v>0</v>
      </c>
      <c r="AE17" s="123" t="n">
        <f aca="false">'Prilog II'!AE17/'Prilog II'!AE$67</f>
        <v>0</v>
      </c>
      <c r="AF17" s="123" t="n">
        <f aca="false">'Prilog II'!AF17/'Prilog II'!AF$67</f>
        <v>0</v>
      </c>
      <c r="AG17" s="123" t="n">
        <f aca="false">'Prilog II'!AG17/'Prilog II'!AG$67</f>
        <v>0</v>
      </c>
      <c r="AH17" s="123" t="n">
        <f aca="false">'Prilog II'!AH17/'Prilog II'!AH$67</f>
        <v>0</v>
      </c>
      <c r="AI17" s="123" t="n">
        <f aca="false">'Prilog II'!AI17/'Prilog II'!AI$67</f>
        <v>0</v>
      </c>
      <c r="AJ17" s="123" t="n">
        <f aca="false">'Prilog II'!AJ17/'Prilog II'!AJ$67</f>
        <v>0</v>
      </c>
      <c r="AK17" s="123" t="n">
        <f aca="false">'Prilog II'!AK17/'Prilog II'!AK$67</f>
        <v>0</v>
      </c>
      <c r="AL17" s="123" t="n">
        <f aca="false">'Prilog II'!AL17/'Prilog II'!AL$67</f>
        <v>0</v>
      </c>
      <c r="AM17" s="123" t="n">
        <f aca="false">'Prilog II'!AM17/'Prilog II'!AM$67</f>
        <v>0</v>
      </c>
      <c r="AN17" s="123" t="n">
        <f aca="false">'Prilog II'!AN17/'Prilog II'!AN$67</f>
        <v>0</v>
      </c>
      <c r="AO17" s="123" t="n">
        <f aca="false">'Prilog II'!AO17/'Prilog II'!AO$67</f>
        <v>0</v>
      </c>
      <c r="AP17" s="123" t="n">
        <f aca="false">'Prilog II'!AP17/'Prilog II'!AP$67</f>
        <v>0</v>
      </c>
      <c r="AQ17" s="123" t="n">
        <f aca="false">'Prilog II'!AQ17/'Prilog II'!AQ$67</f>
        <v>0</v>
      </c>
      <c r="AR17" s="123" t="n">
        <f aca="false">'Prilog II'!AR17/'Prilog II'!AR$67</f>
        <v>0</v>
      </c>
      <c r="AS17" s="123" t="n">
        <f aca="false">'Prilog II'!AS17/'Prilog II'!AS$67</f>
        <v>0</v>
      </c>
      <c r="AT17" s="123" t="n">
        <f aca="false">'Prilog II'!AT17/'Prilog II'!AT$67</f>
        <v>0</v>
      </c>
      <c r="AU17" s="123" t="n">
        <f aca="false">'Prilog II'!AU17/'Prilog II'!AU$67</f>
        <v>-0</v>
      </c>
      <c r="AV17" s="123" t="n">
        <f aca="false">'Prilog II'!AV17/'Prilog II'!AV$67</f>
        <v>0</v>
      </c>
      <c r="AW17" s="123" t="n">
        <f aca="false">'Prilog II'!AW17/'Prilog II'!AW$67</f>
        <v>0</v>
      </c>
      <c r="AX17" s="123" t="n">
        <f aca="false">'Prilog II'!AX17/'Prilog II'!AX$67</f>
        <v>0</v>
      </c>
      <c r="AY17" s="123" t="n">
        <f aca="false">'Prilog II'!AY17/'Prilog II'!AY$67</f>
        <v>0</v>
      </c>
      <c r="AZ17" s="123" t="n">
        <f aca="false">'Prilog II'!AZ17/'Prilog II'!AZ$67</f>
        <v>0</v>
      </c>
      <c r="BA17" s="123" t="n">
        <f aca="false">'Prilog II'!BA17/'Prilog II'!BA$67</f>
        <v>0</v>
      </c>
      <c r="BB17" s="123" t="n">
        <f aca="false">'Prilog II'!BB17/'Prilog II'!BB$67</f>
        <v>0</v>
      </c>
      <c r="BC17" s="123" t="n">
        <f aca="false">'Prilog II'!BC17/'Prilog II'!BC$67</f>
        <v>0</v>
      </c>
      <c r="BD17" s="123" t="n">
        <f aca="false">'Prilog II'!BD17/'Prilog II'!BD$67</f>
        <v>-0</v>
      </c>
      <c r="BG17" s="30"/>
      <c r="BH17" s="30"/>
    </row>
    <row r="18" customFormat="false" ht="12.75" hidden="false" customHeight="false" outlineLevel="0" collapsed="false">
      <c r="A18" s="31"/>
      <c r="B18" s="32" t="s">
        <v>56</v>
      </c>
      <c r="C18" s="32"/>
      <c r="D18" s="32"/>
      <c r="E18" s="32"/>
      <c r="F18" s="40" t="s">
        <v>87</v>
      </c>
      <c r="G18" s="38" t="s">
        <v>88</v>
      </c>
      <c r="H18" s="124" t="n">
        <f aca="false">'Prilog II'!H18/'Prilog II'!H$67</f>
        <v>0.0354</v>
      </c>
      <c r="I18" s="124" t="n">
        <f aca="false">'Prilog II'!I18/'Prilog II'!I$67</f>
        <v>0.0199</v>
      </c>
      <c r="J18" s="124" t="n">
        <f aca="false">'Prilog II'!J18/'Prilog II'!J$67</f>
        <v>0.0801</v>
      </c>
      <c r="K18" s="124" t="n">
        <f aca="false">'Prilog II'!K18/'Prilog II'!K$67</f>
        <v>0.0253</v>
      </c>
      <c r="L18" s="124" t="n">
        <f aca="false">'Prilog II'!L18/'Prilog II'!L$67</f>
        <v>0.0329</v>
      </c>
      <c r="M18" s="124" t="n">
        <f aca="false">'Prilog II'!M18/'Prilog II'!M$67</f>
        <v>0.0264</v>
      </c>
      <c r="N18" s="124" t="n">
        <f aca="false">'Prilog II'!N18/'Prilog II'!N$67</f>
        <v>0.0242</v>
      </c>
      <c r="O18" s="124" t="n">
        <f aca="false">'Prilog II'!O18/'Prilog II'!O$67</f>
        <v>0.0194</v>
      </c>
      <c r="P18" s="124" t="n">
        <f aca="false">'Prilog II'!P18/'Prilog II'!P$67</f>
        <v>0.0877</v>
      </c>
      <c r="Q18" s="124" t="n">
        <f aca="false">'Prilog II'!Q18/'Prilog II'!Q$67</f>
        <v>0.0401</v>
      </c>
      <c r="R18" s="124" t="n">
        <f aca="false">'Prilog II'!R18/'Prilog II'!R$67</f>
        <v>0.0679</v>
      </c>
      <c r="S18" s="124" t="n">
        <f aca="false">'Prilog II'!S18/'Prilog II'!S$67</f>
        <v>0.0354</v>
      </c>
      <c r="T18" s="124" t="n">
        <f aca="false">'Prilog II'!T18/'Prilog II'!T$67</f>
        <v>0.0395</v>
      </c>
      <c r="U18" s="124" t="n">
        <f aca="false">'Prilog II'!U18/'Prilog II'!U$67</f>
        <v>0.0162</v>
      </c>
      <c r="V18" s="124" t="n">
        <f aca="false">'Prilog II'!V18/'Prilog II'!V$67</f>
        <v>0.018</v>
      </c>
      <c r="W18" s="124" t="n">
        <f aca="false">'Prilog II'!W18/'Prilog II'!W$67</f>
        <v>0.0133</v>
      </c>
      <c r="X18" s="124" t="n">
        <f aca="false">'Prilog II'!X18/'Prilog II'!X$67</f>
        <v>0.0271</v>
      </c>
      <c r="Y18" s="124" t="n">
        <f aca="false">'Prilog II'!Y18/'Prilog II'!Y$67</f>
        <v>0.0149</v>
      </c>
      <c r="Z18" s="124" t="n">
        <f aca="false">'Prilog II'!Z18/'Prilog II'!Z$67</f>
        <v>0.0312</v>
      </c>
      <c r="AA18" s="124" t="n">
        <f aca="false">'Prilog II'!AA18/'Prilog II'!AA$67</f>
        <v>0.0327</v>
      </c>
      <c r="AB18" s="124" t="n">
        <f aca="false">'Prilog II'!AB18/'Prilog II'!AB$67</f>
        <v>0.0393</v>
      </c>
      <c r="AC18" s="124" t="n">
        <f aca="false">'Prilog II'!AC18/'Prilog II'!AC$67</f>
        <v>0.0177</v>
      </c>
      <c r="AD18" s="124" t="n">
        <f aca="false">'Prilog II'!AD18/'Prilog II'!AD$67</f>
        <v>0.0221</v>
      </c>
      <c r="AE18" s="124" t="n">
        <f aca="false">'Prilog II'!AE18/'Prilog II'!AE$67</f>
        <v>0.0164</v>
      </c>
      <c r="AF18" s="124" t="n">
        <f aca="false">'Prilog II'!AF18/'Prilog II'!AF$67</f>
        <v>0.0179</v>
      </c>
      <c r="AG18" s="124" t="n">
        <f aca="false">'Prilog II'!AG18/'Prilog II'!AG$67</f>
        <v>0.0195</v>
      </c>
      <c r="AH18" s="124" t="n">
        <f aca="false">'Prilog II'!AH18/'Prilog II'!AH$67</f>
        <v>0.0265</v>
      </c>
      <c r="AI18" s="124" t="n">
        <f aca="false">'Prilog II'!AI18/'Prilog II'!AI$67</f>
        <v>0.0267</v>
      </c>
      <c r="AJ18" s="124" t="n">
        <f aca="false">'Prilog II'!AJ18/'Prilog II'!AJ$67</f>
        <v>0.0137</v>
      </c>
      <c r="AK18" s="124" t="n">
        <f aca="false">'Prilog II'!AK18/'Prilog II'!AK$67</f>
        <v>0.0401</v>
      </c>
      <c r="AL18" s="124" t="n">
        <f aca="false">'Prilog II'!AL18/'Prilog II'!AL$67</f>
        <v>0.0497</v>
      </c>
      <c r="AM18" s="124" t="n">
        <f aca="false">'Prilog II'!AM18/'Prilog II'!AM$67</f>
        <v>0.022</v>
      </c>
      <c r="AN18" s="124" t="n">
        <f aca="false">'Prilog II'!AN18/'Prilog II'!AN$67</f>
        <v>0.0324</v>
      </c>
      <c r="AO18" s="124" t="n">
        <f aca="false">'Prilog II'!AO18/'Prilog II'!AO$67</f>
        <v>0.0287</v>
      </c>
      <c r="AP18" s="124" t="n">
        <f aca="false">'Prilog II'!AP18/'Prilog II'!AP$67</f>
        <v>0.045</v>
      </c>
      <c r="AQ18" s="124" t="n">
        <f aca="false">'Prilog II'!AQ18/'Prilog II'!AQ$67</f>
        <v>0.0249</v>
      </c>
      <c r="AR18" s="124" t="n">
        <f aca="false">'Prilog II'!AR18/'Prilog II'!AR$67</f>
        <v>0.0224</v>
      </c>
      <c r="AS18" s="124" t="n">
        <f aca="false">'Prilog II'!AS18/'Prilog II'!AS$67</f>
        <v>0.0104</v>
      </c>
      <c r="AT18" s="124" t="n">
        <f aca="false">'Prilog II'!AT18/'Prilog II'!AT$67</f>
        <v>0.0261</v>
      </c>
      <c r="AU18" s="124" t="n">
        <f aca="false">AU19+AU20</f>
        <v>0.0329</v>
      </c>
      <c r="AV18" s="124" t="n">
        <f aca="false">'Prilog II'!AV18/'Prilog II'!AV$67</f>
        <v>0.0529</v>
      </c>
      <c r="AW18" s="124" t="n">
        <f aca="false">'Prilog II'!AW18/'Prilog II'!AW$67</f>
        <v>0.0787</v>
      </c>
      <c r="AX18" s="124" t="n">
        <f aca="false">'Prilog II'!AX18/'Prilog II'!AX$67</f>
        <v>0.0351</v>
      </c>
      <c r="AY18" s="124" t="n">
        <f aca="false">'Prilog II'!AY18/'Prilog II'!AY$67</f>
        <v>0.039</v>
      </c>
      <c r="AZ18" s="124" t="n">
        <f aca="false">'Prilog II'!AZ18/'Prilog II'!AZ$67</f>
        <v>0.0417</v>
      </c>
      <c r="BA18" s="124" t="n">
        <f aca="false">BA19+BA20</f>
        <v>0.0537</v>
      </c>
      <c r="BB18" s="124" t="n">
        <f aca="false">'Prilog II'!BB18/'Prilog II'!BB$67</f>
        <v>0.0319</v>
      </c>
      <c r="BC18" s="124" t="n">
        <f aca="false">'Prilog II'!BC18/'Prilog II'!BC$67</f>
        <v>0.0421</v>
      </c>
      <c r="BD18" s="124" t="n">
        <f aca="false">'Prilog II'!BD18/'Prilog II'!BD$67</f>
        <v>0.038</v>
      </c>
      <c r="BG18" s="30"/>
      <c r="BH18" s="30"/>
    </row>
    <row r="19" customFormat="false" ht="12.75" hidden="false" customHeight="false" outlineLevel="0" collapsed="false">
      <c r="A19" s="31"/>
      <c r="B19" s="31"/>
      <c r="C19" s="31" t="s">
        <v>60</v>
      </c>
      <c r="D19" s="32"/>
      <c r="E19" s="31"/>
      <c r="F19" s="40" t="s">
        <v>89</v>
      </c>
      <c r="G19" s="34" t="s">
        <v>90</v>
      </c>
      <c r="H19" s="123" t="n">
        <f aca="false">'Prilog II'!H19/'Prilog II'!H$67</f>
        <v>0.001</v>
      </c>
      <c r="I19" s="123" t="n">
        <f aca="false">'Prilog II'!I19/'Prilog II'!I$67</f>
        <v>0.0004</v>
      </c>
      <c r="J19" s="123" t="n">
        <f aca="false">'Prilog II'!J19/'Prilog II'!J$67</f>
        <v>0.0001</v>
      </c>
      <c r="K19" s="123" t="n">
        <f aca="false">'Prilog II'!K19/'Prilog II'!K$67</f>
        <v>0.0003</v>
      </c>
      <c r="L19" s="123" t="n">
        <f aca="false">'Prilog II'!L19/'Prilog II'!L$67</f>
        <v>0.0007</v>
      </c>
      <c r="M19" s="123" t="n">
        <f aca="false">'Prilog II'!M19/'Prilog II'!M$67</f>
        <v>0.0005</v>
      </c>
      <c r="N19" s="123" t="n">
        <f aca="false">'Prilog II'!N19/'Prilog II'!N$67</f>
        <v>0.0001</v>
      </c>
      <c r="O19" s="123" t="n">
        <f aca="false">'Prilog II'!O19/'Prilog II'!O$67</f>
        <v>0</v>
      </c>
      <c r="P19" s="123" t="n">
        <f aca="false">'Prilog II'!P19/'Prilog II'!P$67</f>
        <v>0.0001</v>
      </c>
      <c r="Q19" s="123" t="n">
        <f aca="false">'Prilog II'!Q19/'Prilog II'!Q$67</f>
        <v>-0</v>
      </c>
      <c r="R19" s="123" t="n">
        <f aca="false">'Prilog II'!R19/'Prilog II'!R$67</f>
        <v>0</v>
      </c>
      <c r="S19" s="123" t="n">
        <f aca="false">'Prilog II'!S19/'Prilog II'!S$67</f>
        <v>0.0015</v>
      </c>
      <c r="T19" s="123" t="n">
        <f aca="false">'Prilog II'!T19/'Prilog II'!T$67</f>
        <v>0</v>
      </c>
      <c r="U19" s="123" t="n">
        <f aca="false">'Prilog II'!U19/'Prilog II'!U$67</f>
        <v>0</v>
      </c>
      <c r="V19" s="123" t="n">
        <f aca="false">'Prilog II'!V19/'Prilog II'!V$67</f>
        <v>0.0003</v>
      </c>
      <c r="W19" s="123" t="n">
        <f aca="false">'Prilog II'!W19/'Prilog II'!W$67</f>
        <v>0</v>
      </c>
      <c r="X19" s="123" t="n">
        <f aca="false">'Prilog II'!X19/'Prilog II'!X$67</f>
        <v>0</v>
      </c>
      <c r="Y19" s="123" t="n">
        <f aca="false">'Prilog II'!Y19/'Prilog II'!Y$67</f>
        <v>0.0006</v>
      </c>
      <c r="Z19" s="123" t="n">
        <f aca="false">'Prilog II'!Z19/'Prilog II'!Z$67</f>
        <v>0.0006</v>
      </c>
      <c r="AA19" s="123" t="n">
        <f aca="false">'Prilog II'!AA19/'Prilog II'!AA$67</f>
        <v>0.0016</v>
      </c>
      <c r="AB19" s="123" t="n">
        <f aca="false">'Prilog II'!AB19/'Prilog II'!AB$67</f>
        <v>0</v>
      </c>
      <c r="AC19" s="123" t="n">
        <f aca="false">'Prilog II'!AC19/'Prilog II'!AC$67</f>
        <v>0</v>
      </c>
      <c r="AD19" s="123" t="n">
        <f aca="false">'Prilog II'!AD19/'Prilog II'!AD$67</f>
        <v>0</v>
      </c>
      <c r="AE19" s="123" t="n">
        <f aca="false">'Prilog II'!AE19/'Prilog II'!AE$67</f>
        <v>0</v>
      </c>
      <c r="AF19" s="123" t="n">
        <f aca="false">'Prilog II'!AF19/'Prilog II'!AF$67</f>
        <v>0</v>
      </c>
      <c r="AG19" s="123" t="n">
        <f aca="false">'Prilog II'!AG19/'Prilog II'!AG$67</f>
        <v>0</v>
      </c>
      <c r="AH19" s="123" t="n">
        <f aca="false">'Prilog II'!AH19/'Prilog II'!AH$67</f>
        <v>0.0004</v>
      </c>
      <c r="AI19" s="123" t="n">
        <f aca="false">'Prilog II'!AI19/'Prilog II'!AI$67</f>
        <v>0.0005</v>
      </c>
      <c r="AJ19" s="123" t="n">
        <f aca="false">'Prilog II'!AJ19/'Prilog II'!AJ$67</f>
        <v>0</v>
      </c>
      <c r="AK19" s="123" t="n">
        <f aca="false">'Prilog II'!AK19/'Prilog II'!AK$67</f>
        <v>0</v>
      </c>
      <c r="AL19" s="123" t="n">
        <f aca="false">'Prilog II'!AL19/'Prilog II'!AL$67</f>
        <v>0.0033</v>
      </c>
      <c r="AM19" s="123" t="n">
        <f aca="false">'Prilog II'!AM19/'Prilog II'!AM$67</f>
        <v>0</v>
      </c>
      <c r="AN19" s="123" t="n">
        <f aca="false">'Prilog II'!AN19/'Prilog II'!AN$67</f>
        <v>0</v>
      </c>
      <c r="AO19" s="123" t="n">
        <f aca="false">'Prilog II'!AO19/'Prilog II'!AO$67</f>
        <v>0</v>
      </c>
      <c r="AP19" s="123" t="n">
        <f aca="false">'Prilog II'!AP19/'Prilog II'!AP$67</f>
        <v>0.0015</v>
      </c>
      <c r="AQ19" s="123" t="n">
        <f aca="false">'Prilog II'!AQ19/'Prilog II'!AQ$67</f>
        <v>0.0001</v>
      </c>
      <c r="AR19" s="123" t="n">
        <f aca="false">'Prilog II'!AR19/'Prilog II'!AR$67</f>
        <v>0.0001</v>
      </c>
      <c r="AS19" s="123" t="n">
        <f aca="false">'Prilog II'!AS19/'Prilog II'!AS$67</f>
        <v>0</v>
      </c>
      <c r="AT19" s="123" t="n">
        <f aca="false">'Prilog II'!AT19/'Prilog II'!AT$67</f>
        <v>0.0006</v>
      </c>
      <c r="AU19" s="123" t="n">
        <f aca="false">'Prilog II'!AU19/'Prilog II'!AU$67</f>
        <v>0.0005</v>
      </c>
      <c r="AV19" s="123" t="n">
        <f aca="false">'Prilog II'!AV19/'Prilog II'!AV$67</f>
        <v>0.0019</v>
      </c>
      <c r="AW19" s="123" t="n">
        <f aca="false">'Prilog II'!AW19/'Prilog II'!AW$67</f>
        <v>0</v>
      </c>
      <c r="AX19" s="123" t="n">
        <f aca="false">'Prilog II'!AX19/'Prilog II'!AX$67</f>
        <v>0.0004</v>
      </c>
      <c r="AY19" s="123" t="n">
        <f aca="false">'Prilog II'!AY19/'Prilog II'!AY$67</f>
        <v>0.0004</v>
      </c>
      <c r="AZ19" s="123" t="n">
        <f aca="false">'Prilog II'!AZ19/'Prilog II'!AZ$67</f>
        <v>0.0002</v>
      </c>
      <c r="BA19" s="123" t="n">
        <f aca="false">'Prilog II'!BA19/'Prilog II'!BA$67</f>
        <v>0.0006</v>
      </c>
      <c r="BB19" s="123" t="n">
        <f aca="false">'Prilog II'!BB19/'Prilog II'!BB$67</f>
        <v>0.003</v>
      </c>
      <c r="BC19" s="123" t="n">
        <f aca="false">'Prilog II'!BC19/'Prilog II'!BC$67</f>
        <v>0.0019</v>
      </c>
      <c r="BD19" s="123" t="n">
        <f aca="false">'Prilog II'!BD19/'Prilog II'!BD$67</f>
        <v>0.0013</v>
      </c>
      <c r="BG19" s="30"/>
      <c r="BH19" s="30"/>
    </row>
    <row r="20" customFormat="false" ht="25.5" hidden="false" customHeight="false" outlineLevel="0" collapsed="false">
      <c r="A20" s="31"/>
      <c r="B20" s="31"/>
      <c r="C20" s="31" t="s">
        <v>63</v>
      </c>
      <c r="D20" s="32"/>
      <c r="E20" s="31"/>
      <c r="F20" s="36" t="s">
        <v>91</v>
      </c>
      <c r="G20" s="34" t="s">
        <v>92</v>
      </c>
      <c r="H20" s="125" t="n">
        <f aca="false">'Prilog II'!H20/'Prilog II'!H$67</f>
        <v>0.0344</v>
      </c>
      <c r="I20" s="125" t="n">
        <f aca="false">'Prilog II'!I20/'Prilog II'!I$67</f>
        <v>0.0195</v>
      </c>
      <c r="J20" s="125" t="n">
        <f aca="false">'Prilog II'!J20/'Prilog II'!J$67</f>
        <v>0.0801</v>
      </c>
      <c r="K20" s="125" t="n">
        <f aca="false">'Prilog II'!K20/'Prilog II'!K$67</f>
        <v>0.025</v>
      </c>
      <c r="L20" s="125" t="n">
        <f aca="false">'Prilog II'!L20/'Prilog II'!L$67</f>
        <v>0.0322</v>
      </c>
      <c r="M20" s="125" t="n">
        <f aca="false">'Prilog II'!M20/'Prilog II'!M$67</f>
        <v>0.0259</v>
      </c>
      <c r="N20" s="125" t="n">
        <f aca="false">'Prilog II'!N20/'Prilog II'!N$67</f>
        <v>0.0241</v>
      </c>
      <c r="O20" s="125" t="n">
        <f aca="false">'Prilog II'!O20/'Prilog II'!O$67</f>
        <v>0.0194</v>
      </c>
      <c r="P20" s="125" t="n">
        <f aca="false">'Prilog II'!P20/'Prilog II'!P$67</f>
        <v>0.0877</v>
      </c>
      <c r="Q20" s="125" t="n">
        <f aca="false">'Prilog II'!Q20/'Prilog II'!Q$67</f>
        <v>0.0401</v>
      </c>
      <c r="R20" s="125" t="n">
        <f aca="false">'Prilog II'!R20/'Prilog II'!R$67</f>
        <v>0.0679</v>
      </c>
      <c r="S20" s="125" t="n">
        <f aca="false">'Prilog II'!S20/'Prilog II'!S$67</f>
        <v>0.034</v>
      </c>
      <c r="T20" s="125" t="n">
        <f aca="false">'Prilog II'!T20/'Prilog II'!T$67</f>
        <v>0.0395</v>
      </c>
      <c r="U20" s="125" t="n">
        <f aca="false">'Prilog II'!U20/'Prilog II'!U$67</f>
        <v>0.0162</v>
      </c>
      <c r="V20" s="125" t="n">
        <f aca="false">'Prilog II'!V20/'Prilog II'!V$67</f>
        <v>0.0177</v>
      </c>
      <c r="W20" s="125" t="n">
        <f aca="false">'Prilog II'!W20/'Prilog II'!W$67</f>
        <v>0.0133</v>
      </c>
      <c r="X20" s="125" t="n">
        <f aca="false">'Prilog II'!X20/'Prilog II'!X$67</f>
        <v>0.0271</v>
      </c>
      <c r="Y20" s="125" t="n">
        <f aca="false">'Prilog II'!Y20/'Prilog II'!Y$67</f>
        <v>0.0143</v>
      </c>
      <c r="Z20" s="125" t="n">
        <f aca="false">'Prilog II'!Z20/'Prilog II'!Z$67</f>
        <v>0.0307</v>
      </c>
      <c r="AA20" s="125" t="n">
        <f aca="false">'Prilog II'!AA20/'Prilog II'!AA$67</f>
        <v>0.0311</v>
      </c>
      <c r="AB20" s="125" t="n">
        <f aca="false">'Prilog II'!AB20/'Prilog II'!AB$67</f>
        <v>0.0393</v>
      </c>
      <c r="AC20" s="125" t="n">
        <f aca="false">'Prilog II'!AC20/'Prilog II'!AC$67</f>
        <v>0.0177</v>
      </c>
      <c r="AD20" s="125" t="n">
        <f aca="false">'Prilog II'!AD20/'Prilog II'!AD$67</f>
        <v>0.0221</v>
      </c>
      <c r="AE20" s="125" t="n">
        <f aca="false">'Prilog II'!AE20/'Prilog II'!AE$67</f>
        <v>0.0164</v>
      </c>
      <c r="AF20" s="125" t="n">
        <f aca="false">'Prilog II'!AF20/'Prilog II'!AF$67</f>
        <v>0.0179</v>
      </c>
      <c r="AG20" s="125" t="n">
        <f aca="false">'Prilog II'!AG20/'Prilog II'!AG$67</f>
        <v>0.0195</v>
      </c>
      <c r="AH20" s="125" t="n">
        <f aca="false">'Prilog II'!AH20/'Prilog II'!AH$67</f>
        <v>0.0261</v>
      </c>
      <c r="AI20" s="125" t="n">
        <f aca="false">'Prilog II'!AI20/'Prilog II'!AI$67</f>
        <v>0.0262</v>
      </c>
      <c r="AJ20" s="125" t="n">
        <f aca="false">'Prilog II'!AJ20/'Prilog II'!AJ$67</f>
        <v>0.0137</v>
      </c>
      <c r="AK20" s="125" t="n">
        <f aca="false">'Prilog II'!AK20/'Prilog II'!AK$67</f>
        <v>0.0401</v>
      </c>
      <c r="AL20" s="125" t="n">
        <f aca="false">'Prilog II'!AL20/'Prilog II'!AL$67</f>
        <v>0.0464</v>
      </c>
      <c r="AM20" s="125" t="n">
        <f aca="false">'Prilog II'!AM20/'Prilog II'!AM$67</f>
        <v>0.0219</v>
      </c>
      <c r="AN20" s="125" t="n">
        <f aca="false">'Prilog II'!AN20/'Prilog II'!AN$67</f>
        <v>0.0324</v>
      </c>
      <c r="AO20" s="125" t="n">
        <f aca="false">'Prilog II'!AO20/'Prilog II'!AO$67</f>
        <v>0.0287</v>
      </c>
      <c r="AP20" s="125" t="n">
        <f aca="false">'Prilog II'!AP20/'Prilog II'!AP$67</f>
        <v>0.0435</v>
      </c>
      <c r="AQ20" s="125" t="n">
        <f aca="false">'Prilog II'!AQ20/'Prilog II'!AQ$67</f>
        <v>0.0248</v>
      </c>
      <c r="AR20" s="125" t="n">
        <f aca="false">'Prilog II'!AR20/'Prilog II'!AR$67</f>
        <v>0.0222</v>
      </c>
      <c r="AS20" s="125" t="n">
        <f aca="false">'Prilog II'!AS20/'Prilog II'!AS$67</f>
        <v>0.0103</v>
      </c>
      <c r="AT20" s="125" t="n">
        <f aca="false">'Prilog II'!AT20/'Prilog II'!AT$67</f>
        <v>0.0255</v>
      </c>
      <c r="AU20" s="125" t="n">
        <f aca="false">AU21+AU24+AU25+AU26+AU27+AU28</f>
        <v>0.0324</v>
      </c>
      <c r="AV20" s="125" t="n">
        <f aca="false">'Prilog II'!AV20/'Prilog II'!AV$67</f>
        <v>0.051</v>
      </c>
      <c r="AW20" s="125" t="n">
        <f aca="false">'Prilog II'!AW20/'Prilog II'!AW$67</f>
        <v>0.0786</v>
      </c>
      <c r="AX20" s="125" t="n">
        <f aca="false">'Prilog II'!AX20/'Prilog II'!AX$67</f>
        <v>0.0347</v>
      </c>
      <c r="AY20" s="125" t="n">
        <f aca="false">'Prilog II'!AY20/'Prilog II'!AY$67</f>
        <v>0.0386</v>
      </c>
      <c r="AZ20" s="125" t="n">
        <f aca="false">'Prilog II'!AZ20/'Prilog II'!AZ$67</f>
        <v>0.0415</v>
      </c>
      <c r="BA20" s="125" t="n">
        <f aca="false">BA21+SUM(BA24:BA28)</f>
        <v>0.0531</v>
      </c>
      <c r="BB20" s="125" t="n">
        <f aca="false">BB21+SUM(BB24:BB28)</f>
        <v>0.0288</v>
      </c>
      <c r="BC20" s="125" t="n">
        <f aca="false">BC21+SUM(BC24:BC28)</f>
        <v>0.0402</v>
      </c>
      <c r="BD20" s="125" t="n">
        <f aca="false">BD21+SUM(BD24:BD28)</f>
        <v>0.0366</v>
      </c>
      <c r="BG20" s="30"/>
      <c r="BH20" s="30"/>
    </row>
    <row r="21" customFormat="false" ht="12.75" hidden="false" customHeight="false" outlineLevel="0" collapsed="false">
      <c r="A21" s="31"/>
      <c r="B21" s="31"/>
      <c r="C21" s="31"/>
      <c r="D21" s="32" t="s">
        <v>93</v>
      </c>
      <c r="E21" s="31"/>
      <c r="F21" s="36" t="s">
        <v>94</v>
      </c>
      <c r="G21" s="34" t="s">
        <v>95</v>
      </c>
      <c r="H21" s="124" t="n">
        <f aca="false">'Prilog II'!H21/'Prilog II'!H$67</f>
        <v>0.0213</v>
      </c>
      <c r="I21" s="124" t="n">
        <f aca="false">'Prilog II'!I21/'Prilog II'!I$67</f>
        <v>0.0148</v>
      </c>
      <c r="J21" s="124" t="n">
        <f aca="false">'Prilog II'!J21/'Prilog II'!J$67</f>
        <v>0.0181</v>
      </c>
      <c r="K21" s="124" t="n">
        <f aca="false">'Prilog II'!K21/'Prilog II'!K$67</f>
        <v>0.0167</v>
      </c>
      <c r="L21" s="124" t="n">
        <f aca="false">'Prilog II'!L21/'Prilog II'!L$67</f>
        <v>0.0194</v>
      </c>
      <c r="M21" s="124" t="n">
        <f aca="false">'Prilog II'!M21/'Prilog II'!M$67</f>
        <v>0.0217</v>
      </c>
      <c r="N21" s="124" t="n">
        <f aca="false">'Prilog II'!N21/'Prilog II'!N$67</f>
        <v>0.0139</v>
      </c>
      <c r="O21" s="124" t="n">
        <f aca="false">'Prilog II'!O21/'Prilog II'!O$67</f>
        <v>0.0162</v>
      </c>
      <c r="P21" s="124" t="n">
        <f aca="false">'Prilog II'!P21/'Prilog II'!P$67</f>
        <v>0.0188</v>
      </c>
      <c r="Q21" s="124" t="n">
        <f aca="false">'Prilog II'!Q21/'Prilog II'!Q$67</f>
        <v>0.0145</v>
      </c>
      <c r="R21" s="124" t="n">
        <f aca="false">'Prilog II'!R21/'Prilog II'!R$67</f>
        <v>0.0227</v>
      </c>
      <c r="S21" s="124" t="n">
        <f aca="false">'Prilog II'!S21/'Prilog II'!S$67</f>
        <v>0.026</v>
      </c>
      <c r="T21" s="124" t="n">
        <f aca="false">'Prilog II'!T21/'Prilog II'!T$67</f>
        <v>0.028</v>
      </c>
      <c r="U21" s="124" t="n">
        <f aca="false">'Prilog II'!U21/'Prilog II'!U$67</f>
        <v>0.0141</v>
      </c>
      <c r="V21" s="124" t="n">
        <f aca="false">'Prilog II'!V21/'Prilog II'!V$67</f>
        <v>0.014</v>
      </c>
      <c r="W21" s="124" t="n">
        <f aca="false">'Prilog II'!W21/'Prilog II'!W$67</f>
        <v>0.0094</v>
      </c>
      <c r="X21" s="124" t="n">
        <f aca="false">'Prilog II'!X21/'Prilog II'!X$67</f>
        <v>0.0191</v>
      </c>
      <c r="Y21" s="124" t="n">
        <f aca="false">'Prilog II'!Y21/'Prilog II'!Y$67</f>
        <v>0.0108</v>
      </c>
      <c r="Z21" s="124" t="n">
        <f aca="false">'Prilog II'!Z21/'Prilog II'!Z$67</f>
        <v>0.0176</v>
      </c>
      <c r="AA21" s="124" t="n">
        <f aca="false">'Prilog II'!AA21/'Prilog II'!AA$67</f>
        <v>0.0136</v>
      </c>
      <c r="AB21" s="124" t="n">
        <f aca="false">'Prilog II'!AB21/'Prilog II'!AB$67</f>
        <v>0.0176</v>
      </c>
      <c r="AC21" s="124" t="n">
        <f aca="false">'Prilog II'!AC21/'Prilog II'!AC$67</f>
        <v>0.0154</v>
      </c>
      <c r="AD21" s="124" t="n">
        <f aca="false">'Prilog II'!AD21/'Prilog II'!AD$67</f>
        <v>0.0127</v>
      </c>
      <c r="AE21" s="124" t="n">
        <f aca="false">'Prilog II'!AE21/'Prilog II'!AE$67</f>
        <v>0.0131</v>
      </c>
      <c r="AF21" s="124" t="n">
        <f aca="false">'Prilog II'!AF21/'Prilog II'!AF$67</f>
        <v>0.0133</v>
      </c>
      <c r="AG21" s="124" t="n">
        <f aca="false">'Prilog II'!AG21/'Prilog II'!AG$67</f>
        <v>0.0139</v>
      </c>
      <c r="AH21" s="124" t="n">
        <f aca="false">'Prilog II'!AH21/'Prilog II'!AH$67</f>
        <v>0.0223</v>
      </c>
      <c r="AI21" s="124" t="n">
        <f aca="false">'Prilog II'!AI21/'Prilog II'!AI$67</f>
        <v>0.013</v>
      </c>
      <c r="AJ21" s="124" t="n">
        <f aca="false">'Prilog II'!AJ21/'Prilog II'!AJ$67</f>
        <v>0.0092</v>
      </c>
      <c r="AK21" s="124" t="n">
        <f aca="false">'Prilog II'!AK21/'Prilog II'!AK$67</f>
        <v>0.0236</v>
      </c>
      <c r="AL21" s="124" t="n">
        <f aca="false">'Prilog II'!AL21/'Prilog II'!AL$67</f>
        <v>0.0275</v>
      </c>
      <c r="AM21" s="124" t="n">
        <f aca="false">'Prilog II'!AM21/'Prilog II'!AM$67</f>
        <v>0.0102</v>
      </c>
      <c r="AN21" s="124" t="n">
        <f aca="false">'Prilog II'!AN21/'Prilog II'!AN$67</f>
        <v>0.0195</v>
      </c>
      <c r="AO21" s="124" t="n">
        <f aca="false">'Prilog II'!AO21/'Prilog II'!AO$67</f>
        <v>0.0193</v>
      </c>
      <c r="AP21" s="124" t="n">
        <f aca="false">'Prilog II'!AP21/'Prilog II'!AP$67</f>
        <v>0.0309</v>
      </c>
      <c r="AQ21" s="124" t="n">
        <f aca="false">'Prilog II'!AQ21/'Prilog II'!AQ$67</f>
        <v>0.021</v>
      </c>
      <c r="AR21" s="124" t="n">
        <f aca="false">'Prilog II'!AR21/'Prilog II'!AR$67</f>
        <v>0.0189</v>
      </c>
      <c r="AS21" s="124" t="n">
        <f aca="false">'Prilog II'!AS21/'Prilog II'!AS$67</f>
        <v>0.0074</v>
      </c>
      <c r="AT21" s="124" t="n">
        <f aca="false">'Prilog II'!AT21/'Prilog II'!AT$67</f>
        <v>0.0173</v>
      </c>
      <c r="AU21" s="124" t="n">
        <f aca="false">AU22+AU23</f>
        <v>0.0185</v>
      </c>
      <c r="AV21" s="124" t="n">
        <f aca="false">'Prilog II'!AV21/'Prilog II'!AV$67</f>
        <v>0.0229</v>
      </c>
      <c r="AW21" s="124" t="n">
        <f aca="false">'Prilog II'!AW21/'Prilog II'!AW$67</f>
        <v>0.0171</v>
      </c>
      <c r="AX21" s="124" t="n">
        <f aca="false">'Prilog II'!AX21/'Prilog II'!AX$67</f>
        <v>0.0289</v>
      </c>
      <c r="AY21" s="124" t="n">
        <f aca="false">'Prilog II'!AY21/'Prilog II'!AY$67</f>
        <v>0.024</v>
      </c>
      <c r="AZ21" s="124" t="n">
        <f aca="false">'Prilog II'!AZ21/'Prilog II'!AZ$67</f>
        <v>0.0241</v>
      </c>
      <c r="BA21" s="124" t="n">
        <f aca="false">BA22+BA23</f>
        <v>0.0224</v>
      </c>
      <c r="BB21" s="124" t="n">
        <f aca="false">'Prilog II'!BB21/'Prilog II'!BB$67</f>
        <v>0.0137</v>
      </c>
      <c r="BC21" s="124" t="n">
        <f aca="false">'Prilog II'!BC21/'Prilog II'!BC$67</f>
        <v>0.0178</v>
      </c>
      <c r="BD21" s="124" t="n">
        <f aca="false">'Prilog II'!BD21/'Prilog II'!BD$67</f>
        <v>0.0181</v>
      </c>
      <c r="BG21" s="30"/>
      <c r="BH21" s="30"/>
    </row>
    <row r="22" customFormat="false" ht="25.5" hidden="false" customHeight="false" outlineLevel="0" collapsed="false">
      <c r="A22" s="31"/>
      <c r="B22" s="31"/>
      <c r="C22" s="31"/>
      <c r="D22" s="32"/>
      <c r="E22" s="31" t="s">
        <v>96</v>
      </c>
      <c r="F22" s="36" t="s">
        <v>97</v>
      </c>
      <c r="G22" s="34" t="s">
        <v>98</v>
      </c>
      <c r="H22" s="123" t="n">
        <f aca="false">'Prilog II'!H22/'Prilog II'!H$67</f>
        <v>0.0145</v>
      </c>
      <c r="I22" s="123" t="n">
        <f aca="false">'Prilog II'!I22/'Prilog II'!I$67</f>
        <v>0.0058</v>
      </c>
      <c r="J22" s="123" t="n">
        <f aca="false">'Prilog II'!J22/'Prilog II'!J$67</f>
        <v>0.0121</v>
      </c>
      <c r="K22" s="123" t="n">
        <f aca="false">'Prilog II'!K22/'Prilog II'!K$67</f>
        <v>0.0167</v>
      </c>
      <c r="L22" s="123" t="n">
        <f aca="false">'Prilog II'!L22/'Prilog II'!L$67</f>
        <v>0.008</v>
      </c>
      <c r="M22" s="123" t="n">
        <f aca="false">'Prilog II'!M22/'Prilog II'!M$67</f>
        <v>0.0145</v>
      </c>
      <c r="N22" s="123" t="n">
        <f aca="false">'Prilog II'!N22/'Prilog II'!N$67</f>
        <v>0.0067</v>
      </c>
      <c r="O22" s="123" t="n">
        <f aca="false">'Prilog II'!O22/'Prilog II'!O$67</f>
        <v>0.0087</v>
      </c>
      <c r="P22" s="123" t="n">
        <f aca="false">'Prilog II'!P22/'Prilog II'!P$67</f>
        <v>0.0108</v>
      </c>
      <c r="Q22" s="123" t="n">
        <f aca="false">'Prilog II'!Q22/'Prilog II'!Q$67</f>
        <v>0.0054</v>
      </c>
      <c r="R22" s="123" t="n">
        <f aca="false">'Prilog II'!R22/'Prilog II'!R$67</f>
        <v>0.0108</v>
      </c>
      <c r="S22" s="123" t="n">
        <f aca="false">'Prilog II'!S22/'Prilog II'!S$67</f>
        <v>0.0204</v>
      </c>
      <c r="T22" s="123" t="n">
        <f aca="false">'Prilog II'!T22/'Prilog II'!T$67</f>
        <v>0.0173</v>
      </c>
      <c r="U22" s="123" t="n">
        <f aca="false">'Prilog II'!U22/'Prilog II'!U$67</f>
        <v>0.0094</v>
      </c>
      <c r="V22" s="123" t="n">
        <f aca="false">'Prilog II'!V22/'Prilog II'!V$67</f>
        <v>0.0061</v>
      </c>
      <c r="W22" s="123" t="n">
        <f aca="false">'Prilog II'!W22/'Prilog II'!W$67</f>
        <v>0.0039</v>
      </c>
      <c r="X22" s="123" t="n">
        <f aca="false">'Prilog II'!X22/'Prilog II'!X$67</f>
        <v>0.0128</v>
      </c>
      <c r="Y22" s="123" t="n">
        <f aca="false">'Prilog II'!Y22/'Prilog II'!Y$67</f>
        <v>0.0057</v>
      </c>
      <c r="Z22" s="123" t="n">
        <f aca="false">'Prilog II'!Z22/'Prilog II'!Z$67</f>
        <v>0.008</v>
      </c>
      <c r="AA22" s="123" t="n">
        <f aca="false">'Prilog II'!AA22/'Prilog II'!AA$67</f>
        <v>0.0046</v>
      </c>
      <c r="AB22" s="123" t="n">
        <f aca="false">'Prilog II'!AB22/'Prilog II'!AB$67</f>
        <v>0.0084</v>
      </c>
      <c r="AC22" s="123" t="n">
        <f aca="false">'Prilog II'!AC22/'Prilog II'!AC$67</f>
        <v>0.0099</v>
      </c>
      <c r="AD22" s="123" t="n">
        <f aca="false">'Prilog II'!AD22/'Prilog II'!AD$67</f>
        <v>0.0081</v>
      </c>
      <c r="AE22" s="123" t="n">
        <f aca="false">'Prilog II'!AE22/'Prilog II'!AE$67</f>
        <v>0.007</v>
      </c>
      <c r="AF22" s="123" t="n">
        <f aca="false">'Prilog II'!AF22/'Prilog II'!AF$67</f>
        <v>0.0077</v>
      </c>
      <c r="AG22" s="123" t="n">
        <f aca="false">'Prilog II'!AG22/'Prilog II'!AG$67</f>
        <v>0.0045</v>
      </c>
      <c r="AH22" s="123" t="n">
        <f aca="false">'Prilog II'!AH22/'Prilog II'!AH$67</f>
        <v>0.0159</v>
      </c>
      <c r="AI22" s="123" t="n">
        <f aca="false">'Prilog II'!AI22/'Prilog II'!AI$67</f>
        <v>0.0062</v>
      </c>
      <c r="AJ22" s="123" t="n">
        <f aca="false">'Prilog II'!AJ22/'Prilog II'!AJ$67</f>
        <v>0.0042</v>
      </c>
      <c r="AK22" s="123" t="n">
        <f aca="false">'Prilog II'!AK22/'Prilog II'!AK$67</f>
        <v>0.0112</v>
      </c>
      <c r="AL22" s="123" t="n">
        <f aca="false">'Prilog II'!AL22/'Prilog II'!AL$67</f>
        <v>0.0203</v>
      </c>
      <c r="AM22" s="123" t="n">
        <f aca="false">'Prilog II'!AM22/'Prilog II'!AM$67</f>
        <v>0.0057</v>
      </c>
      <c r="AN22" s="123" t="n">
        <f aca="false">'Prilog II'!AN22/'Prilog II'!AN$67</f>
        <v>0.0078</v>
      </c>
      <c r="AO22" s="123" t="n">
        <f aca="false">'Prilog II'!AO22/'Prilog II'!AO$67</f>
        <v>0.0115</v>
      </c>
      <c r="AP22" s="123" t="n">
        <f aca="false">'Prilog II'!AP22/'Prilog II'!AP$67</f>
        <v>0.0198</v>
      </c>
      <c r="AQ22" s="123" t="n">
        <f aca="false">'Prilog II'!AQ22/'Prilog II'!AQ$67</f>
        <v>0.011</v>
      </c>
      <c r="AR22" s="123" t="n">
        <f aca="false">'Prilog II'!AR22/'Prilog II'!AR$67</f>
        <v>0.0097</v>
      </c>
      <c r="AS22" s="123" t="n">
        <f aca="false">'Prilog II'!AS22/'Prilog II'!AS$67</f>
        <v>0.0037</v>
      </c>
      <c r="AT22" s="123" t="n">
        <f aca="false">'Prilog II'!AT22/'Prilog II'!AT$67</f>
        <v>0.0089</v>
      </c>
      <c r="AU22" s="123" t="n">
        <f aca="false">'Prilog II'!AU22/'Prilog II'!AU$67</f>
        <v>0.0106</v>
      </c>
      <c r="AV22" s="123" t="n">
        <f aca="false">'Prilog II'!AV22/'Prilog II'!AV$67</f>
        <v>0.0149</v>
      </c>
      <c r="AW22" s="123" t="n">
        <f aca="false">'Prilog II'!AW22/'Prilog II'!AW$67</f>
        <v>0.0107</v>
      </c>
      <c r="AX22" s="123" t="n">
        <f aca="false">'Prilog II'!AX22/'Prilog II'!AX$67</f>
        <v>0.0205</v>
      </c>
      <c r="AY22" s="123" t="n">
        <f aca="false">'Prilog II'!AY22/'Prilog II'!AY$67</f>
        <v>0.013</v>
      </c>
      <c r="AZ22" s="123" t="n">
        <f aca="false">'Prilog II'!AZ22/'Prilog II'!AZ$67</f>
        <v>0.0156</v>
      </c>
      <c r="BA22" s="123" t="n">
        <f aca="false">'Prilog II'!BA22/'Prilog II'!BA$67</f>
        <v>0.0144</v>
      </c>
      <c r="BB22" s="123" t="n">
        <f aca="false">'Prilog II'!BB22/'Prilog II'!BB$67</f>
        <v>0.008</v>
      </c>
      <c r="BC22" s="123" t="n">
        <f aca="false">'Prilog II'!BC22/'Prilog II'!BC$67</f>
        <v>0.011</v>
      </c>
      <c r="BD22" s="123" t="n">
        <f aca="false">'Prilog II'!BD22/'Prilog II'!BD$67</f>
        <v>0.0108</v>
      </c>
      <c r="BG22" s="30"/>
      <c r="BH22" s="30"/>
    </row>
    <row r="23" customFormat="false" ht="12.75" hidden="false" customHeight="false" outlineLevel="0" collapsed="false">
      <c r="A23" s="31"/>
      <c r="B23" s="31"/>
      <c r="C23" s="31"/>
      <c r="D23" s="32"/>
      <c r="E23" s="31" t="s">
        <v>99</v>
      </c>
      <c r="F23" s="36" t="s">
        <v>100</v>
      </c>
      <c r="G23" s="34" t="s">
        <v>101</v>
      </c>
      <c r="H23" s="123" t="n">
        <f aca="false">'Prilog II'!H23/'Prilog II'!H$67</f>
        <v>0.0067</v>
      </c>
      <c r="I23" s="123" t="n">
        <f aca="false">'Prilog II'!I23/'Prilog II'!I$67</f>
        <v>0.009</v>
      </c>
      <c r="J23" s="123" t="n">
        <f aca="false">'Prilog II'!J23/'Prilog II'!J$67</f>
        <v>0.0059</v>
      </c>
      <c r="K23" s="123" t="n">
        <f aca="false">'Prilog II'!K23/'Prilog II'!K$67</f>
        <v>0</v>
      </c>
      <c r="L23" s="123" t="n">
        <f aca="false">'Prilog II'!L23/'Prilog II'!L$67</f>
        <v>0.0113</v>
      </c>
      <c r="M23" s="123" t="n">
        <f aca="false">'Prilog II'!M23/'Prilog II'!M$67</f>
        <v>0.0072</v>
      </c>
      <c r="N23" s="123" t="n">
        <f aca="false">'Prilog II'!N23/'Prilog II'!N$67</f>
        <v>0.0072</v>
      </c>
      <c r="O23" s="123" t="n">
        <f aca="false">'Prilog II'!O23/'Prilog II'!O$67</f>
        <v>0.0075</v>
      </c>
      <c r="P23" s="123" t="n">
        <f aca="false">'Prilog II'!P23/'Prilog II'!P$67</f>
        <v>0.008</v>
      </c>
      <c r="Q23" s="123" t="n">
        <f aca="false">'Prilog II'!Q23/'Prilog II'!Q$67</f>
        <v>0.0091</v>
      </c>
      <c r="R23" s="123" t="n">
        <f aca="false">'Prilog II'!R23/'Prilog II'!R$67</f>
        <v>0.0119</v>
      </c>
      <c r="S23" s="123" t="n">
        <f aca="false">'Prilog II'!S23/'Prilog II'!S$67</f>
        <v>0.0057</v>
      </c>
      <c r="T23" s="123" t="n">
        <f aca="false">'Prilog II'!T23/'Prilog II'!T$67</f>
        <v>0.0106</v>
      </c>
      <c r="U23" s="123" t="n">
        <f aca="false">'Prilog II'!U23/'Prilog II'!U$67</f>
        <v>0.0047</v>
      </c>
      <c r="V23" s="123" t="n">
        <f aca="false">'Prilog II'!V23/'Prilog II'!V$67</f>
        <v>0.0079</v>
      </c>
      <c r="W23" s="123" t="n">
        <f aca="false">'Prilog II'!W23/'Prilog II'!W$67</f>
        <v>0.0054</v>
      </c>
      <c r="X23" s="123" t="n">
        <f aca="false">'Prilog II'!X23/'Prilog II'!X$67</f>
        <v>0.0064</v>
      </c>
      <c r="Y23" s="123" t="n">
        <f aca="false">'Prilog II'!Y23/'Prilog II'!Y$67</f>
        <v>0.0051</v>
      </c>
      <c r="Z23" s="123" t="n">
        <f aca="false">'Prilog II'!Z23/'Prilog II'!Z$67</f>
        <v>0.0096</v>
      </c>
      <c r="AA23" s="123" t="n">
        <f aca="false">'Prilog II'!AA23/'Prilog II'!AA$67</f>
        <v>0.009</v>
      </c>
      <c r="AB23" s="123" t="n">
        <f aca="false">'Prilog II'!AB23/'Prilog II'!AB$67</f>
        <v>0.0092</v>
      </c>
      <c r="AC23" s="123" t="n">
        <f aca="false">'Prilog II'!AC23/'Prilog II'!AC$67</f>
        <v>0.0055</v>
      </c>
      <c r="AD23" s="123" t="n">
        <f aca="false">'Prilog II'!AD23/'Prilog II'!AD$67</f>
        <v>0.0045</v>
      </c>
      <c r="AE23" s="123" t="n">
        <f aca="false">'Prilog II'!AE23/'Prilog II'!AE$67</f>
        <v>0.006</v>
      </c>
      <c r="AF23" s="123" t="n">
        <f aca="false">'Prilog II'!AF23/'Prilog II'!AF$67</f>
        <v>0.0056</v>
      </c>
      <c r="AG23" s="123" t="n">
        <f aca="false">'Prilog II'!AG23/'Prilog II'!AG$67</f>
        <v>0.0094</v>
      </c>
      <c r="AH23" s="123" t="n">
        <f aca="false">'Prilog II'!AH23/'Prilog II'!AH$67</f>
        <v>0.0064</v>
      </c>
      <c r="AI23" s="123" t="n">
        <f aca="false">'Prilog II'!AI23/'Prilog II'!AI$67</f>
        <v>0.0068</v>
      </c>
      <c r="AJ23" s="123" t="n">
        <f aca="false">'Prilog II'!AJ23/'Prilog II'!AJ$67</f>
        <v>0.005</v>
      </c>
      <c r="AK23" s="123" t="n">
        <f aca="false">'Prilog II'!AK23/'Prilog II'!AK$67</f>
        <v>0.0124</v>
      </c>
      <c r="AL23" s="123" t="n">
        <f aca="false">'Prilog II'!AL23/'Prilog II'!AL$67</f>
        <v>0.0072</v>
      </c>
      <c r="AM23" s="123" t="n">
        <f aca="false">'Prilog II'!AM23/'Prilog II'!AM$67</f>
        <v>0.0045</v>
      </c>
      <c r="AN23" s="123" t="n">
        <f aca="false">'Prilog II'!AN23/'Prilog II'!AN$67</f>
        <v>0.0117</v>
      </c>
      <c r="AO23" s="123" t="n">
        <f aca="false">'Prilog II'!AO23/'Prilog II'!AO$67</f>
        <v>0.0078</v>
      </c>
      <c r="AP23" s="123" t="n">
        <f aca="false">'Prilog II'!AP23/'Prilog II'!AP$67</f>
        <v>0.0112</v>
      </c>
      <c r="AQ23" s="123" t="n">
        <f aca="false">'Prilog II'!AQ23/'Prilog II'!AQ$67</f>
        <v>0.01</v>
      </c>
      <c r="AR23" s="123" t="n">
        <f aca="false">'Prilog II'!AR23/'Prilog II'!AR$67</f>
        <v>0.0091</v>
      </c>
      <c r="AS23" s="123" t="n">
        <f aca="false">'Prilog II'!AS23/'Prilog II'!AS$67</f>
        <v>0.0037</v>
      </c>
      <c r="AT23" s="123" t="n">
        <f aca="false">'Prilog II'!AT23/'Prilog II'!AT$67</f>
        <v>0.0084</v>
      </c>
      <c r="AU23" s="123" t="n">
        <f aca="false">'Prilog II'!AU23/'Prilog II'!AU$67</f>
        <v>0.0079</v>
      </c>
      <c r="AV23" s="123" t="n">
        <f aca="false">'Prilog II'!AV23/'Prilog II'!AV$67</f>
        <v>0.008</v>
      </c>
      <c r="AW23" s="123" t="n">
        <f aca="false">'Prilog II'!AW23/'Prilog II'!AW$67</f>
        <v>0.0065</v>
      </c>
      <c r="AX23" s="123" t="n">
        <f aca="false">'Prilog II'!AX23/'Prilog II'!AX$67</f>
        <v>0.0084</v>
      </c>
      <c r="AY23" s="123" t="n">
        <f aca="false">'Prilog II'!AY23/'Prilog II'!AY$67</f>
        <v>0.011</v>
      </c>
      <c r="AZ23" s="123" t="n">
        <f aca="false">'Prilog II'!AZ23/'Prilog II'!AZ$67</f>
        <v>0.0085</v>
      </c>
      <c r="BA23" s="123" t="n">
        <f aca="false">'Prilog II'!BA23/'Prilog II'!BA$67</f>
        <v>0.008</v>
      </c>
      <c r="BB23" s="123" t="n">
        <f aca="false">'Prilog II'!BB23/'Prilog II'!BB$67</f>
        <v>0.0056</v>
      </c>
      <c r="BC23" s="123" t="n">
        <f aca="false">'Prilog II'!BC23/'Prilog II'!BC$67</f>
        <v>0.0068</v>
      </c>
      <c r="BD23" s="123" t="n">
        <f aca="false">'Prilog II'!BD23/'Prilog II'!BD$67</f>
        <v>0.0073</v>
      </c>
      <c r="BG23" s="30"/>
      <c r="BH23" s="30"/>
    </row>
    <row r="24" customFormat="false" ht="12.75" hidden="false" customHeight="false" outlineLevel="0" collapsed="false">
      <c r="A24" s="31"/>
      <c r="B24" s="31"/>
      <c r="C24" s="31"/>
      <c r="D24" s="32" t="s">
        <v>102</v>
      </c>
      <c r="E24" s="31"/>
      <c r="F24" s="33" t="s">
        <v>103</v>
      </c>
      <c r="G24" s="38" t="s">
        <v>104</v>
      </c>
      <c r="H24" s="123" t="n">
        <f aca="false">'Prilog II'!H24/'Prilog II'!H$67</f>
        <v>0.0033</v>
      </c>
      <c r="I24" s="123" t="n">
        <f aca="false">'Prilog II'!I24/'Prilog II'!I$67</f>
        <v>0.0033</v>
      </c>
      <c r="J24" s="123" t="n">
        <f aca="false">'Prilog II'!J24/'Prilog II'!J$67</f>
        <v>0.0022</v>
      </c>
      <c r="K24" s="123" t="n">
        <f aca="false">'Prilog II'!K24/'Prilog II'!K$67</f>
        <v>0.0035</v>
      </c>
      <c r="L24" s="123" t="n">
        <f aca="false">'Prilog II'!L24/'Prilog II'!L$67</f>
        <v>0.0035</v>
      </c>
      <c r="M24" s="123" t="n">
        <f aca="false">'Prilog II'!M24/'Prilog II'!M$67</f>
        <v>0.0029</v>
      </c>
      <c r="N24" s="123" t="n">
        <f aca="false">'Prilog II'!N24/'Prilog II'!N$67</f>
        <v>0.0033</v>
      </c>
      <c r="O24" s="123" t="n">
        <f aca="false">'Prilog II'!O24/'Prilog II'!O$67</f>
        <v>0.0029</v>
      </c>
      <c r="P24" s="123" t="n">
        <f aca="false">'Prilog II'!P24/'Prilog II'!P$67</f>
        <v>0.0032</v>
      </c>
      <c r="Q24" s="123" t="n">
        <f aca="false">'Prilog II'!Q24/'Prilog II'!Q$67</f>
        <v>0.0035</v>
      </c>
      <c r="R24" s="123" t="n">
        <f aca="false">'Prilog II'!R24/'Prilog II'!R$67</f>
        <v>0.0034</v>
      </c>
      <c r="S24" s="123" t="n">
        <f aca="false">'Prilog II'!S24/'Prilog II'!S$67</f>
        <v>0.0022</v>
      </c>
      <c r="T24" s="123" t="n">
        <f aca="false">'Prilog II'!T24/'Prilog II'!T$67</f>
        <v>0.0038</v>
      </c>
      <c r="U24" s="123" t="n">
        <f aca="false">'Prilog II'!U24/'Prilog II'!U$67</f>
        <v>0</v>
      </c>
      <c r="V24" s="123" t="n">
        <f aca="false">'Prilog II'!V24/'Prilog II'!V$67</f>
        <v>0.0029</v>
      </c>
      <c r="W24" s="123" t="n">
        <f aca="false">'Prilog II'!W24/'Prilog II'!W$67</f>
        <v>0.0024</v>
      </c>
      <c r="X24" s="123" t="n">
        <f aca="false">'Prilog II'!X24/'Prilog II'!X$67</f>
        <v>0.0021</v>
      </c>
      <c r="Y24" s="123" t="n">
        <f aca="false">'Prilog II'!Y24/'Prilog II'!Y$67</f>
        <v>0.0021</v>
      </c>
      <c r="Z24" s="123" t="n">
        <f aca="false">'Prilog II'!Z24/'Prilog II'!Z$67</f>
        <v>0.0037</v>
      </c>
      <c r="AA24" s="123" t="n">
        <f aca="false">'Prilog II'!AA24/'Prilog II'!AA$67</f>
        <v>0.0028</v>
      </c>
      <c r="AB24" s="123" t="n">
        <f aca="false">'Prilog II'!AB24/'Prilog II'!AB$67</f>
        <v>0.0031</v>
      </c>
      <c r="AC24" s="123" t="n">
        <f aca="false">'Prilog II'!AC24/'Prilog II'!AC$67</f>
        <v>0.002</v>
      </c>
      <c r="AD24" s="123" t="n">
        <f aca="false">'Prilog II'!AD24/'Prilog II'!AD$67</f>
        <v>0.0015</v>
      </c>
      <c r="AE24" s="123" t="n">
        <f aca="false">'Prilog II'!AE24/'Prilog II'!AE$67</f>
        <v>0.0026</v>
      </c>
      <c r="AF24" s="123" t="n">
        <f aca="false">'Prilog II'!AF24/'Prilog II'!AF$67</f>
        <v>0.0019</v>
      </c>
      <c r="AG24" s="123" t="n">
        <f aca="false">'Prilog II'!AG24/'Prilog II'!AG$67</f>
        <v>0.0027</v>
      </c>
      <c r="AH24" s="123" t="n">
        <f aca="false">'Prilog II'!AH24/'Prilog II'!AH$67</f>
        <v>0.0037</v>
      </c>
      <c r="AI24" s="123" t="n">
        <f aca="false">'Prilog II'!AI24/'Prilog II'!AI$67</f>
        <v>0.0029</v>
      </c>
      <c r="AJ24" s="123" t="n">
        <f aca="false">'Prilog II'!AJ24/'Prilog II'!AJ$67</f>
        <v>0.0023</v>
      </c>
      <c r="AK24" s="123" t="n">
        <f aca="false">'Prilog II'!AK24/'Prilog II'!AK$67</f>
        <v>0.0049</v>
      </c>
      <c r="AL24" s="123" t="n">
        <f aca="false">'Prilog II'!AL24/'Prilog II'!AL$67</f>
        <v>0.004</v>
      </c>
      <c r="AM24" s="123" t="n">
        <f aca="false">'Prilog II'!AM24/'Prilog II'!AM$67</f>
        <v>0.0017</v>
      </c>
      <c r="AN24" s="123" t="n">
        <f aca="false">'Prilog II'!AN24/'Prilog II'!AN$67</f>
        <v>0.0037</v>
      </c>
      <c r="AO24" s="123" t="n">
        <f aca="false">'Prilog II'!AO24/'Prilog II'!AO$67</f>
        <v>0.0028</v>
      </c>
      <c r="AP24" s="123" t="n">
        <f aca="false">'Prilog II'!AP24/'Prilog II'!AP$67</f>
        <v>0.0039</v>
      </c>
      <c r="AQ24" s="123" t="n">
        <f aca="false">'Prilog II'!AQ24/'Prilog II'!AQ$67</f>
        <v>0.0038</v>
      </c>
      <c r="AR24" s="123" t="n">
        <f aca="false">'Prilog II'!AR24/'Prilog II'!AR$67</f>
        <v>0.0032</v>
      </c>
      <c r="AS24" s="123" t="n">
        <f aca="false">'Prilog II'!AS24/'Prilog II'!AS$67</f>
        <v>0.0017</v>
      </c>
      <c r="AT24" s="123" t="n">
        <f aca="false">'Prilog II'!AT24/'Prilog II'!AT$67</f>
        <v>0.0033</v>
      </c>
      <c r="AU24" s="123" t="n">
        <f aca="false">'Prilog II'!AU24/'Prilog II'!AU$67</f>
        <v>0.003</v>
      </c>
      <c r="AV24" s="123" t="n">
        <f aca="false">'Prilog II'!AV24/'Prilog II'!AV$67</f>
        <v>0.0026</v>
      </c>
      <c r="AW24" s="123" t="n">
        <f aca="false">'Prilog II'!AW24/'Prilog II'!AW$67</f>
        <v>0.004</v>
      </c>
      <c r="AX24" s="123" t="n">
        <f aca="false">'Prilog II'!AX24/'Prilog II'!AX$67</f>
        <v>0.0028</v>
      </c>
      <c r="AY24" s="123" t="n">
        <f aca="false">'Prilog II'!AY24/'Prilog II'!AY$67</f>
        <v>0.0144</v>
      </c>
      <c r="AZ24" s="123" t="n">
        <f aca="false">'Prilog II'!AZ24/'Prilog II'!AZ$67</f>
        <v>0.0032</v>
      </c>
      <c r="BA24" s="123" t="n">
        <f aca="false">'Prilog II'!BA24/'Prilog II'!BA$67</f>
        <v>0.0044</v>
      </c>
      <c r="BB24" s="123" t="n">
        <f aca="false">'Prilog II'!BB24/'Prilog II'!BB$67</f>
        <v>0.0023</v>
      </c>
      <c r="BC24" s="123" t="n">
        <f aca="false">'Prilog II'!BC24/'Prilog II'!BC$67</f>
        <v>0.0033</v>
      </c>
      <c r="BD24" s="123" t="n">
        <f aca="false">'Prilog II'!BD24/'Prilog II'!BD$67</f>
        <v>0.0031</v>
      </c>
      <c r="BG24" s="30"/>
      <c r="BH24" s="30"/>
    </row>
    <row r="25" customFormat="false" ht="12.75" hidden="false" customHeight="false" outlineLevel="0" collapsed="false">
      <c r="A25" s="31"/>
      <c r="B25" s="31"/>
      <c r="C25" s="31"/>
      <c r="D25" s="32" t="s">
        <v>105</v>
      </c>
      <c r="E25" s="31"/>
      <c r="F25" s="33" t="s">
        <v>106</v>
      </c>
      <c r="G25" s="38" t="s">
        <v>107</v>
      </c>
      <c r="H25" s="123" t="n">
        <f aca="false">'Prilog II'!H25/'Prilog II'!H$67</f>
        <v>0.0004</v>
      </c>
      <c r="I25" s="123" t="n">
        <f aca="false">'Prilog II'!I25/'Prilog II'!I$67</f>
        <v>0.0003</v>
      </c>
      <c r="J25" s="123" t="n">
        <f aca="false">'Prilog II'!J25/'Prilog II'!J$67</f>
        <v>0.0013</v>
      </c>
      <c r="K25" s="123" t="n">
        <f aca="false">'Prilog II'!K25/'Prilog II'!K$67</f>
        <v>0.0001</v>
      </c>
      <c r="L25" s="123" t="n">
        <f aca="false">'Prilog II'!L25/'Prilog II'!L$67</f>
        <v>0.0002</v>
      </c>
      <c r="M25" s="123" t="n">
        <f aca="false">'Prilog II'!M25/'Prilog II'!M$67</f>
        <v>0.0008</v>
      </c>
      <c r="N25" s="123" t="n">
        <f aca="false">'Prilog II'!N25/'Prilog II'!N$67</f>
        <v>0</v>
      </c>
      <c r="O25" s="123" t="n">
        <f aca="false">'Prilog II'!O25/'Prilog II'!O$67</f>
        <v>0.0002</v>
      </c>
      <c r="P25" s="123" t="n">
        <f aca="false">'Prilog II'!P25/'Prilog II'!P$67</f>
        <v>0.0004</v>
      </c>
      <c r="Q25" s="123" t="n">
        <f aca="false">'Prilog II'!Q25/'Prilog II'!Q$67</f>
        <v>0.0006</v>
      </c>
      <c r="R25" s="123" t="n">
        <f aca="false">'Prilog II'!R25/'Prilog II'!R$67</f>
        <v>0.0003</v>
      </c>
      <c r="S25" s="123" t="n">
        <f aca="false">'Prilog II'!S25/'Prilog II'!S$67</f>
        <v>0.0012</v>
      </c>
      <c r="T25" s="123" t="n">
        <f aca="false">'Prilog II'!T25/'Prilog II'!T$67</f>
        <v>0.0003</v>
      </c>
      <c r="U25" s="123" t="n">
        <f aca="false">'Prilog II'!U25/'Prilog II'!U$67</f>
        <v>0.0003</v>
      </c>
      <c r="V25" s="123" t="n">
        <f aca="false">'Prilog II'!V25/'Prilog II'!V$67</f>
        <v>0.0002</v>
      </c>
      <c r="W25" s="123" t="n">
        <f aca="false">'Prilog II'!W25/'Prilog II'!W$67</f>
        <v>0.0015</v>
      </c>
      <c r="X25" s="123" t="n">
        <f aca="false">'Prilog II'!X25/'Prilog II'!X$67</f>
        <v>0.0027</v>
      </c>
      <c r="Y25" s="123" t="n">
        <f aca="false">'Prilog II'!Y25/'Prilog II'!Y$67</f>
        <v>0.0008</v>
      </c>
      <c r="Z25" s="123" t="n">
        <f aca="false">'Prilog II'!Z25/'Prilog II'!Z$67</f>
        <v>0.0009</v>
      </c>
      <c r="AA25" s="123" t="n">
        <f aca="false">'Prilog II'!AA25/'Prilog II'!AA$67</f>
        <v>0.0004</v>
      </c>
      <c r="AB25" s="123" t="n">
        <f aca="false">'Prilog II'!AB25/'Prilog II'!AB$67</f>
        <v>0.0002</v>
      </c>
      <c r="AC25" s="123" t="n">
        <f aca="false">'Prilog II'!AC25/'Prilog II'!AC$67</f>
        <v>0.0003</v>
      </c>
      <c r="AD25" s="123" t="n">
        <f aca="false">'Prilog II'!AD25/'Prilog II'!AD$67</f>
        <v>0.0001</v>
      </c>
      <c r="AE25" s="123" t="n">
        <f aca="false">'Prilog II'!AE25/'Prilog II'!AE$67</f>
        <v>0.0006</v>
      </c>
      <c r="AF25" s="123" t="n">
        <f aca="false">'Prilog II'!AF25/'Prilog II'!AF$67</f>
        <v>0.0009</v>
      </c>
      <c r="AG25" s="123" t="n">
        <f aca="false">'Prilog II'!AG25/'Prilog II'!AG$67</f>
        <v>0.0002</v>
      </c>
      <c r="AH25" s="123" t="n">
        <f aca="false">'Prilog II'!AH25/'Prilog II'!AH$67</f>
        <v>0.0001</v>
      </c>
      <c r="AI25" s="123" t="n">
        <f aca="false">'Prilog II'!AI25/'Prilog II'!AI$67</f>
        <v>0</v>
      </c>
      <c r="AJ25" s="123" t="n">
        <f aca="false">'Prilog II'!AJ25/'Prilog II'!AJ$67</f>
        <v>0</v>
      </c>
      <c r="AK25" s="123" t="n">
        <f aca="false">'Prilog II'!AK25/'Prilog II'!AK$67</f>
        <v>0.0004</v>
      </c>
      <c r="AL25" s="123" t="n">
        <f aca="false">'Prilog II'!AL25/'Prilog II'!AL$67</f>
        <v>0.0012</v>
      </c>
      <c r="AM25" s="123" t="n">
        <f aca="false">'Prilog II'!AM25/'Prilog II'!AM$67</f>
        <v>0.0001</v>
      </c>
      <c r="AN25" s="123" t="n">
        <f aca="false">'Prilog II'!AN25/'Prilog II'!AN$67</f>
        <v>0.0001</v>
      </c>
      <c r="AO25" s="123" t="n">
        <f aca="false">'Prilog II'!AO25/'Prilog II'!AO$67</f>
        <v>0.0015</v>
      </c>
      <c r="AP25" s="123" t="n">
        <f aca="false">'Prilog II'!AP25/'Prilog II'!AP$67</f>
        <v>0.0008</v>
      </c>
      <c r="AQ25" s="123" t="n">
        <f aca="false">'Prilog II'!AQ25/'Prilog II'!AQ$67</f>
        <v>0</v>
      </c>
      <c r="AR25" s="123" t="n">
        <f aca="false">'Prilog II'!AR25/'Prilog II'!AR$67</f>
        <v>0.0001</v>
      </c>
      <c r="AS25" s="123" t="n">
        <f aca="false">'Prilog II'!AS25/'Prilog II'!AS$67</f>
        <v>0.0007</v>
      </c>
      <c r="AT25" s="123" t="n">
        <f aca="false">'Prilog II'!AT25/'Prilog II'!AT$67</f>
        <v>0.0004</v>
      </c>
      <c r="AU25" s="123" t="n">
        <f aca="false">'Prilog II'!AU25/'Prilog II'!AU$67</f>
        <v>0.0006</v>
      </c>
      <c r="AV25" s="123" t="n">
        <f aca="false">'Prilog II'!AV25/'Prilog II'!AV$67</f>
        <v>0.0008</v>
      </c>
      <c r="AW25" s="123" t="n">
        <f aca="false">'Prilog II'!AW25/'Prilog II'!AW$67</f>
        <v>0.0001</v>
      </c>
      <c r="AX25" s="123" t="n">
        <f aca="false">'Prilog II'!AX25/'Prilog II'!AX$67</f>
        <v>0.0008</v>
      </c>
      <c r="AY25" s="123" t="n">
        <f aca="false">'Prilog II'!AY25/'Prilog II'!AY$67</f>
        <v>0.0002</v>
      </c>
      <c r="AZ25" s="123" t="n">
        <f aca="false">'Prilog II'!AZ25/'Prilog II'!AZ$67</f>
        <v>0.0022</v>
      </c>
      <c r="BA25" s="123" t="n">
        <f aca="false">'Prilog II'!BA25/'Prilog II'!BA$67</f>
        <v>0.0009</v>
      </c>
      <c r="BB25" s="123" t="n">
        <f aca="false">'Prilog II'!BB25/'Prilog II'!BB$67</f>
        <v>0.0013</v>
      </c>
      <c r="BC25" s="123" t="n">
        <f aca="false">'Prilog II'!BC25/'Prilog II'!BC$67</f>
        <v>0.0011</v>
      </c>
      <c r="BD25" s="123" t="n">
        <f aca="false">'Prilog II'!BD25/'Prilog II'!BD$67</f>
        <v>0.0009</v>
      </c>
      <c r="BG25" s="30"/>
      <c r="BH25" s="30"/>
    </row>
    <row r="26" customFormat="false" ht="12.75" hidden="false" customHeight="false" outlineLevel="0" collapsed="false">
      <c r="A26" s="31"/>
      <c r="B26" s="31"/>
      <c r="C26" s="31"/>
      <c r="D26" s="32" t="s">
        <v>108</v>
      </c>
      <c r="E26" s="31"/>
      <c r="F26" s="33" t="s">
        <v>109</v>
      </c>
      <c r="G26" s="38" t="s">
        <v>110</v>
      </c>
      <c r="H26" s="123" t="n">
        <f aca="false">'Prilog II'!H26/'Prilog II'!H$67</f>
        <v>0.0093</v>
      </c>
      <c r="I26" s="123" t="n">
        <f aca="false">'Prilog II'!I26/'Prilog II'!I$67</f>
        <v>0.0012</v>
      </c>
      <c r="J26" s="123" t="n">
        <f aca="false">'Prilog II'!J26/'Prilog II'!J$67</f>
        <v>0.0585</v>
      </c>
      <c r="K26" s="123" t="n">
        <f aca="false">'Prilog II'!K26/'Prilog II'!K$67</f>
        <v>0.0047</v>
      </c>
      <c r="L26" s="123" t="n">
        <f aca="false">'Prilog II'!L26/'Prilog II'!L$67</f>
        <v>0.0091</v>
      </c>
      <c r="M26" s="123" t="n">
        <f aca="false">'Prilog II'!M26/'Prilog II'!M$67</f>
        <v>0.0005</v>
      </c>
      <c r="N26" s="123" t="n">
        <f aca="false">'Prilog II'!N26/'Prilog II'!N$67</f>
        <v>0.0069</v>
      </c>
      <c r="O26" s="123" t="n">
        <f aca="false">'Prilog II'!O26/'Prilog II'!O$67</f>
        <v>0</v>
      </c>
      <c r="P26" s="123" t="n">
        <f aca="false">'Prilog II'!P26/'Prilog II'!P$67</f>
        <v>0.0652</v>
      </c>
      <c r="Q26" s="123" t="n">
        <f aca="false">'Prilog II'!Q26/'Prilog II'!Q$67</f>
        <v>0.0215</v>
      </c>
      <c r="R26" s="123" t="n">
        <f aca="false">'Prilog II'!R26/'Prilog II'!R$67</f>
        <v>0.0414</v>
      </c>
      <c r="S26" s="123" t="n">
        <f aca="false">'Prilog II'!S26/'Prilog II'!S$67</f>
        <v>0.0046</v>
      </c>
      <c r="T26" s="123" t="n">
        <f aca="false">'Prilog II'!T26/'Prilog II'!T$67</f>
        <v>0.0075</v>
      </c>
      <c r="U26" s="123" t="n">
        <f aca="false">'Prilog II'!U26/'Prilog II'!U$67</f>
        <v>0.0018</v>
      </c>
      <c r="V26" s="123" t="n">
        <f aca="false">'Prilog II'!V26/'Prilog II'!V$67</f>
        <v>0</v>
      </c>
      <c r="W26" s="123" t="n">
        <f aca="false">'Prilog II'!W26/'Prilog II'!W$67</f>
        <v>0</v>
      </c>
      <c r="X26" s="123" t="n">
        <f aca="false">'Prilog II'!X26/'Prilog II'!X$67</f>
        <v>0.0027</v>
      </c>
      <c r="Y26" s="123" t="n">
        <f aca="false">'Prilog II'!Y26/'Prilog II'!Y$67</f>
        <v>0.0007</v>
      </c>
      <c r="Z26" s="123" t="n">
        <f aca="false">'Prilog II'!Z26/'Prilog II'!Z$67</f>
        <v>0.0085</v>
      </c>
      <c r="AA26" s="123" t="n">
        <f aca="false">'Prilog II'!AA26/'Prilog II'!AA$67</f>
        <v>0.014</v>
      </c>
      <c r="AB26" s="123" t="n">
        <f aca="false">'Prilog II'!AB26/'Prilog II'!AB$67</f>
        <v>0.0184</v>
      </c>
      <c r="AC26" s="123" t="n">
        <f aca="false">'Prilog II'!AC26/'Prilog II'!AC$67</f>
        <v>0</v>
      </c>
      <c r="AD26" s="123" t="n">
        <f aca="false">'Prilog II'!AD26/'Prilog II'!AD$67</f>
        <v>0.0078</v>
      </c>
      <c r="AE26" s="123" t="n">
        <f aca="false">'Prilog II'!AE26/'Prilog II'!AE$67</f>
        <v>0</v>
      </c>
      <c r="AF26" s="123" t="n">
        <f aca="false">'Prilog II'!AF26/'Prilog II'!AF$67</f>
        <v>0.0018</v>
      </c>
      <c r="AG26" s="123" t="n">
        <f aca="false">'Prilog II'!AG26/'Prilog II'!AG$67</f>
        <v>0.0026</v>
      </c>
      <c r="AH26" s="123" t="n">
        <f aca="false">'Prilog II'!AH26/'Prilog II'!AH$67</f>
        <v>0</v>
      </c>
      <c r="AI26" s="123" t="n">
        <f aca="false">'Prilog II'!AI26/'Prilog II'!AI$67</f>
        <v>0.0104</v>
      </c>
      <c r="AJ26" s="123" t="n">
        <f aca="false">'Prilog II'!AJ26/'Prilog II'!AJ$67</f>
        <v>0.0021</v>
      </c>
      <c r="AK26" s="123" t="n">
        <f aca="false">'Prilog II'!AK26/'Prilog II'!AK$67</f>
        <v>0.0111</v>
      </c>
      <c r="AL26" s="123" t="n">
        <f aca="false">'Prilog II'!AL26/'Prilog II'!AL$67</f>
        <v>0.0135</v>
      </c>
      <c r="AM26" s="123" t="n">
        <f aca="false">'Prilog II'!AM26/'Prilog II'!AM$67</f>
        <v>0.0098</v>
      </c>
      <c r="AN26" s="123" t="n">
        <f aca="false">'Prilog II'!AN26/'Prilog II'!AN$67</f>
        <v>0.0091</v>
      </c>
      <c r="AO26" s="123" t="n">
        <f aca="false">'Prilog II'!AO26/'Prilog II'!AO$67</f>
        <v>0.0051</v>
      </c>
      <c r="AP26" s="123" t="n">
        <f aca="false">'Prilog II'!AP26/'Prilog II'!AP$67</f>
        <v>0.0076</v>
      </c>
      <c r="AQ26" s="123" t="n">
        <f aca="false">'Prilog II'!AQ26/'Prilog II'!AQ$67</f>
        <v>0</v>
      </c>
      <c r="AR26" s="123" t="n">
        <f aca="false">'Prilog II'!AR26/'Prilog II'!AR$67</f>
        <v>0</v>
      </c>
      <c r="AS26" s="123" t="n">
        <f aca="false">'Prilog II'!AS26/'Prilog II'!AS$67</f>
        <v>0.0005</v>
      </c>
      <c r="AT26" s="123" t="n">
        <f aca="false">'Prilog II'!AT26/'Prilog II'!AT$67</f>
        <v>0.0045</v>
      </c>
      <c r="AU26" s="123" t="n">
        <f aca="false">'Prilog II'!AU26/'Prilog II'!AU$67</f>
        <v>0.0102</v>
      </c>
      <c r="AV26" s="123" t="n">
        <f aca="false">'Prilog II'!AV26/'Prilog II'!AV$67</f>
        <v>0.0246</v>
      </c>
      <c r="AW26" s="123" t="n">
        <f aca="false">'Prilog II'!AW26/'Prilog II'!AW$67</f>
        <v>0.0574</v>
      </c>
      <c r="AX26" s="123" t="n">
        <f aca="false">'Prilog II'!AX26/'Prilog II'!AX$67</f>
        <v>0.0021</v>
      </c>
      <c r="AY26" s="123" t="n">
        <f aca="false">'Prilog II'!AY26/'Prilog II'!AY$67</f>
        <v>0</v>
      </c>
      <c r="AZ26" s="123" t="n">
        <f aca="false">'Prilog II'!AZ26/'Prilog II'!AZ$67</f>
        <v>0.0118</v>
      </c>
      <c r="BA26" s="123" t="n">
        <f aca="false">'Prilog II'!BA26/'Prilog II'!BA$67</f>
        <v>0.0254</v>
      </c>
      <c r="BB26" s="123" t="n">
        <f aca="false">'Prilog II'!BB26/'Prilog II'!BB$67</f>
        <v>0.0115</v>
      </c>
      <c r="BC26" s="123" t="n">
        <f aca="false">'Prilog II'!BC26/'Prilog II'!BC$67</f>
        <v>0.018</v>
      </c>
      <c r="BD26" s="123" t="n">
        <f aca="false">'Prilog II'!BD26/'Prilog II'!BD$67</f>
        <v>0.0145</v>
      </c>
      <c r="BG26" s="30"/>
      <c r="BH26" s="30"/>
    </row>
    <row r="27" customFormat="false" ht="12.75" hidden="false" customHeight="false" outlineLevel="0" collapsed="false">
      <c r="A27" s="31"/>
      <c r="B27" s="31"/>
      <c r="C27" s="31"/>
      <c r="D27" s="32" t="s">
        <v>111</v>
      </c>
      <c r="E27" s="31"/>
      <c r="F27" s="33" t="s">
        <v>112</v>
      </c>
      <c r="G27" s="38" t="s">
        <v>113</v>
      </c>
      <c r="H27" s="123" t="n">
        <f aca="false">'Prilog II'!H27/'Prilog II'!H$67</f>
        <v>0.0001</v>
      </c>
      <c r="I27" s="123" t="n">
        <f aca="false">'Prilog II'!I27/'Prilog II'!I$67</f>
        <v>0</v>
      </c>
      <c r="J27" s="123" t="n">
        <f aca="false">'Prilog II'!J27/'Prilog II'!J$67</f>
        <v>0</v>
      </c>
      <c r="K27" s="123" t="n">
        <f aca="false">'Prilog II'!K27/'Prilog II'!K$67</f>
        <v>0</v>
      </c>
      <c r="L27" s="123" t="n">
        <f aca="false">'Prilog II'!L27/'Prilog II'!L$67</f>
        <v>0</v>
      </c>
      <c r="M27" s="123" t="n">
        <f aca="false">'Prilog II'!M27/'Prilog II'!M$67</f>
        <v>0</v>
      </c>
      <c r="N27" s="123" t="n">
        <f aca="false">'Prilog II'!N27/'Prilog II'!N$67</f>
        <v>0</v>
      </c>
      <c r="O27" s="123" t="n">
        <f aca="false">'Prilog II'!O27/'Prilog II'!O$67</f>
        <v>0</v>
      </c>
      <c r="P27" s="123" t="n">
        <f aca="false">'Prilog II'!P27/'Prilog II'!P$67</f>
        <v>0</v>
      </c>
      <c r="Q27" s="123" t="n">
        <f aca="false">'Prilog II'!Q27/'Prilog II'!Q$67</f>
        <v>0</v>
      </c>
      <c r="R27" s="123" t="n">
        <f aca="false">'Prilog II'!R27/'Prilog II'!R$67</f>
        <v>0</v>
      </c>
      <c r="S27" s="123" t="n">
        <f aca="false">'Prilog II'!S27/'Prilog II'!S$67</f>
        <v>0</v>
      </c>
      <c r="T27" s="123" t="n">
        <f aca="false">'Prilog II'!T27/'Prilog II'!T$67</f>
        <v>0</v>
      </c>
      <c r="U27" s="123" t="n">
        <f aca="false">'Prilog II'!U27/'Prilog II'!U$67</f>
        <v>0</v>
      </c>
      <c r="V27" s="123" t="n">
        <f aca="false">'Prilog II'!V27/'Prilog II'!V$67</f>
        <v>0.0006</v>
      </c>
      <c r="W27" s="123" t="n">
        <f aca="false">'Prilog II'!W27/'Prilog II'!W$67</f>
        <v>0</v>
      </c>
      <c r="X27" s="123" t="n">
        <f aca="false">'Prilog II'!X27/'Prilog II'!X$67</f>
        <v>0</v>
      </c>
      <c r="Y27" s="123" t="n">
        <f aca="false">'Prilog II'!Y27/'Prilog II'!Y$67</f>
        <v>0</v>
      </c>
      <c r="Z27" s="123" t="n">
        <f aca="false">'Prilog II'!Z27/'Prilog II'!Z$67</f>
        <v>0</v>
      </c>
      <c r="AA27" s="123" t="n">
        <f aca="false">'Prilog II'!AA27/'Prilog II'!AA$67</f>
        <v>0.0004</v>
      </c>
      <c r="AB27" s="123" t="n">
        <f aca="false">'Prilog II'!AB27/'Prilog II'!AB$67</f>
        <v>0</v>
      </c>
      <c r="AC27" s="123" t="n">
        <f aca="false">'Prilog II'!AC27/'Prilog II'!AC$67</f>
        <v>0</v>
      </c>
      <c r="AD27" s="123" t="n">
        <f aca="false">'Prilog II'!AD27/'Prilog II'!AD$67</f>
        <v>0</v>
      </c>
      <c r="AE27" s="123" t="n">
        <f aca="false">'Prilog II'!AE27/'Prilog II'!AE$67</f>
        <v>0.0001</v>
      </c>
      <c r="AF27" s="123" t="n">
        <f aca="false">'Prilog II'!AF27/'Prilog II'!AF$67</f>
        <v>0</v>
      </c>
      <c r="AG27" s="123" t="n">
        <f aca="false">'Prilog II'!AG27/'Prilog II'!AG$67</f>
        <v>0</v>
      </c>
      <c r="AH27" s="123" t="n">
        <f aca="false">'Prilog II'!AH27/'Prilog II'!AH$67</f>
        <v>0</v>
      </c>
      <c r="AI27" s="123" t="n">
        <f aca="false">'Prilog II'!AI27/'Prilog II'!AI$67</f>
        <v>0</v>
      </c>
      <c r="AJ27" s="123" t="n">
        <f aca="false">'Prilog II'!AJ27/'Prilog II'!AJ$67</f>
        <v>0</v>
      </c>
      <c r="AK27" s="123" t="n">
        <f aca="false">'Prilog II'!AK27/'Prilog II'!AK$67</f>
        <v>0.0001</v>
      </c>
      <c r="AL27" s="123" t="n">
        <f aca="false">'Prilog II'!AL27/'Prilog II'!AL$67</f>
        <v>0</v>
      </c>
      <c r="AM27" s="123" t="n">
        <f aca="false">'Prilog II'!AM27/'Prilog II'!AM$67</f>
        <v>0</v>
      </c>
      <c r="AN27" s="123" t="n">
        <f aca="false">'Prilog II'!AN27/'Prilog II'!AN$67</f>
        <v>0</v>
      </c>
      <c r="AO27" s="123" t="n">
        <f aca="false">'Prilog II'!AO27/'Prilog II'!AO$67</f>
        <v>0</v>
      </c>
      <c r="AP27" s="123" t="n">
        <f aca="false">'Prilog II'!AP27/'Prilog II'!AP$67</f>
        <v>0.0003</v>
      </c>
      <c r="AQ27" s="123" t="n">
        <f aca="false">'Prilog II'!AQ27/'Prilog II'!AQ$67</f>
        <v>0</v>
      </c>
      <c r="AR27" s="123" t="n">
        <f aca="false">'Prilog II'!AR27/'Prilog II'!AR$67</f>
        <v>0</v>
      </c>
      <c r="AS27" s="123" t="n">
        <f aca="false">'Prilog II'!AS27/'Prilog II'!AS$67</f>
        <v>0</v>
      </c>
      <c r="AT27" s="123" t="n">
        <f aca="false">'Prilog II'!AT27/'Prilog II'!AT$67</f>
        <v>0</v>
      </c>
      <c r="AU27" s="123" t="n">
        <f aca="false">'Prilog II'!AU27/'Prilog II'!AU$67</f>
        <v>0.0001</v>
      </c>
      <c r="AV27" s="123" t="n">
        <f aca="false">'Prilog II'!AV27/'Prilog II'!AV$67</f>
        <v>0</v>
      </c>
      <c r="AW27" s="123" t="n">
        <f aca="false">'Prilog II'!AW27/'Prilog II'!AW$67</f>
        <v>0</v>
      </c>
      <c r="AX27" s="123" t="n">
        <f aca="false">'Prilog II'!AX27/'Prilog II'!AX$67</f>
        <v>0</v>
      </c>
      <c r="AY27" s="123" t="n">
        <f aca="false">'Prilog II'!AY27/'Prilog II'!AY$67</f>
        <v>-0</v>
      </c>
      <c r="AZ27" s="123" t="n">
        <f aca="false">'Prilog II'!AZ27/'Prilog II'!AZ$67</f>
        <v>0.0001</v>
      </c>
      <c r="BA27" s="123" t="n">
        <f aca="false">'Prilog II'!BA27/'Prilog II'!BA$67</f>
        <v>0</v>
      </c>
      <c r="BB27" s="123" t="n">
        <f aca="false">'Prilog II'!BB27/'Prilog II'!BB$67</f>
        <v>0</v>
      </c>
      <c r="BC27" s="123" t="n">
        <f aca="false">'Prilog II'!BC27/'Prilog II'!BC$67</f>
        <v>0</v>
      </c>
      <c r="BD27" s="123" t="n">
        <f aca="false">'Prilog II'!BD27/'Prilog II'!BD$67</f>
        <v>0</v>
      </c>
      <c r="BG27" s="30"/>
      <c r="BH27" s="30"/>
    </row>
    <row r="28" customFormat="false" ht="12.75" hidden="false" customHeight="false" outlineLevel="0" collapsed="false">
      <c r="A28" s="31"/>
      <c r="B28" s="31"/>
      <c r="C28" s="31"/>
      <c r="D28" s="32" t="s">
        <v>114</v>
      </c>
      <c r="E28" s="31"/>
      <c r="F28" s="33" t="s">
        <v>115</v>
      </c>
      <c r="G28" s="38" t="s">
        <v>116</v>
      </c>
      <c r="H28" s="123" t="n">
        <f aca="false">'Prilog II'!H28/'Prilog II'!H$67</f>
        <v>0</v>
      </c>
      <c r="I28" s="123" t="n">
        <f aca="false">'Prilog II'!I28/'Prilog II'!I$67</f>
        <v>0</v>
      </c>
      <c r="J28" s="123" t="n">
        <f aca="false">'Prilog II'!J28/'Prilog II'!J$67</f>
        <v>0</v>
      </c>
      <c r="K28" s="123" t="n">
        <f aca="false">'Prilog II'!K28/'Prilog II'!K$67</f>
        <v>0</v>
      </c>
      <c r="L28" s="123" t="n">
        <f aca="false">'Prilog II'!L28/'Prilog II'!L$67</f>
        <v>0</v>
      </c>
      <c r="M28" s="123" t="n">
        <f aca="false">'Prilog II'!M28/'Prilog II'!M$67</f>
        <v>0</v>
      </c>
      <c r="N28" s="123" t="n">
        <f aca="false">'Prilog II'!N28/'Prilog II'!N$67</f>
        <v>0</v>
      </c>
      <c r="O28" s="123" t="n">
        <f aca="false">'Prilog II'!O28/'Prilog II'!O$67</f>
        <v>0</v>
      </c>
      <c r="P28" s="123" t="n">
        <f aca="false">'Prilog II'!P28/'Prilog II'!P$67</f>
        <v>0</v>
      </c>
      <c r="Q28" s="123" t="n">
        <f aca="false">'Prilog II'!Q28/'Prilog II'!Q$67</f>
        <v>0</v>
      </c>
      <c r="R28" s="123" t="n">
        <f aca="false">'Prilog II'!R28/'Prilog II'!R$67</f>
        <v>0</v>
      </c>
      <c r="S28" s="123" t="n">
        <f aca="false">'Prilog II'!S28/'Prilog II'!S$67</f>
        <v>0</v>
      </c>
      <c r="T28" s="123" t="n">
        <f aca="false">'Prilog II'!T28/'Prilog II'!T$67</f>
        <v>0</v>
      </c>
      <c r="U28" s="123" t="n">
        <f aca="false">'Prilog II'!U28/'Prilog II'!U$67</f>
        <v>0</v>
      </c>
      <c r="V28" s="123" t="n">
        <f aca="false">'Prilog II'!V28/'Prilog II'!V$67</f>
        <v>0</v>
      </c>
      <c r="W28" s="123" t="n">
        <f aca="false">'Prilog II'!W28/'Prilog II'!W$67</f>
        <v>0</v>
      </c>
      <c r="X28" s="123" t="n">
        <f aca="false">'Prilog II'!X28/'Prilog II'!X$67</f>
        <v>0.0006</v>
      </c>
      <c r="Y28" s="123" t="n">
        <f aca="false">'Prilog II'!Y28/'Prilog II'!Y$67</f>
        <v>0</v>
      </c>
      <c r="Z28" s="123" t="n">
        <f aca="false">'Prilog II'!Z28/'Prilog II'!Z$67</f>
        <v>0</v>
      </c>
      <c r="AA28" s="123" t="n">
        <f aca="false">'Prilog II'!AA28/'Prilog II'!AA$67</f>
        <v>0</v>
      </c>
      <c r="AB28" s="123" t="n">
        <f aca="false">'Prilog II'!AB28/'Prilog II'!AB$67</f>
        <v>0</v>
      </c>
      <c r="AC28" s="123" t="n">
        <f aca="false">'Prilog II'!AC28/'Prilog II'!AC$67</f>
        <v>0</v>
      </c>
      <c r="AD28" s="123" t="n">
        <f aca="false">'Prilog II'!AD28/'Prilog II'!AD$67</f>
        <v>0</v>
      </c>
      <c r="AE28" s="123" t="n">
        <f aca="false">'Prilog II'!AE28/'Prilog II'!AE$67</f>
        <v>0</v>
      </c>
      <c r="AF28" s="123" t="n">
        <f aca="false">'Prilog II'!AF28/'Prilog II'!AF$67</f>
        <v>0</v>
      </c>
      <c r="AG28" s="123" t="n">
        <f aca="false">'Prilog II'!AG28/'Prilog II'!AG$67</f>
        <v>0</v>
      </c>
      <c r="AH28" s="123" t="n">
        <f aca="false">'Prilog II'!AH28/'Prilog II'!AH$67</f>
        <v>0</v>
      </c>
      <c r="AI28" s="123" t="n">
        <f aca="false">'Prilog II'!AI28/'Prilog II'!AI$67</f>
        <v>0</v>
      </c>
      <c r="AJ28" s="123" t="n">
        <f aca="false">'Prilog II'!AJ28/'Prilog II'!AJ$67</f>
        <v>0</v>
      </c>
      <c r="AK28" s="123" t="n">
        <f aca="false">'Prilog II'!AK28/'Prilog II'!AK$67</f>
        <v>0</v>
      </c>
      <c r="AL28" s="123" t="n">
        <f aca="false">'Prilog II'!AL28/'Prilog II'!AL$67</f>
        <v>0</v>
      </c>
      <c r="AM28" s="123" t="n">
        <f aca="false">'Prilog II'!AM28/'Prilog II'!AM$67</f>
        <v>0</v>
      </c>
      <c r="AN28" s="123" t="n">
        <f aca="false">'Prilog II'!AN28/'Prilog II'!AN$67</f>
        <v>0</v>
      </c>
      <c r="AO28" s="123" t="n">
        <f aca="false">'Prilog II'!AO28/'Prilog II'!AO$67</f>
        <v>0</v>
      </c>
      <c r="AP28" s="123" t="n">
        <f aca="false">'Prilog II'!AP28/'Prilog II'!AP$67</f>
        <v>0</v>
      </c>
      <c r="AQ28" s="123" t="n">
        <f aca="false">'Prilog II'!AQ28/'Prilog II'!AQ$67</f>
        <v>0</v>
      </c>
      <c r="AR28" s="123" t="n">
        <f aca="false">'Prilog II'!AR28/'Prilog II'!AR$67</f>
        <v>0</v>
      </c>
      <c r="AS28" s="123" t="n">
        <f aca="false">'Prilog II'!AS28/'Prilog II'!AS$67</f>
        <v>0</v>
      </c>
      <c r="AT28" s="123" t="n">
        <f aca="false">'Prilog II'!AT28/'Prilog II'!AT$67</f>
        <v>0</v>
      </c>
      <c r="AU28" s="123" t="n">
        <f aca="false">'Prilog II'!AU28/'Prilog II'!AU$67</f>
        <v>0</v>
      </c>
      <c r="AV28" s="123" t="n">
        <f aca="false">'Prilog II'!AV28/'Prilog II'!AV$67</f>
        <v>0</v>
      </c>
      <c r="AW28" s="123" t="n">
        <f aca="false">'Prilog II'!AW28/'Prilog II'!AW$67</f>
        <v>0</v>
      </c>
      <c r="AX28" s="123" t="n">
        <f aca="false">'Prilog II'!AX28/'Prilog II'!AX$67</f>
        <v>0.0002</v>
      </c>
      <c r="AY28" s="123" t="n">
        <f aca="false">'Prilog II'!AY28/'Prilog II'!AY$67</f>
        <v>0</v>
      </c>
      <c r="AZ28" s="123" t="n">
        <f aca="false">'Prilog II'!AZ28/'Prilog II'!AZ$67</f>
        <v>0</v>
      </c>
      <c r="BA28" s="123" t="n">
        <f aca="false">'Prilog II'!BA28/'Prilog II'!BA$67</f>
        <v>0</v>
      </c>
      <c r="BB28" s="123" t="n">
        <f aca="false">'Prilog II'!BB28/'Prilog II'!BB$67</f>
        <v>0</v>
      </c>
      <c r="BC28" s="123" t="n">
        <f aca="false">'Prilog II'!BC28/'Prilog II'!BC$67</f>
        <v>0</v>
      </c>
      <c r="BD28" s="123" t="n">
        <f aca="false">'Prilog II'!BD28/'Prilog II'!BD$67</f>
        <v>0</v>
      </c>
      <c r="BG28" s="30"/>
      <c r="BH28" s="30"/>
    </row>
    <row r="29" customFormat="false" ht="12.75" hidden="false" customHeight="false" outlineLevel="0" collapsed="false">
      <c r="A29" s="31"/>
      <c r="B29" s="32" t="s">
        <v>117</v>
      </c>
      <c r="C29" s="31"/>
      <c r="D29" s="32"/>
      <c r="E29" s="31"/>
      <c r="F29" s="37" t="s">
        <v>118</v>
      </c>
      <c r="G29" s="34"/>
      <c r="H29" s="124" t="n">
        <f aca="false">'Prilog II'!H29/'Prilog II'!H$67</f>
        <v>0.01</v>
      </c>
      <c r="I29" s="124" t="n">
        <f aca="false">'Prilog II'!I29/'Prilog II'!I$67</f>
        <v>0.006</v>
      </c>
      <c r="J29" s="124" t="n">
        <f aca="false">'Prilog II'!J29/'Prilog II'!J$67</f>
        <v>0.0113</v>
      </c>
      <c r="K29" s="124" t="n">
        <f aca="false">'Prilog II'!K29/'Prilog II'!K$67</f>
        <v>0.0026</v>
      </c>
      <c r="L29" s="124" t="n">
        <f aca="false">'Prilog II'!L29/'Prilog II'!L$67</f>
        <v>0.0103</v>
      </c>
      <c r="M29" s="124" t="n">
        <f aca="false">'Prilog II'!M29/'Prilog II'!M$67</f>
        <v>0.005</v>
      </c>
      <c r="N29" s="124" t="n">
        <f aca="false">'Prilog II'!N29/'Prilog II'!N$67</f>
        <v>0.0065</v>
      </c>
      <c r="O29" s="124" t="n">
        <f aca="false">'Prilog II'!O29/'Prilog II'!O$67</f>
        <v>0.0062</v>
      </c>
      <c r="P29" s="124" t="n">
        <f aca="false">'Prilog II'!P29/'Prilog II'!P$67</f>
        <v>0.0091</v>
      </c>
      <c r="Q29" s="124" t="n">
        <f aca="false">'Prilog II'!Q29/'Prilog II'!Q$67</f>
        <v>0.0068</v>
      </c>
      <c r="R29" s="124" t="n">
        <f aca="false">'Prilog II'!R29/'Prilog II'!R$67</f>
        <v>0.031</v>
      </c>
      <c r="S29" s="124" t="n">
        <f aca="false">'Prilog II'!S29/'Prilog II'!S$67</f>
        <v>0.0149</v>
      </c>
      <c r="T29" s="124" t="n">
        <f aca="false">'Prilog II'!T29/'Prilog II'!T$67</f>
        <v>0.0074</v>
      </c>
      <c r="U29" s="124" t="n">
        <f aca="false">'Prilog II'!U29/'Prilog II'!U$67</f>
        <v>0.002</v>
      </c>
      <c r="V29" s="124" t="n">
        <f aca="false">'Prilog II'!V29/'Prilog II'!V$67</f>
        <v>0.0239</v>
      </c>
      <c r="W29" s="124" t="n">
        <f aca="false">'Prilog II'!W29/'Prilog II'!W$67</f>
        <v>0.0018</v>
      </c>
      <c r="X29" s="124" t="n">
        <f aca="false">'Prilog II'!X29/'Prilog II'!X$67</f>
        <v>0.002</v>
      </c>
      <c r="Y29" s="124" t="n">
        <f aca="false">'Prilog II'!Y29/'Prilog II'!Y$67</f>
        <v>0.0047</v>
      </c>
      <c r="Z29" s="124" t="n">
        <f aca="false">'Prilog II'!Z29/'Prilog II'!Z$67</f>
        <v>0.0083</v>
      </c>
      <c r="AA29" s="124" t="n">
        <f aca="false">'Prilog II'!AA29/'Prilog II'!AA$67</f>
        <v>0.0107</v>
      </c>
      <c r="AB29" s="124" t="n">
        <f aca="false">'Prilog II'!AB29/'Prilog II'!AB$67</f>
        <v>0.0115</v>
      </c>
      <c r="AC29" s="124" t="n">
        <f aca="false">'Prilog II'!AC29/'Prilog II'!AC$67</f>
        <v>0.0101</v>
      </c>
      <c r="AD29" s="124" t="n">
        <f aca="false">'Prilog II'!AD29/'Prilog II'!AD$67</f>
        <v>0.0043</v>
      </c>
      <c r="AE29" s="124" t="n">
        <f aca="false">'Prilog II'!AE29/'Prilog II'!AE$67</f>
        <v>0.0132</v>
      </c>
      <c r="AF29" s="124" t="n">
        <f aca="false">'Prilog II'!AF29/'Prilog II'!AF$67</f>
        <v>0.0004</v>
      </c>
      <c r="AG29" s="124" t="n">
        <f aca="false">'Prilog II'!AG29/'Prilog II'!AG$67</f>
        <v>0.0037</v>
      </c>
      <c r="AH29" s="124" t="n">
        <f aca="false">'Prilog II'!AH29/'Prilog II'!AH$67</f>
        <v>0.0165</v>
      </c>
      <c r="AI29" s="124" t="n">
        <f aca="false">'Prilog II'!AI29/'Prilog II'!AI$67</f>
        <v>0.0034</v>
      </c>
      <c r="AJ29" s="124" t="n">
        <f aca="false">'Prilog II'!AJ29/'Prilog II'!AJ$67</f>
        <v>0.0058</v>
      </c>
      <c r="AK29" s="124" t="n">
        <f aca="false">'Prilog II'!AK29/'Prilog II'!AK$67</f>
        <v>0.0077</v>
      </c>
      <c r="AL29" s="124" t="n">
        <f aca="false">'Prilog II'!AL29/'Prilog II'!AL$67</f>
        <v>0.0091</v>
      </c>
      <c r="AM29" s="124" t="n">
        <f aca="false">'Prilog II'!AM29/'Prilog II'!AM$67</f>
        <v>0.0096</v>
      </c>
      <c r="AN29" s="124" t="n">
        <f aca="false">'Prilog II'!AN29/'Prilog II'!AN$67</f>
        <v>0.0036</v>
      </c>
      <c r="AO29" s="124" t="n">
        <f aca="false">'Prilog II'!AO29/'Prilog II'!AO$67</f>
        <v>0.0062</v>
      </c>
      <c r="AP29" s="124" t="n">
        <f aca="false">'Prilog II'!AP29/'Prilog II'!AP$67</f>
        <v>0.0152</v>
      </c>
      <c r="AQ29" s="124" t="n">
        <f aca="false">'Prilog II'!AQ29/'Prilog II'!AQ$67</f>
        <v>0.0088</v>
      </c>
      <c r="AR29" s="124" t="n">
        <f aca="false">'Prilog II'!AR29/'Prilog II'!AR$67</f>
        <v>0.001</v>
      </c>
      <c r="AS29" s="124" t="n">
        <f aca="false">'Prilog II'!AS29/'Prilog II'!AS$67</f>
        <v>0.0074</v>
      </c>
      <c r="AT29" s="124" t="n">
        <f aca="false">'Prilog II'!AT29/'Prilog II'!AT$67</f>
        <v>0.0099</v>
      </c>
      <c r="AU29" s="124" t="n">
        <f aca="false">'Prilog II'!AU29/'Prilog II'!AU$67</f>
        <v>0.0101</v>
      </c>
      <c r="AV29" s="124" t="n">
        <f aca="false">'Prilog II'!AV29/'Prilog II'!AV$67</f>
        <v>0.0072</v>
      </c>
      <c r="AW29" s="124" t="n">
        <f aca="false">'Prilog II'!AW29/'Prilog II'!AW$67</f>
        <v>0.0139</v>
      </c>
      <c r="AX29" s="124" t="n">
        <f aca="false">'Prilog II'!AX29/'Prilog II'!AX$67</f>
        <v>0.0124</v>
      </c>
      <c r="AY29" s="124" t="n">
        <f aca="false">'Prilog II'!AY29/'Prilog II'!AY$67</f>
        <v>0.0104</v>
      </c>
      <c r="AZ29" s="124" t="n">
        <f aca="false">'Prilog II'!AZ29/'Prilog II'!AZ$67</f>
        <v>0.0078</v>
      </c>
      <c r="BA29" s="124" t="n">
        <f aca="false">BA30</f>
        <v>0.0103</v>
      </c>
      <c r="BB29" s="124" t="n">
        <f aca="false">'Prilog II'!BB29/'Prilog II'!BB$67</f>
        <v>0.0044</v>
      </c>
      <c r="BC29" s="124" t="n">
        <f aca="false">'Prilog II'!BC29/'Prilog II'!BC$67</f>
        <v>0.0072</v>
      </c>
      <c r="BD29" s="124" t="n">
        <f aca="false">'Prilog II'!BD29/'Prilog II'!BD$67</f>
        <v>0.0085</v>
      </c>
      <c r="BG29" s="30"/>
      <c r="BH29" s="30"/>
    </row>
    <row r="30" customFormat="false" ht="13.5" hidden="false" customHeight="false" outlineLevel="0" collapsed="false">
      <c r="A30" s="42"/>
      <c r="B30" s="42"/>
      <c r="C30" s="42" t="s">
        <v>60</v>
      </c>
      <c r="D30" s="43" t="s">
        <v>119</v>
      </c>
      <c r="E30" s="42"/>
      <c r="F30" s="44" t="s">
        <v>120</v>
      </c>
      <c r="G30" s="45" t="s">
        <v>121</v>
      </c>
      <c r="H30" s="126" t="n">
        <f aca="false">'Prilog II'!H30/'Prilog II'!H$67</f>
        <v>0.01</v>
      </c>
      <c r="I30" s="126" t="n">
        <f aca="false">'Prilog II'!I30/'Prilog II'!I$67</f>
        <v>0.006</v>
      </c>
      <c r="J30" s="126" t="n">
        <f aca="false">'Prilog II'!J30/'Prilog II'!J$67</f>
        <v>0.0113</v>
      </c>
      <c r="K30" s="126" t="n">
        <f aca="false">'Prilog II'!K30/'Prilog II'!K$67</f>
        <v>0.0026</v>
      </c>
      <c r="L30" s="126" t="n">
        <f aca="false">'Prilog II'!L30/'Prilog II'!L$67</f>
        <v>0.0103</v>
      </c>
      <c r="M30" s="126" t="n">
        <f aca="false">'Prilog II'!M30/'Prilog II'!M$67</f>
        <v>0.005</v>
      </c>
      <c r="N30" s="126" t="n">
        <f aca="false">'Prilog II'!N30/'Prilog II'!N$67</f>
        <v>0.0065</v>
      </c>
      <c r="O30" s="126" t="n">
        <f aca="false">'Prilog II'!O30/'Prilog II'!O$67</f>
        <v>0.0062</v>
      </c>
      <c r="P30" s="126" t="n">
        <f aca="false">'Prilog II'!P30/'Prilog II'!P$67</f>
        <v>0.0091</v>
      </c>
      <c r="Q30" s="126" t="n">
        <f aca="false">'Prilog II'!Q30/'Prilog II'!Q$67</f>
        <v>0.0068</v>
      </c>
      <c r="R30" s="126" t="n">
        <f aca="false">'Prilog II'!R30/'Prilog II'!R$67</f>
        <v>0.031</v>
      </c>
      <c r="S30" s="126" t="n">
        <f aca="false">'Prilog II'!S30/'Prilog II'!S$67</f>
        <v>0.0149</v>
      </c>
      <c r="T30" s="126" t="n">
        <f aca="false">'Prilog II'!T30/'Prilog II'!T$67</f>
        <v>0.0074</v>
      </c>
      <c r="U30" s="126" t="n">
        <f aca="false">'Prilog II'!U30/'Prilog II'!U$67</f>
        <v>0.002</v>
      </c>
      <c r="V30" s="126" t="n">
        <f aca="false">'Prilog II'!V30/'Prilog II'!V$67</f>
        <v>0.0239</v>
      </c>
      <c r="W30" s="126" t="n">
        <f aca="false">'Prilog II'!W30/'Prilog II'!W$67</f>
        <v>0.0018</v>
      </c>
      <c r="X30" s="126" t="n">
        <f aca="false">'Prilog II'!X30/'Prilog II'!X$67</f>
        <v>0.002</v>
      </c>
      <c r="Y30" s="126" t="n">
        <f aca="false">'Prilog II'!Y30/'Prilog II'!Y$67</f>
        <v>0.0047</v>
      </c>
      <c r="Z30" s="126" t="n">
        <f aca="false">'Prilog II'!Z30/'Prilog II'!Z$67</f>
        <v>0.0083</v>
      </c>
      <c r="AA30" s="126" t="n">
        <f aca="false">'Prilog II'!AA30/'Prilog II'!AA$67</f>
        <v>0.0107</v>
      </c>
      <c r="AB30" s="126" t="n">
        <f aca="false">'Prilog II'!AB30/'Prilog II'!AB$67</f>
        <v>0.0115</v>
      </c>
      <c r="AC30" s="126" t="n">
        <f aca="false">'Prilog II'!AC30/'Prilog II'!AC$67</f>
        <v>0.0101</v>
      </c>
      <c r="AD30" s="126" t="n">
        <f aca="false">'Prilog II'!AD30/'Prilog II'!AD$67</f>
        <v>0.0043</v>
      </c>
      <c r="AE30" s="126" t="n">
        <f aca="false">'Prilog II'!AE30/'Prilog II'!AE$67</f>
        <v>0.0132</v>
      </c>
      <c r="AF30" s="126" t="n">
        <f aca="false">'Prilog II'!AF30/'Prilog II'!AF$67</f>
        <v>0.0004</v>
      </c>
      <c r="AG30" s="126" t="n">
        <f aca="false">'Prilog II'!AG30/'Prilog II'!AG$67</f>
        <v>0.0037</v>
      </c>
      <c r="AH30" s="126" t="n">
        <f aca="false">'Prilog II'!AH30/'Prilog II'!AH$67</f>
        <v>0.0165</v>
      </c>
      <c r="AI30" s="126" t="n">
        <f aca="false">'Prilog II'!AI30/'Prilog II'!AI$67</f>
        <v>0.0034</v>
      </c>
      <c r="AJ30" s="126" t="n">
        <f aca="false">'Prilog II'!AJ30/'Prilog II'!AJ$67</f>
        <v>0.0058</v>
      </c>
      <c r="AK30" s="126" t="n">
        <f aca="false">'Prilog II'!AK30/'Prilog II'!AK$67</f>
        <v>0.0077</v>
      </c>
      <c r="AL30" s="126" t="n">
        <f aca="false">'Prilog II'!AL30/'Prilog II'!AL$67</f>
        <v>0.0091</v>
      </c>
      <c r="AM30" s="126" t="n">
        <f aca="false">'Prilog II'!AM30/'Prilog II'!AM$67</f>
        <v>0.0096</v>
      </c>
      <c r="AN30" s="126" t="n">
        <f aca="false">'Prilog II'!AN30/'Prilog II'!AN$67</f>
        <v>0.0036</v>
      </c>
      <c r="AO30" s="126" t="n">
        <f aca="false">'Prilog II'!AO30/'Prilog II'!AO$67</f>
        <v>0.0062</v>
      </c>
      <c r="AP30" s="126" t="n">
        <f aca="false">'Prilog II'!AP30/'Prilog II'!AP$67</f>
        <v>0.0152</v>
      </c>
      <c r="AQ30" s="126" t="n">
        <f aca="false">'Prilog II'!AQ30/'Prilog II'!AQ$67</f>
        <v>0.0088</v>
      </c>
      <c r="AR30" s="126" t="n">
        <f aca="false">'Prilog II'!AR30/'Prilog II'!AR$67</f>
        <v>0.001</v>
      </c>
      <c r="AS30" s="126" t="n">
        <f aca="false">'Prilog II'!AS30/'Prilog II'!AS$67</f>
        <v>0.0074</v>
      </c>
      <c r="AT30" s="126" t="n">
        <f aca="false">'Prilog II'!AT30/'Prilog II'!AT$67</f>
        <v>0.0099</v>
      </c>
      <c r="AU30" s="126" t="n">
        <f aca="false">'Prilog II'!AU30/'Prilog II'!AU$67</f>
        <v>0.0101</v>
      </c>
      <c r="AV30" s="126" t="n">
        <f aca="false">'Prilog II'!AV30/'Prilog II'!AV$67</f>
        <v>0.0072</v>
      </c>
      <c r="AW30" s="126" t="n">
        <f aca="false">'Prilog II'!AW30/'Prilog II'!AW$67</f>
        <v>0.0139</v>
      </c>
      <c r="AX30" s="126" t="n">
        <f aca="false">'Prilog II'!AX30/'Prilog II'!AX$67</f>
        <v>0.0124</v>
      </c>
      <c r="AY30" s="126" t="n">
        <f aca="false">'Prilog II'!AY30/'Prilog II'!AY$67</f>
        <v>0.0104</v>
      </c>
      <c r="AZ30" s="126" t="n">
        <f aca="false">'Prilog II'!AZ30/'Prilog II'!AZ$67</f>
        <v>0.0078</v>
      </c>
      <c r="BA30" s="126" t="n">
        <f aca="false">'Prilog II'!BA30/'Prilog II'!BA$67</f>
        <v>0.0103</v>
      </c>
      <c r="BB30" s="126" t="n">
        <f aca="false">'Prilog II'!BB30/'Prilog II'!BB$67</f>
        <v>0.0044</v>
      </c>
      <c r="BC30" s="126" t="n">
        <f aca="false">'Prilog II'!BC30/'Prilog II'!BC$67</f>
        <v>0.0072</v>
      </c>
      <c r="BD30" s="126" t="n">
        <f aca="false">'Prilog II'!BD30/'Prilog II'!BD$67</f>
        <v>0.0085</v>
      </c>
      <c r="BG30" s="30"/>
      <c r="BH30" s="30"/>
    </row>
    <row r="31" s="24" customFormat="true" ht="18" hidden="false" customHeight="true" outlineLevel="0" collapsed="false">
      <c r="A31" s="47" t="s">
        <v>122</v>
      </c>
      <c r="B31" s="47"/>
      <c r="C31" s="47"/>
      <c r="D31" s="47"/>
      <c r="E31" s="47"/>
      <c r="F31" s="48" t="s">
        <v>123</v>
      </c>
      <c r="G31" s="49" t="s">
        <v>124</v>
      </c>
      <c r="H31" s="127" t="n">
        <f aca="false">'Prilog II'!H31/'Prilog II'!H$67</f>
        <v>0.3823</v>
      </c>
      <c r="I31" s="127" t="n">
        <f aca="false">'Prilog II'!I31/'Prilog II'!I$67</f>
        <v>0.4382</v>
      </c>
      <c r="J31" s="127" t="n">
        <f aca="false">'Prilog II'!J31/'Prilog II'!J$67</f>
        <v>0.2691</v>
      </c>
      <c r="K31" s="127" t="n">
        <f aca="false">'Prilog II'!K31/'Prilog II'!K$67</f>
        <v>0.3472</v>
      </c>
      <c r="L31" s="127" t="n">
        <f aca="false">'Prilog II'!L31/'Prilog II'!L$67</f>
        <v>0.2413</v>
      </c>
      <c r="M31" s="127" t="n">
        <f aca="false">'Prilog II'!M31/'Prilog II'!M$67</f>
        <v>0.2484</v>
      </c>
      <c r="N31" s="127" t="n">
        <f aca="false">'Prilog II'!N31/'Prilog II'!N$67</f>
        <v>0.3711</v>
      </c>
      <c r="O31" s="127" t="n">
        <f aca="false">'Prilog II'!O31/'Prilog II'!O$67</f>
        <v>0.532</v>
      </c>
      <c r="P31" s="127" t="n">
        <f aca="false">'Prilog II'!P31/'Prilog II'!P$67</f>
        <v>0.2616</v>
      </c>
      <c r="Q31" s="127" t="n">
        <f aca="false">'Prilog II'!Q31/'Prilog II'!Q$67</f>
        <v>0.2259</v>
      </c>
      <c r="R31" s="127" t="n">
        <f aca="false">'Prilog II'!R31/'Prilog II'!R$67</f>
        <v>0.2268</v>
      </c>
      <c r="S31" s="127" t="n">
        <f aca="false">'Prilog II'!S31/'Prilog II'!S$67</f>
        <v>0.1189</v>
      </c>
      <c r="T31" s="127" t="n">
        <f aca="false">'Prilog II'!T31/'Prilog II'!T$67</f>
        <v>0.4147</v>
      </c>
      <c r="U31" s="127" t="n">
        <f aca="false">'Prilog II'!U31/'Prilog II'!U$67</f>
        <v>0.5401</v>
      </c>
      <c r="V31" s="127" t="n">
        <f aca="false">'Prilog II'!V31/'Prilog II'!V$67</f>
        <v>0.2448</v>
      </c>
      <c r="W31" s="127" t="n">
        <f aca="false">'Prilog II'!W31/'Prilog II'!W$67</f>
        <v>0.4829</v>
      </c>
      <c r="X31" s="127" t="n">
        <f aca="false">'Prilog II'!X31/'Prilog II'!X$67</f>
        <v>0.2228</v>
      </c>
      <c r="Y31" s="127" t="n">
        <f aca="false">'Prilog II'!Y31/'Prilog II'!Y$67</f>
        <v>0.1791</v>
      </c>
      <c r="Z31" s="127" t="n">
        <f aca="false">'Prilog II'!Z31/'Prilog II'!Z$67</f>
        <v>0.4689</v>
      </c>
      <c r="AA31" s="127" t="n">
        <f aca="false">'Prilog II'!AA31/'Prilog II'!AA$67</f>
        <v>0.3132</v>
      </c>
      <c r="AB31" s="127" t="n">
        <f aca="false">'Prilog II'!AB31/'Prilog II'!AB$67</f>
        <v>0.23</v>
      </c>
      <c r="AC31" s="127" t="n">
        <f aca="false">'Prilog II'!AC31/'Prilog II'!AC$67</f>
        <v>0.4073</v>
      </c>
      <c r="AD31" s="127" t="n">
        <f aca="false">'Prilog II'!AD31/'Prilog II'!AD$67</f>
        <v>0.5091</v>
      </c>
      <c r="AE31" s="127" t="n">
        <f aca="false">'Prilog II'!AE31/'Prilog II'!AE$67</f>
        <v>0.2942</v>
      </c>
      <c r="AF31" s="127" t="n">
        <f aca="false">'Prilog II'!AF31/'Prilog II'!AF$67</f>
        <v>0.3708</v>
      </c>
      <c r="AG31" s="127" t="n">
        <f aca="false">'Prilog II'!AG31/'Prilog II'!AG$67</f>
        <v>0.4794</v>
      </c>
      <c r="AH31" s="127" t="n">
        <f aca="false">'Prilog II'!AH31/'Prilog II'!AH$67</f>
        <v>0.4549</v>
      </c>
      <c r="AI31" s="127" t="n">
        <f aca="false">'Prilog II'!AI31/'Prilog II'!AI$67</f>
        <v>0.3031</v>
      </c>
      <c r="AJ31" s="127" t="n">
        <f aca="false">'Prilog II'!AJ31/'Prilog II'!AJ$67</f>
        <v>0.5937</v>
      </c>
      <c r="AK31" s="127" t="n">
        <f aca="false">'Prilog II'!AK31/'Prilog II'!AK$67</f>
        <v>0.2164</v>
      </c>
      <c r="AL31" s="127" t="n">
        <f aca="false">'Prilog II'!AL31/'Prilog II'!AL$67</f>
        <v>0.2178</v>
      </c>
      <c r="AM31" s="127" t="n">
        <f aca="false">'Prilog II'!AM31/'Prilog II'!AM$67</f>
        <v>0.4516</v>
      </c>
      <c r="AN31" s="127" t="n">
        <f aca="false">'Prilog II'!AN31/'Prilog II'!AN$67</f>
        <v>0.3434</v>
      </c>
      <c r="AO31" s="127" t="n">
        <f aca="false">'Prilog II'!AO31/'Prilog II'!AO$67</f>
        <v>0.2149</v>
      </c>
      <c r="AP31" s="127" t="n">
        <f aca="false">'Prilog II'!AP31/'Prilog II'!AP$67</f>
        <v>0.1585</v>
      </c>
      <c r="AQ31" s="127" t="n">
        <f aca="false">'Prilog II'!AQ31/'Prilog II'!AQ$67</f>
        <v>0.2515</v>
      </c>
      <c r="AR31" s="127" t="n">
        <f aca="false">'Prilog II'!AR31/'Prilog II'!AR$67</f>
        <v>0.4891</v>
      </c>
      <c r="AS31" s="127" t="n">
        <f aca="false">'Prilog II'!AS31/'Prilog II'!AS$67</f>
        <v>0.5473</v>
      </c>
      <c r="AT31" s="127" t="n">
        <f aca="false">'Prilog II'!AT31/'Prilog II'!AT$67</f>
        <v>0.3387</v>
      </c>
      <c r="AU31" s="127" t="n">
        <f aca="false">AU32+AU33</f>
        <v>0.2922</v>
      </c>
      <c r="AV31" s="127" t="n">
        <f aca="false">'Prilog II'!AV31/'Prilog II'!AV$67</f>
        <v>0.1143</v>
      </c>
      <c r="AW31" s="127" t="n">
        <f aca="false">'Prilog II'!AW31/'Prilog II'!AW$67</f>
        <v>0.0679</v>
      </c>
      <c r="AX31" s="127" t="n">
        <f aca="false">'Prilog II'!AX31/'Prilog II'!AX$67</f>
        <v>0.2732</v>
      </c>
      <c r="AY31" s="127" t="n">
        <f aca="false">'Prilog II'!AY31/'Prilog II'!AY$67</f>
        <v>0.1788</v>
      </c>
      <c r="AZ31" s="127" t="n">
        <f aca="false">'Prilog II'!AZ31/'Prilog II'!AZ$67</f>
        <v>0.1639</v>
      </c>
      <c r="BA31" s="127" t="n">
        <f aca="false">BA32+BA33</f>
        <v>0.1413</v>
      </c>
      <c r="BB31" s="127" t="n">
        <f aca="false">BB32+BB33</f>
        <v>0.0545</v>
      </c>
      <c r="BC31" s="127" t="n">
        <f aca="false">BC32+BC33</f>
        <v>0.0952</v>
      </c>
      <c r="BD31" s="127" t="n">
        <f aca="false">BD32+BD33</f>
        <v>0.183</v>
      </c>
      <c r="BG31" s="23"/>
      <c r="BH31" s="23"/>
    </row>
    <row r="32" customFormat="false" ht="18.75" hidden="false" customHeight="true" outlineLevel="0" collapsed="false">
      <c r="A32" s="51"/>
      <c r="B32" s="51" t="s">
        <v>54</v>
      </c>
      <c r="C32" s="51"/>
      <c r="D32" s="51"/>
      <c r="E32" s="51"/>
      <c r="F32" s="52" t="s">
        <v>125</v>
      </c>
      <c r="G32" s="53" t="s">
        <v>126</v>
      </c>
      <c r="H32" s="128" t="n">
        <f aca="false">'Prilog II'!H32/'Prilog II'!H$67</f>
        <v>0.1666</v>
      </c>
      <c r="I32" s="128" t="n">
        <f aca="false">'Prilog II'!I32/'Prilog II'!I$67</f>
        <v>0</v>
      </c>
      <c r="J32" s="128" t="n">
        <f aca="false">'Prilog II'!J32/'Prilog II'!J$67</f>
        <v>0.0203</v>
      </c>
      <c r="K32" s="128" t="n">
        <f aca="false">'Prilog II'!K32/'Prilog II'!K$67</f>
        <v>0.0057</v>
      </c>
      <c r="L32" s="128" t="n">
        <f aca="false">'Prilog II'!L32/'Prilog II'!L$67</f>
        <v>0</v>
      </c>
      <c r="M32" s="128" t="n">
        <f aca="false">'Prilog II'!M32/'Prilog II'!M$67</f>
        <v>0</v>
      </c>
      <c r="N32" s="128" t="n">
        <f aca="false">'Prilog II'!N32/'Prilog II'!N$67</f>
        <v>0.0034</v>
      </c>
      <c r="O32" s="128" t="n">
        <f aca="false">'Prilog II'!O32/'Prilog II'!O$67</f>
        <v>0</v>
      </c>
      <c r="P32" s="129" t="n">
        <f aca="false">'Prilog II'!P32/'Prilog II'!P$67</f>
        <v>0.0337</v>
      </c>
      <c r="Q32" s="128" t="n">
        <f aca="false">'Prilog II'!Q32/'Prilog II'!Q$67</f>
        <v>0</v>
      </c>
      <c r="R32" s="128" t="n">
        <f aca="false">'Prilog II'!R32/'Prilog II'!R$67</f>
        <v>0.0012</v>
      </c>
      <c r="S32" s="128" t="n">
        <f aca="false">'Prilog II'!S32/'Prilog II'!S$67</f>
        <v>0.0007</v>
      </c>
      <c r="T32" s="128" t="n">
        <f aca="false">'Prilog II'!T32/'Prilog II'!T$67</f>
        <v>0.0011</v>
      </c>
      <c r="U32" s="128" t="n">
        <f aca="false">'Prilog II'!U32/'Prilog II'!U$67</f>
        <v>0</v>
      </c>
      <c r="V32" s="128" t="n">
        <f aca="false">'Prilog II'!V32/'Prilog II'!V$67</f>
        <v>0</v>
      </c>
      <c r="W32" s="128" t="n">
        <f aca="false">'Prilog II'!W32/'Prilog II'!W$67</f>
        <v>0</v>
      </c>
      <c r="X32" s="128" t="n">
        <f aca="false">'Prilog II'!X32/'Prilog II'!X$67</f>
        <v>0.0916</v>
      </c>
      <c r="Y32" s="128" t="n">
        <f aca="false">'Prilog II'!Y32/'Prilog II'!Y$67</f>
        <v>0.0223</v>
      </c>
      <c r="Z32" s="128" t="n">
        <f aca="false">'Prilog II'!Z32/'Prilog II'!Z$67</f>
        <v>0.0334</v>
      </c>
      <c r="AA32" s="128" t="n">
        <f aca="false">'Prilog II'!AA32/'Prilog II'!AA$67</f>
        <v>0</v>
      </c>
      <c r="AB32" s="128" t="n">
        <f aca="false">'Prilog II'!AB32/'Prilog II'!AB$67</f>
        <v>0</v>
      </c>
      <c r="AC32" s="128" t="n">
        <f aca="false">'Prilog II'!AC32/'Prilog II'!AC$67</f>
        <v>0</v>
      </c>
      <c r="AD32" s="128" t="n">
        <f aca="false">'Prilog II'!AD32/'Prilog II'!AD$67</f>
        <v>0</v>
      </c>
      <c r="AE32" s="128" t="n">
        <f aca="false">'Prilog II'!AE32/'Prilog II'!AE$67</f>
        <v>0</v>
      </c>
      <c r="AF32" s="128" t="n">
        <f aca="false">'Prilog II'!AF32/'Prilog II'!AF$67</f>
        <v>0.0317</v>
      </c>
      <c r="AG32" s="128" t="n">
        <f aca="false">'Prilog II'!AG32/'Prilog II'!AG$67</f>
        <v>0</v>
      </c>
      <c r="AH32" s="128" t="n">
        <f aca="false">'Prilog II'!AH32/'Prilog II'!AH$67</f>
        <v>0.0013</v>
      </c>
      <c r="AI32" s="128" t="n">
        <f aca="false">'Prilog II'!AI32/'Prilog II'!AI$67</f>
        <v>0.001</v>
      </c>
      <c r="AJ32" s="128" t="n">
        <f aca="false">'Prilog II'!AJ32/'Prilog II'!AJ$67</f>
        <v>0</v>
      </c>
      <c r="AK32" s="128" t="n">
        <f aca="false">'Prilog II'!AK32/'Prilog II'!AK$67</f>
        <v>0</v>
      </c>
      <c r="AL32" s="128" t="n">
        <f aca="false">'Prilog II'!AL32/'Prilog II'!AL$67</f>
        <v>0</v>
      </c>
      <c r="AM32" s="128" t="n">
        <f aca="false">'Prilog II'!AM32/'Prilog II'!AM$67</f>
        <v>0</v>
      </c>
      <c r="AN32" s="128" t="n">
        <f aca="false">'Prilog II'!AN32/'Prilog II'!AN$67</f>
        <v>0.0027</v>
      </c>
      <c r="AO32" s="128" t="n">
        <f aca="false">'Prilog II'!AO32/'Prilog II'!AO$67</f>
        <v>0</v>
      </c>
      <c r="AP32" s="128" t="n">
        <f aca="false">'Prilog II'!AP32/'Prilog II'!AP$67</f>
        <v>0.0137</v>
      </c>
      <c r="AQ32" s="128" t="n">
        <f aca="false">'Prilog II'!AQ32/'Prilog II'!AQ$67</f>
        <v>0.0541</v>
      </c>
      <c r="AR32" s="128" t="n">
        <f aca="false">'Prilog II'!AR32/'Prilog II'!AR$67</f>
        <v>0</v>
      </c>
      <c r="AS32" s="128" t="n">
        <f aca="false">'Prilog II'!AS32/'Prilog II'!AS$67</f>
        <v>0.0021</v>
      </c>
      <c r="AT32" s="128" t="n">
        <f aca="false">'Prilog II'!AT32/'Prilog II'!AT$67</f>
        <v>0</v>
      </c>
      <c r="AU32" s="128" t="n">
        <f aca="false">'Prilog II'!AU32/'Prilog II'!AU$67</f>
        <v>0.013</v>
      </c>
      <c r="AV32" s="128" t="n">
        <f aca="false">'Prilog II'!AV32/'Prilog II'!AV$67</f>
        <v>0</v>
      </c>
      <c r="AW32" s="128" t="n">
        <f aca="false">'Prilog II'!AW32/'Prilog II'!AW$67</f>
        <v>0.0023</v>
      </c>
      <c r="AX32" s="128" t="n">
        <f aca="false">'Prilog II'!AX32/'Prilog II'!AX$67</f>
        <v>0.0007</v>
      </c>
      <c r="AY32" s="128" t="n">
        <f aca="false">'Prilog II'!AY32/'Prilog II'!AY$67</f>
        <v>0</v>
      </c>
      <c r="AZ32" s="128" t="n">
        <f aca="false">'Prilog II'!AZ32/'Prilog II'!AZ$67</f>
        <v>0.023</v>
      </c>
      <c r="BA32" s="128" t="n">
        <f aca="false">'Prilog II'!BA32/'Prilog II'!BA$67</f>
        <v>0.0066</v>
      </c>
      <c r="BB32" s="128" t="n">
        <f aca="false">'Prilog II'!BB32/'Prilog II'!BB$67</f>
        <v>0.002</v>
      </c>
      <c r="BC32" s="128" t="n">
        <f aca="false">'Prilog II'!BC32/'Prilog II'!BC$67</f>
        <v>0.0042</v>
      </c>
      <c r="BD32" s="128" t="n">
        <f aca="false">'Prilog II'!BD32/'Prilog II'!BD$67</f>
        <v>0.0081</v>
      </c>
      <c r="BG32" s="30"/>
      <c r="BH32" s="30"/>
    </row>
    <row r="33" customFormat="false" ht="12.75" hidden="false" customHeight="false" outlineLevel="0" collapsed="false">
      <c r="A33" s="32"/>
      <c r="B33" s="32" t="s">
        <v>55</v>
      </c>
      <c r="C33" s="32"/>
      <c r="D33" s="32"/>
      <c r="E33" s="32"/>
      <c r="F33" s="37" t="s">
        <v>127</v>
      </c>
      <c r="G33" s="38" t="s">
        <v>128</v>
      </c>
      <c r="H33" s="124" t="n">
        <f aca="false">'Prilog II'!H33/'Prilog II'!H$67</f>
        <v>0.2157</v>
      </c>
      <c r="I33" s="124" t="n">
        <f aca="false">'Prilog II'!I33/'Prilog II'!I$67</f>
        <v>0.4382</v>
      </c>
      <c r="J33" s="124" t="n">
        <f aca="false">'Prilog II'!J33/'Prilog II'!J$67</f>
        <v>0.2489</v>
      </c>
      <c r="K33" s="124" t="n">
        <f aca="false">'Prilog II'!K33/'Prilog II'!K$67</f>
        <v>0.3416</v>
      </c>
      <c r="L33" s="124" t="n">
        <f aca="false">'Prilog II'!L33/'Prilog II'!L$67</f>
        <v>0.2413</v>
      </c>
      <c r="M33" s="124" t="n">
        <f aca="false">'Prilog II'!M33/'Prilog II'!M$67</f>
        <v>0.2484</v>
      </c>
      <c r="N33" s="124" t="n">
        <f aca="false">'Prilog II'!N33/'Prilog II'!N$67</f>
        <v>0.3676</v>
      </c>
      <c r="O33" s="124" t="n">
        <f aca="false">'Prilog II'!O33/'Prilog II'!O$67</f>
        <v>0.532</v>
      </c>
      <c r="P33" s="124" t="n">
        <f aca="false">'Prilog II'!P33/'Prilog II'!P$67</f>
        <v>0.2279</v>
      </c>
      <c r="Q33" s="124" t="n">
        <f aca="false">'Prilog II'!Q33/'Prilog II'!Q$67</f>
        <v>0.2259</v>
      </c>
      <c r="R33" s="124" t="n">
        <f aca="false">'Prilog II'!R33/'Prilog II'!R$67</f>
        <v>0.2257</v>
      </c>
      <c r="S33" s="124" t="n">
        <f aca="false">'Prilog II'!S33/'Prilog II'!S$67</f>
        <v>0.1183</v>
      </c>
      <c r="T33" s="124" t="n">
        <f aca="false">'Prilog II'!T33/'Prilog II'!T$67</f>
        <v>0.4136</v>
      </c>
      <c r="U33" s="124" t="n">
        <f aca="false">'Prilog II'!U33/'Prilog II'!U$67</f>
        <v>0.5401</v>
      </c>
      <c r="V33" s="124" t="n">
        <f aca="false">'Prilog II'!V33/'Prilog II'!V$67</f>
        <v>0.2448</v>
      </c>
      <c r="W33" s="124" t="n">
        <f aca="false">'Prilog II'!W33/'Prilog II'!W$67</f>
        <v>0.4829</v>
      </c>
      <c r="X33" s="124" t="n">
        <f aca="false">'Prilog II'!X33/'Prilog II'!X$67</f>
        <v>0.1313</v>
      </c>
      <c r="Y33" s="124" t="n">
        <f aca="false">'Prilog II'!Y33/'Prilog II'!Y$67</f>
        <v>0.1568</v>
      </c>
      <c r="Z33" s="124" t="n">
        <f aca="false">'Prilog II'!Z33/'Prilog II'!Z$67</f>
        <v>0.4355</v>
      </c>
      <c r="AA33" s="124" t="n">
        <f aca="false">'Prilog II'!AA33/'Prilog II'!AA$67</f>
        <v>0.3132</v>
      </c>
      <c r="AB33" s="124" t="n">
        <f aca="false">'Prilog II'!AB33/'Prilog II'!AB$67</f>
        <v>0.23</v>
      </c>
      <c r="AC33" s="124" t="n">
        <f aca="false">'Prilog II'!AC33/'Prilog II'!AC$67</f>
        <v>0.4073</v>
      </c>
      <c r="AD33" s="124" t="n">
        <f aca="false">'Prilog II'!AD33/'Prilog II'!AD$67</f>
        <v>0.5091</v>
      </c>
      <c r="AE33" s="124" t="n">
        <f aca="false">'Prilog II'!AE33/'Prilog II'!AE$67</f>
        <v>0.2942</v>
      </c>
      <c r="AF33" s="124" t="n">
        <f aca="false">'Prilog II'!AF33/'Prilog II'!AF$67</f>
        <v>0.3392</v>
      </c>
      <c r="AG33" s="124" t="n">
        <f aca="false">'Prilog II'!AG33/'Prilog II'!AG$67</f>
        <v>0.4794</v>
      </c>
      <c r="AH33" s="124" t="n">
        <f aca="false">'Prilog II'!AH33/'Prilog II'!AH$67</f>
        <v>0.4537</v>
      </c>
      <c r="AI33" s="124" t="n">
        <f aca="false">'Prilog II'!AI33/'Prilog II'!AI$67</f>
        <v>0.3021</v>
      </c>
      <c r="AJ33" s="124" t="n">
        <f aca="false">'Prilog II'!AJ33/'Prilog II'!AJ$67</f>
        <v>0.5937</v>
      </c>
      <c r="AK33" s="124" t="n">
        <f aca="false">'Prilog II'!AK33/'Prilog II'!AK$67</f>
        <v>0.2164</v>
      </c>
      <c r="AL33" s="124" t="n">
        <f aca="false">'Prilog II'!AL33/'Prilog II'!AL$67</f>
        <v>0.2178</v>
      </c>
      <c r="AM33" s="124" t="n">
        <f aca="false">'Prilog II'!AM33/'Prilog II'!AM$67</f>
        <v>0.4516</v>
      </c>
      <c r="AN33" s="124" t="n">
        <f aca="false">'Prilog II'!AN33/'Prilog II'!AN$67</f>
        <v>0.3407</v>
      </c>
      <c r="AO33" s="124" t="n">
        <f aca="false">'Prilog II'!AO33/'Prilog II'!AO$67</f>
        <v>0.2149</v>
      </c>
      <c r="AP33" s="124" t="n">
        <f aca="false">'Prilog II'!AP33/'Prilog II'!AP$67</f>
        <v>0.1448</v>
      </c>
      <c r="AQ33" s="124" t="n">
        <f aca="false">'Prilog II'!AQ33/'Prilog II'!AQ$67</f>
        <v>0.1974</v>
      </c>
      <c r="AR33" s="124" t="n">
        <f aca="false">'Prilog II'!AR33/'Prilog II'!AR$67</f>
        <v>0.4891</v>
      </c>
      <c r="AS33" s="124" t="n">
        <f aca="false">'Prilog II'!AS33/'Prilog II'!AS$67</f>
        <v>0.5452</v>
      </c>
      <c r="AT33" s="124" t="n">
        <f aca="false">'Prilog II'!AT33/'Prilog II'!AT$67</f>
        <v>0.3387</v>
      </c>
      <c r="AU33" s="124" t="n">
        <f aca="false">AU34+AU39</f>
        <v>0.2792</v>
      </c>
      <c r="AV33" s="124" t="n">
        <f aca="false">'Prilog II'!AV33/'Prilog II'!AV$67</f>
        <v>0.1143</v>
      </c>
      <c r="AW33" s="124" t="n">
        <f aca="false">'Prilog II'!AW33/'Prilog II'!AW$67</f>
        <v>0.0656</v>
      </c>
      <c r="AX33" s="124" t="n">
        <f aca="false">'Prilog II'!AX33/'Prilog II'!AX$67</f>
        <v>0.2725</v>
      </c>
      <c r="AY33" s="124" t="n">
        <f aca="false">'Prilog II'!AY33/'Prilog II'!AY$67</f>
        <v>0.1788</v>
      </c>
      <c r="AZ33" s="124" t="n">
        <f aca="false">'Prilog II'!AZ33/'Prilog II'!AZ$67</f>
        <v>0.1409</v>
      </c>
      <c r="BA33" s="124" t="n">
        <f aca="false">BA34+BA39</f>
        <v>0.1347</v>
      </c>
      <c r="BB33" s="124" t="n">
        <f aca="false">BB34+BB39</f>
        <v>0.0525</v>
      </c>
      <c r="BC33" s="124" t="n">
        <f aca="false">BC34+BC39</f>
        <v>0.091</v>
      </c>
      <c r="BD33" s="124" t="n">
        <f aca="false">BD34+BD39</f>
        <v>0.1749</v>
      </c>
      <c r="BG33" s="30"/>
      <c r="BH33" s="30"/>
    </row>
    <row r="34" customFormat="false" ht="12.75" hidden="false" customHeight="false" outlineLevel="0" collapsed="false">
      <c r="A34" s="32"/>
      <c r="B34" s="32"/>
      <c r="C34" s="31" t="s">
        <v>60</v>
      </c>
      <c r="D34" s="32"/>
      <c r="E34" s="32"/>
      <c r="F34" s="36" t="s">
        <v>129</v>
      </c>
      <c r="G34" s="38" t="s">
        <v>130</v>
      </c>
      <c r="H34" s="124" t="n">
        <f aca="false">'Prilog II'!H34/'Prilog II'!H$67</f>
        <v>0.2103</v>
      </c>
      <c r="I34" s="124" t="n">
        <f aca="false">'Prilog II'!I34/'Prilog II'!I$67</f>
        <v>0.4019</v>
      </c>
      <c r="J34" s="124" t="n">
        <f aca="false">'Prilog II'!J34/'Prilog II'!J$67</f>
        <v>0.1929</v>
      </c>
      <c r="K34" s="124" t="n">
        <f aca="false">'Prilog II'!K34/'Prilog II'!K$67</f>
        <v>0.3173</v>
      </c>
      <c r="L34" s="124" t="n">
        <f aca="false">'Prilog II'!L34/'Prilog II'!L$67</f>
        <v>0.2055</v>
      </c>
      <c r="M34" s="124" t="n">
        <f aca="false">'Prilog II'!M34/'Prilog II'!M$67</f>
        <v>0.1989</v>
      </c>
      <c r="N34" s="124" t="n">
        <f aca="false">'Prilog II'!N34/'Prilog II'!N$67</f>
        <v>0.2961</v>
      </c>
      <c r="O34" s="124" t="n">
        <f aca="false">'Prilog II'!O34/'Prilog II'!O$67</f>
        <v>0.5296</v>
      </c>
      <c r="P34" s="124" t="n">
        <f aca="false">'Prilog II'!P34/'Prilog II'!P$67</f>
        <v>0.1607</v>
      </c>
      <c r="Q34" s="124" t="n">
        <f aca="false">'Prilog II'!Q34/'Prilog II'!Q$67</f>
        <v>0.223</v>
      </c>
      <c r="R34" s="124" t="n">
        <f aca="false">'Prilog II'!R34/'Prilog II'!R$67</f>
        <v>0.1939</v>
      </c>
      <c r="S34" s="124" t="n">
        <f aca="false">'Prilog II'!S34/'Prilog II'!S$67</f>
        <v>0.1068</v>
      </c>
      <c r="T34" s="124" t="n">
        <f aca="false">'Prilog II'!T34/'Prilog II'!T$67</f>
        <v>0.3646</v>
      </c>
      <c r="U34" s="124" t="n">
        <f aca="false">'Prilog II'!U34/'Prilog II'!U$67</f>
        <v>0.3777</v>
      </c>
      <c r="V34" s="124" t="n">
        <f aca="false">'Prilog II'!V34/'Prilog II'!V$67</f>
        <v>0.1112</v>
      </c>
      <c r="W34" s="124" t="n">
        <f aca="false">'Prilog II'!W34/'Prilog II'!W$67</f>
        <v>0.2512</v>
      </c>
      <c r="X34" s="124" t="n">
        <f aca="false">'Prilog II'!X34/'Prilog II'!X$67</f>
        <v>0.1232</v>
      </c>
      <c r="Y34" s="124" t="n">
        <f aca="false">'Prilog II'!Y34/'Prilog II'!Y$67</f>
        <v>0.1492</v>
      </c>
      <c r="Z34" s="124" t="n">
        <f aca="false">'Prilog II'!Z34/'Prilog II'!Z$67</f>
        <v>0.3958</v>
      </c>
      <c r="AA34" s="124" t="n">
        <f aca="false">'Prilog II'!AA34/'Prilog II'!AA$67</f>
        <v>0.2869</v>
      </c>
      <c r="AB34" s="124" t="n">
        <f aca="false">'Prilog II'!AB34/'Prilog II'!AB$67</f>
        <v>0.2108</v>
      </c>
      <c r="AC34" s="124" t="n">
        <f aca="false">'Prilog II'!AC34/'Prilog II'!AC$67</f>
        <v>0.3284</v>
      </c>
      <c r="AD34" s="124" t="n">
        <f aca="false">'Prilog II'!AD34/'Prilog II'!AD$67</f>
        <v>0.4368</v>
      </c>
      <c r="AE34" s="124" t="n">
        <f aca="false">'Prilog II'!AE34/'Prilog II'!AE$67</f>
        <v>0.281</v>
      </c>
      <c r="AF34" s="124" t="n">
        <f aca="false">'Prilog II'!AF34/'Prilog II'!AF$67</f>
        <v>0.3299</v>
      </c>
      <c r="AG34" s="124" t="n">
        <f aca="false">'Prilog II'!AG34/'Prilog II'!AG$67</f>
        <v>0.4404</v>
      </c>
      <c r="AH34" s="124" t="n">
        <f aca="false">'Prilog II'!AH34/'Prilog II'!AH$67</f>
        <v>0.3692</v>
      </c>
      <c r="AI34" s="124" t="n">
        <f aca="false">'Prilog II'!AI34/'Prilog II'!AI$67</f>
        <v>0.2962</v>
      </c>
      <c r="AJ34" s="124" t="n">
        <f aca="false">'Prilog II'!AJ34/'Prilog II'!AJ$67</f>
        <v>0.5712</v>
      </c>
      <c r="AK34" s="124" t="n">
        <f aca="false">'Prilog II'!AK34/'Prilog II'!AK$67</f>
        <v>0.1997</v>
      </c>
      <c r="AL34" s="124" t="n">
        <f aca="false">'Prilog II'!AL34/'Prilog II'!AL$67</f>
        <v>0.1748</v>
      </c>
      <c r="AM34" s="124" t="n">
        <f aca="false">'Prilog II'!AM34/'Prilog II'!AM$67</f>
        <v>0.3981</v>
      </c>
      <c r="AN34" s="124" t="n">
        <f aca="false">'Prilog II'!AN34/'Prilog II'!AN$67</f>
        <v>0.2868</v>
      </c>
      <c r="AO34" s="124" t="n">
        <f aca="false">'Prilog II'!AO34/'Prilog II'!AO$67</f>
        <v>0.1617</v>
      </c>
      <c r="AP34" s="124" t="n">
        <f aca="false">'Prilog II'!AP34/'Prilog II'!AP$67</f>
        <v>0.1348</v>
      </c>
      <c r="AQ34" s="124" t="n">
        <f aca="false">'Prilog II'!AQ34/'Prilog II'!AQ$67</f>
        <v>0.1846</v>
      </c>
      <c r="AR34" s="124" t="n">
        <f aca="false">'Prilog II'!AR34/'Prilog II'!AR$67</f>
        <v>0.4626</v>
      </c>
      <c r="AS34" s="124" t="n">
        <f aca="false">'Prilog II'!AS34/'Prilog II'!AS$67</f>
        <v>0.4769</v>
      </c>
      <c r="AT34" s="124" t="n">
        <f aca="false">'Prilog II'!AT34/'Prilog II'!AT$67</f>
        <v>0.257</v>
      </c>
      <c r="AU34" s="124" t="n">
        <f aca="false">AU35+AU38</f>
        <v>0.237</v>
      </c>
      <c r="AV34" s="124" t="n">
        <f aca="false">'Prilog II'!AV34/'Prilog II'!AV$67</f>
        <v>0.0995</v>
      </c>
      <c r="AW34" s="124" t="n">
        <f aca="false">'Prilog II'!AW34/'Prilog II'!AW$67</f>
        <v>0.0648</v>
      </c>
      <c r="AX34" s="124" t="n">
        <f aca="false">'Prilog II'!AX34/'Prilog II'!AX$67</f>
        <v>0.2625</v>
      </c>
      <c r="AY34" s="124" t="n">
        <f aca="false">'Prilog II'!AY34/'Prilog II'!AY$67</f>
        <v>0.1788</v>
      </c>
      <c r="AZ34" s="124" t="n">
        <f aca="false">'Prilog II'!AZ34/'Prilog II'!AZ$67</f>
        <v>0.1329</v>
      </c>
      <c r="BA34" s="124" t="n">
        <f aca="false">BA35+BA38</f>
        <v>0.1279</v>
      </c>
      <c r="BB34" s="124" t="n">
        <f aca="false">BB35+BB38</f>
        <v>0.0495</v>
      </c>
      <c r="BC34" s="124" t="n">
        <f aca="false">BC35+BC38</f>
        <v>0.0862</v>
      </c>
      <c r="BD34" s="124" t="n">
        <f aca="false">BD35+BD38</f>
        <v>0.1534</v>
      </c>
      <c r="BG34" s="30"/>
      <c r="BH34" s="30"/>
    </row>
    <row r="35" customFormat="false" ht="12.75" hidden="false" customHeight="false" outlineLevel="0" collapsed="false">
      <c r="A35" s="32"/>
      <c r="B35" s="32"/>
      <c r="C35" s="32"/>
      <c r="D35" s="32" t="s">
        <v>131</v>
      </c>
      <c r="E35" s="32"/>
      <c r="F35" s="37" t="s">
        <v>132</v>
      </c>
      <c r="G35" s="38"/>
      <c r="H35" s="130" t="n">
        <f aca="false">'Prilog II'!H35/'Prilog II'!H$67</f>
        <v>0.1585</v>
      </c>
      <c r="I35" s="130" t="n">
        <f aca="false">'Prilog II'!I35/'Prilog II'!I$67</f>
        <v>0.3402</v>
      </c>
      <c r="J35" s="130" t="n">
        <f aca="false">'Prilog II'!J35/'Prilog II'!J$67</f>
        <v>0.1929</v>
      </c>
      <c r="K35" s="130" t="n">
        <f aca="false">'Prilog II'!K35/'Prilog II'!K$67</f>
        <v>0.3173</v>
      </c>
      <c r="L35" s="130" t="n">
        <f aca="false">'Prilog II'!L35/'Prilog II'!L$67</f>
        <v>0.1807</v>
      </c>
      <c r="M35" s="130" t="n">
        <f aca="false">'Prilog II'!M35/'Prilog II'!M$67</f>
        <v>0.1654</v>
      </c>
      <c r="N35" s="130" t="n">
        <f aca="false">'Prilog II'!N35/'Prilog II'!N$67</f>
        <v>0.2384</v>
      </c>
      <c r="O35" s="130" t="n">
        <f aca="false">'Prilog II'!O35/'Prilog II'!O$67</f>
        <v>0.4778</v>
      </c>
      <c r="P35" s="130" t="n">
        <f aca="false">'Prilog II'!P35/'Prilog II'!P$67</f>
        <v>0.1607</v>
      </c>
      <c r="Q35" s="130" t="n">
        <f aca="false">'Prilog II'!Q35/'Prilog II'!Q$67</f>
        <v>0.1925</v>
      </c>
      <c r="R35" s="130" t="n">
        <f aca="false">'Prilog II'!R35/'Prilog II'!R$67</f>
        <v>0.1625</v>
      </c>
      <c r="S35" s="130" t="n">
        <f aca="false">'Prilog II'!S35/'Prilog II'!S$67</f>
        <v>0.0794</v>
      </c>
      <c r="T35" s="130" t="n">
        <f aca="false">'Prilog II'!T35/'Prilog II'!T$67</f>
        <v>0.3064</v>
      </c>
      <c r="U35" s="130" t="n">
        <f aca="false">'Prilog II'!U35/'Prilog II'!U$67</f>
        <v>0.2775</v>
      </c>
      <c r="V35" s="130" t="n">
        <f aca="false">'Prilog II'!V35/'Prilog II'!V$67</f>
        <v>0.0951</v>
      </c>
      <c r="W35" s="130" t="n">
        <f aca="false">'Prilog II'!W35/'Prilog II'!W$67</f>
        <v>0.2512</v>
      </c>
      <c r="X35" s="130" t="n">
        <f aca="false">'Prilog II'!X35/'Prilog II'!X$67</f>
        <v>0.0633</v>
      </c>
      <c r="Y35" s="130" t="n">
        <f aca="false">'Prilog II'!Y35/'Prilog II'!Y$67</f>
        <v>0.1206</v>
      </c>
      <c r="Z35" s="130" t="n">
        <f aca="false">'Prilog II'!Z35/'Prilog II'!Z$67</f>
        <v>0.3502</v>
      </c>
      <c r="AA35" s="130" t="n">
        <f aca="false">'Prilog II'!AA35/'Prilog II'!AA$67</f>
        <v>0.2682</v>
      </c>
      <c r="AB35" s="130" t="n">
        <f aca="false">'Prilog II'!AB35/'Prilog II'!AB$67</f>
        <v>0.1727</v>
      </c>
      <c r="AC35" s="130" t="n">
        <f aca="false">'Prilog II'!AC35/'Prilog II'!AC$67</f>
        <v>0.3042</v>
      </c>
      <c r="AD35" s="130" t="n">
        <f aca="false">'Prilog II'!AD35/'Prilog II'!AD$67</f>
        <v>0.4368</v>
      </c>
      <c r="AE35" s="130" t="n">
        <f aca="false">'Prilog II'!AE35/'Prilog II'!AE$67</f>
        <v>0.232</v>
      </c>
      <c r="AF35" s="130" t="n">
        <f aca="false">'Prilog II'!AF35/'Prilog II'!AF$67</f>
        <v>0.2485</v>
      </c>
      <c r="AG35" s="130" t="n">
        <f aca="false">'Prilog II'!AG35/'Prilog II'!AG$67</f>
        <v>0.3563</v>
      </c>
      <c r="AH35" s="130" t="n">
        <f aca="false">'Prilog II'!AH35/'Prilog II'!AH$67</f>
        <v>0.3235</v>
      </c>
      <c r="AI35" s="130" t="n">
        <f aca="false">'Prilog II'!AI35/'Prilog II'!AI$67</f>
        <v>0.2562</v>
      </c>
      <c r="AJ35" s="130" t="n">
        <f aca="false">'Prilog II'!AJ35/'Prilog II'!AJ$67</f>
        <v>0.4527</v>
      </c>
      <c r="AK35" s="130" t="n">
        <f aca="false">'Prilog II'!AK35/'Prilog II'!AK$67</f>
        <v>0.1673</v>
      </c>
      <c r="AL35" s="130" t="n">
        <f aca="false">'Prilog II'!AL35/'Prilog II'!AL$67</f>
        <v>0.1304</v>
      </c>
      <c r="AM35" s="130" t="n">
        <f aca="false">'Prilog II'!AM35/'Prilog II'!AM$67</f>
        <v>0.2737</v>
      </c>
      <c r="AN35" s="130" t="n">
        <f aca="false">'Prilog II'!AN35/'Prilog II'!AN$67</f>
        <v>0.2427</v>
      </c>
      <c r="AO35" s="130" t="n">
        <f aca="false">'Prilog II'!AO35/'Prilog II'!AO$67</f>
        <v>0.1364</v>
      </c>
      <c r="AP35" s="130" t="n">
        <f aca="false">'Prilog II'!AP35/'Prilog II'!AP$67</f>
        <v>0.1143</v>
      </c>
      <c r="AQ35" s="130" t="n">
        <f aca="false">'Prilog II'!AQ35/'Prilog II'!AQ$67</f>
        <v>0.1585</v>
      </c>
      <c r="AR35" s="130" t="n">
        <f aca="false">'Prilog II'!AR35/'Prilog II'!AR$67</f>
        <v>0.3728</v>
      </c>
      <c r="AS35" s="130" t="n">
        <f aca="false">'Prilog II'!AS35/'Prilog II'!AS$67</f>
        <v>0.3699</v>
      </c>
      <c r="AT35" s="130" t="n">
        <f aca="false">'Prilog II'!AT35/'Prilog II'!AT$67</f>
        <v>0.2235</v>
      </c>
      <c r="AU35" s="130" t="n">
        <f aca="false">AU36+AU37</f>
        <v>0.1992</v>
      </c>
      <c r="AV35" s="130" t="n">
        <f aca="false">'Prilog II'!AV35/'Prilog II'!AV$67</f>
        <v>0.0995</v>
      </c>
      <c r="AW35" s="130" t="n">
        <f aca="false">'Prilog II'!AW35/'Prilog II'!AW$67</f>
        <v>0.0553</v>
      </c>
      <c r="AX35" s="130" t="n">
        <f aca="false">'Prilog II'!AX35/'Prilog II'!AX$67</f>
        <v>0.1575</v>
      </c>
      <c r="AY35" s="130" t="n">
        <f aca="false">'Prilog II'!AY35/'Prilog II'!AY$67</f>
        <v>0.1576</v>
      </c>
      <c r="AZ35" s="130" t="n">
        <f aca="false">'Prilog II'!AZ35/'Prilog II'!AZ$67</f>
        <v>0.0825</v>
      </c>
      <c r="BA35" s="130" t="n">
        <f aca="false">BA36+BA37</f>
        <v>0.0959</v>
      </c>
      <c r="BB35" s="130" t="n">
        <f aca="false">BB36+BB37</f>
        <v>0.0422</v>
      </c>
      <c r="BC35" s="130" t="n">
        <f aca="false">BC36+BC37</f>
        <v>0.0673</v>
      </c>
      <c r="BD35" s="130" t="n">
        <f aca="false">BD36+BD37</f>
        <v>0.1261</v>
      </c>
      <c r="BG35" s="30"/>
      <c r="BH35" s="30"/>
    </row>
    <row r="36" s="61" customFormat="true" ht="12.75" hidden="false" customHeight="false" outlineLevel="0" collapsed="false">
      <c r="A36" s="57"/>
      <c r="B36" s="57"/>
      <c r="C36" s="57"/>
      <c r="D36" s="57" t="s">
        <v>133</v>
      </c>
      <c r="E36" s="57"/>
      <c r="F36" s="58" t="s">
        <v>134</v>
      </c>
      <c r="G36" s="59"/>
      <c r="H36" s="131" t="n">
        <f aca="false">'Prilog II'!H36/'Prilog II'!H$67</f>
        <v>0.1585</v>
      </c>
      <c r="I36" s="131" t="n">
        <f aca="false">'Prilog II'!I36/'Prilog II'!I$67</f>
        <v>0.3402</v>
      </c>
      <c r="J36" s="131" t="n">
        <f aca="false">'Prilog II'!J36/'Prilog II'!J$67</f>
        <v>0.1681</v>
      </c>
      <c r="K36" s="131" t="n">
        <f aca="false">'Prilog II'!K36/'Prilog II'!K$67</f>
        <v>0.2814</v>
      </c>
      <c r="L36" s="131" t="n">
        <f aca="false">'Prilog II'!L36/'Prilog II'!L$67</f>
        <v>0.1807</v>
      </c>
      <c r="M36" s="131" t="n">
        <f aca="false">'Prilog II'!M36/'Prilog II'!M$67</f>
        <v>0.1654</v>
      </c>
      <c r="N36" s="131" t="n">
        <f aca="false">'Prilog II'!N36/'Prilog II'!N$67</f>
        <v>0.2384</v>
      </c>
      <c r="O36" s="131" t="n">
        <f aca="false">'Prilog II'!O36/'Prilog II'!O$67</f>
        <v>0.4778</v>
      </c>
      <c r="P36" s="131" t="n">
        <f aca="false">'Prilog II'!P36/'Prilog II'!P$67</f>
        <v>0.0861</v>
      </c>
      <c r="Q36" s="131" t="n">
        <f aca="false">'Prilog II'!Q36/'Prilog II'!Q$67</f>
        <v>0.1917</v>
      </c>
      <c r="R36" s="131" t="n">
        <f aca="false">'Prilog II'!R36/'Prilog II'!R$67</f>
        <v>0.1625</v>
      </c>
      <c r="S36" s="131" t="n">
        <f aca="false">'Prilog II'!S36/'Prilog II'!S$67</f>
        <v>0.0794</v>
      </c>
      <c r="T36" s="131" t="n">
        <f aca="false">'Prilog II'!T36/'Prilog II'!T$67</f>
        <v>0.3064</v>
      </c>
      <c r="U36" s="131" t="n">
        <f aca="false">'Prilog II'!U36/'Prilog II'!U$67</f>
        <v>0.2775</v>
      </c>
      <c r="V36" s="131" t="n">
        <f aca="false">'Prilog II'!V36/'Prilog II'!V$67</f>
        <v>0.0951</v>
      </c>
      <c r="W36" s="131" t="n">
        <f aca="false">'Prilog II'!W36/'Prilog II'!W$67</f>
        <v>0.2022</v>
      </c>
      <c r="X36" s="131" t="n">
        <f aca="false">'Prilog II'!X36/'Prilog II'!X$67</f>
        <v>0.0633</v>
      </c>
      <c r="Y36" s="131" t="n">
        <f aca="false">'Prilog II'!Y36/'Prilog II'!Y$67</f>
        <v>0.1206</v>
      </c>
      <c r="Z36" s="131" t="n">
        <f aca="false">'Prilog II'!Z36/'Prilog II'!Z$67</f>
        <v>0.3502</v>
      </c>
      <c r="AA36" s="131" t="n">
        <f aca="false">'Prilog II'!AA36/'Prilog II'!AA$67</f>
        <v>0.2407</v>
      </c>
      <c r="AB36" s="131" t="n">
        <f aca="false">'Prilog II'!AB36/'Prilog II'!AB$67</f>
        <v>0.1727</v>
      </c>
      <c r="AC36" s="131" t="n">
        <f aca="false">'Prilog II'!AC36/'Prilog II'!AC$67</f>
        <v>0.2892</v>
      </c>
      <c r="AD36" s="131" t="n">
        <f aca="false">'Prilog II'!AD36/'Prilog II'!AD$67</f>
        <v>0.3485</v>
      </c>
      <c r="AE36" s="131" t="n">
        <f aca="false">'Prilog II'!AE36/'Prilog II'!AE$67</f>
        <v>0.232</v>
      </c>
      <c r="AF36" s="131" t="n">
        <f aca="false">'Prilog II'!AF36/'Prilog II'!AF$67</f>
        <v>0.2485</v>
      </c>
      <c r="AG36" s="131" t="n">
        <f aca="false">'Prilog II'!AG36/'Prilog II'!AG$67</f>
        <v>0.3563</v>
      </c>
      <c r="AH36" s="131" t="n">
        <f aca="false">'Prilog II'!AH36/'Prilog II'!AH$67</f>
        <v>0.3077</v>
      </c>
      <c r="AI36" s="131" t="n">
        <f aca="false">'Prilog II'!AI36/'Prilog II'!AI$67</f>
        <v>0.1045</v>
      </c>
      <c r="AJ36" s="131" t="n">
        <f aca="false">'Prilog II'!AJ36/'Prilog II'!AJ$67</f>
        <v>0.4527</v>
      </c>
      <c r="AK36" s="131" t="n">
        <f aca="false">'Prilog II'!AK36/'Prilog II'!AK$67</f>
        <v>0.1673</v>
      </c>
      <c r="AL36" s="131" t="n">
        <f aca="false">'Prilog II'!AL36/'Prilog II'!AL$67</f>
        <v>0.1304</v>
      </c>
      <c r="AM36" s="131" t="n">
        <f aca="false">'Prilog II'!AM36/'Prilog II'!AM$67</f>
        <v>0.2737</v>
      </c>
      <c r="AN36" s="131" t="n">
        <f aca="false">'Prilog II'!AN36/'Prilog II'!AN$67</f>
        <v>0.2397</v>
      </c>
      <c r="AO36" s="131" t="n">
        <f aca="false">'Prilog II'!AO36/'Prilog II'!AO$67</f>
        <v>0.1364</v>
      </c>
      <c r="AP36" s="131" t="n">
        <f aca="false">'Prilog II'!AP36/'Prilog II'!AP$67</f>
        <v>0.1143</v>
      </c>
      <c r="AQ36" s="131" t="n">
        <f aca="false">'Prilog II'!AQ36/'Prilog II'!AQ$67</f>
        <v>0.1508</v>
      </c>
      <c r="AR36" s="131" t="n">
        <f aca="false">'Prilog II'!AR36/'Prilog II'!AR$67</f>
        <v>0.3728</v>
      </c>
      <c r="AS36" s="131" t="n">
        <f aca="false">'Prilog II'!AS36/'Prilog II'!AS$67</f>
        <v>0.3699</v>
      </c>
      <c r="AT36" s="131" t="n">
        <f aca="false">'Prilog II'!AT36/'Prilog II'!AT$67</f>
        <v>0.2235</v>
      </c>
      <c r="AU36" s="131" t="n">
        <f aca="false">'Prilog II'!AU36/'Prilog II'!AU$67</f>
        <v>0.1898</v>
      </c>
      <c r="AV36" s="131" t="n">
        <f aca="false">'Prilog II'!AV36/'Prilog II'!AV$67</f>
        <v>0.0741</v>
      </c>
      <c r="AW36" s="131" t="n">
        <f aca="false">'Prilog II'!AW36/'Prilog II'!AW$67</f>
        <v>0.0553</v>
      </c>
      <c r="AX36" s="131" t="n">
        <f aca="false">'Prilog II'!AX36/'Prilog II'!AX$67</f>
        <v>0.1575</v>
      </c>
      <c r="AY36" s="131" t="n">
        <f aca="false">'Prilog II'!AY36/'Prilog II'!AY$67</f>
        <v>0.1576</v>
      </c>
      <c r="AZ36" s="131" t="n">
        <f aca="false">'Prilog II'!AZ36/'Prilog II'!AZ$67</f>
        <v>0.0822</v>
      </c>
      <c r="BA36" s="131" t="n">
        <f aca="false">'Prilog II'!BA36/'Prilog II'!BA$67</f>
        <v>0.0903</v>
      </c>
      <c r="BB36" s="131" t="n">
        <f aca="false">'Prilog II'!BB36/'Prilog II'!BB$67</f>
        <v>0.0422</v>
      </c>
      <c r="BC36" s="131" t="n">
        <f aca="false">'Prilog II'!BC36/'Prilog II'!BC$67</f>
        <v>0.0647</v>
      </c>
      <c r="BD36" s="131" t="n">
        <f aca="false">'Prilog II'!BD36/'Prilog II'!BD$67</f>
        <v>0.1204</v>
      </c>
      <c r="BG36" s="62"/>
      <c r="BH36" s="62"/>
    </row>
    <row r="37" s="61" customFormat="true" ht="12.75" hidden="false" customHeight="false" outlineLevel="0" collapsed="false">
      <c r="A37" s="57"/>
      <c r="B37" s="57"/>
      <c r="C37" s="57"/>
      <c r="D37" s="63" t="s">
        <v>135</v>
      </c>
      <c r="E37" s="57"/>
      <c r="F37" s="58" t="s">
        <v>136</v>
      </c>
      <c r="G37" s="59"/>
      <c r="H37" s="131" t="n">
        <f aca="false">'Prilog II'!H37/'Prilog II'!H$67</f>
        <v>0</v>
      </c>
      <c r="I37" s="131" t="n">
        <f aca="false">'Prilog II'!I37/'Prilog II'!I$67</f>
        <v>0</v>
      </c>
      <c r="J37" s="131" t="n">
        <f aca="false">'Prilog II'!J37/'Prilog II'!J$67</f>
        <v>0.0248</v>
      </c>
      <c r="K37" s="131" t="n">
        <f aca="false">'Prilog II'!K37/'Prilog II'!K$67</f>
        <v>0.0359</v>
      </c>
      <c r="L37" s="131" t="n">
        <f aca="false">'Prilog II'!L37/'Prilog II'!L$67</f>
        <v>0</v>
      </c>
      <c r="M37" s="131" t="n">
        <f aca="false">'Prilog II'!M37/'Prilog II'!M$67</f>
        <v>0</v>
      </c>
      <c r="N37" s="131" t="n">
        <f aca="false">'Prilog II'!N37/'Prilog II'!N$67</f>
        <v>0</v>
      </c>
      <c r="O37" s="131" t="n">
        <f aca="false">'Prilog II'!O37/'Prilog II'!O$67</f>
        <v>0</v>
      </c>
      <c r="P37" s="131" t="n">
        <f aca="false">'Prilog II'!P37/'Prilog II'!P$67</f>
        <v>0.0746</v>
      </c>
      <c r="Q37" s="131" t="n">
        <f aca="false">'Prilog II'!Q37/'Prilog II'!Q$67</f>
        <v>0.0008</v>
      </c>
      <c r="R37" s="131" t="n">
        <f aca="false">'Prilog II'!R37/'Prilog II'!R$67</f>
        <v>0</v>
      </c>
      <c r="S37" s="131" t="n">
        <f aca="false">'Prilog II'!S37/'Prilog II'!S$67</f>
        <v>0</v>
      </c>
      <c r="T37" s="131" t="n">
        <f aca="false">'Prilog II'!T37/'Prilog II'!T$67</f>
        <v>0</v>
      </c>
      <c r="U37" s="131" t="n">
        <f aca="false">'Prilog II'!U37/'Prilog II'!U$67</f>
        <v>0</v>
      </c>
      <c r="V37" s="131" t="n">
        <f aca="false">'Prilog II'!V37/'Prilog II'!V$67</f>
        <v>0</v>
      </c>
      <c r="W37" s="131" t="n">
        <f aca="false">'Prilog II'!W37/'Prilog II'!W$67</f>
        <v>0.049</v>
      </c>
      <c r="X37" s="131" t="n">
        <f aca="false">'Prilog II'!X37/'Prilog II'!X$67</f>
        <v>0</v>
      </c>
      <c r="Y37" s="131" t="n">
        <f aca="false">'Prilog II'!Y37/'Prilog II'!Y$67</f>
        <v>0</v>
      </c>
      <c r="Z37" s="131" t="n">
        <f aca="false">'Prilog II'!Z37/'Prilog II'!Z$67</f>
        <v>0</v>
      </c>
      <c r="AA37" s="131" t="n">
        <f aca="false">'Prilog II'!AA37/'Prilog II'!AA$67</f>
        <v>0.0275</v>
      </c>
      <c r="AB37" s="131" t="n">
        <f aca="false">'Prilog II'!AB37/'Prilog II'!AB$67</f>
        <v>0</v>
      </c>
      <c r="AC37" s="131" t="n">
        <f aca="false">'Prilog II'!AC37/'Prilog II'!AC$67</f>
        <v>0.015</v>
      </c>
      <c r="AD37" s="131" t="n">
        <f aca="false">'Prilog II'!AD37/'Prilog II'!AD$67</f>
        <v>0.0883</v>
      </c>
      <c r="AE37" s="131" t="n">
        <f aca="false">'Prilog II'!AE37/'Prilog II'!AE$67</f>
        <v>0</v>
      </c>
      <c r="AF37" s="131" t="n">
        <f aca="false">'Prilog II'!AF37/'Prilog II'!AF$67</f>
        <v>0</v>
      </c>
      <c r="AG37" s="131" t="n">
        <f aca="false">'Prilog II'!AG37/'Prilog II'!AG$67</f>
        <v>0</v>
      </c>
      <c r="AH37" s="131" t="n">
        <f aca="false">'Prilog II'!AH37/'Prilog II'!AH$67</f>
        <v>0.0158</v>
      </c>
      <c r="AI37" s="131" t="n">
        <f aca="false">'Prilog II'!AI37/'Prilog II'!AI$67</f>
        <v>0.1517</v>
      </c>
      <c r="AJ37" s="131" t="n">
        <f aca="false">'Prilog II'!AJ37/'Prilog II'!AJ$67</f>
        <v>0</v>
      </c>
      <c r="AK37" s="131" t="n">
        <f aca="false">'Prilog II'!AK37/'Prilog II'!AK$67</f>
        <v>0</v>
      </c>
      <c r="AL37" s="131" t="n">
        <f aca="false">'Prilog II'!AL37/'Prilog II'!AL$67</f>
        <v>0</v>
      </c>
      <c r="AM37" s="131" t="n">
        <f aca="false">'Prilog II'!AM37/'Prilog II'!AM$67</f>
        <v>0</v>
      </c>
      <c r="AN37" s="131" t="n">
        <f aca="false">'Prilog II'!AN37/'Prilog II'!AN$67</f>
        <v>0.003</v>
      </c>
      <c r="AO37" s="131" t="n">
        <f aca="false">'Prilog II'!AO37/'Prilog II'!AO$67</f>
        <v>0</v>
      </c>
      <c r="AP37" s="131" t="n">
        <f aca="false">'Prilog II'!AP37/'Prilog II'!AP$67</f>
        <v>0</v>
      </c>
      <c r="AQ37" s="131" t="n">
        <f aca="false">'Prilog II'!AQ37/'Prilog II'!AQ$67</f>
        <v>0.0077</v>
      </c>
      <c r="AR37" s="131" t="n">
        <f aca="false">'Prilog II'!AR37/'Prilog II'!AR$67</f>
        <v>0</v>
      </c>
      <c r="AS37" s="131" t="n">
        <f aca="false">'Prilog II'!AS37/'Prilog II'!AS$67</f>
        <v>0</v>
      </c>
      <c r="AT37" s="131" t="n">
        <f aca="false">'Prilog II'!AT37/'Prilog II'!AT$67</f>
        <v>0</v>
      </c>
      <c r="AU37" s="131" t="n">
        <f aca="false">'Prilog II'!AU37/'Prilog II'!AU$67</f>
        <v>0.0094</v>
      </c>
      <c r="AV37" s="131" t="n">
        <f aca="false">'Prilog II'!AV37/'Prilog II'!AV$67</f>
        <v>0.0254</v>
      </c>
      <c r="AW37" s="131" t="n">
        <f aca="false">'Prilog II'!AW37/'Prilog II'!AW$67</f>
        <v>0</v>
      </c>
      <c r="AX37" s="131" t="n">
        <f aca="false">'Prilog II'!AX37/'Prilog II'!AX$67</f>
        <v>0</v>
      </c>
      <c r="AY37" s="131" t="n">
        <f aca="false">'Prilog II'!AY37/'Prilog II'!AY$67</f>
        <v>0</v>
      </c>
      <c r="AZ37" s="131" t="n">
        <f aca="false">'Prilog II'!AZ37/'Prilog II'!AZ$67</f>
        <v>0.0003</v>
      </c>
      <c r="BA37" s="131" t="n">
        <f aca="false">'Prilog II'!BA37/'Prilog II'!BA$67</f>
        <v>0.0056</v>
      </c>
      <c r="BB37" s="131" t="n">
        <f aca="false">'Prilog II'!BB37/'Prilog II'!BB$67</f>
        <v>0</v>
      </c>
      <c r="BC37" s="131" t="n">
        <f aca="false">'Prilog II'!BC37/'Prilog II'!BC$67</f>
        <v>0.0026</v>
      </c>
      <c r="BD37" s="131" t="n">
        <f aca="false">'Prilog II'!BD37/'Prilog II'!BD$67</f>
        <v>0.0057</v>
      </c>
      <c r="BG37" s="62"/>
      <c r="BH37" s="62"/>
    </row>
    <row r="38" customFormat="false" ht="12.75" hidden="false" customHeight="false" outlineLevel="0" collapsed="false">
      <c r="A38" s="32"/>
      <c r="B38" s="32"/>
      <c r="C38" s="32"/>
      <c r="D38" s="32" t="s">
        <v>137</v>
      </c>
      <c r="E38" s="32"/>
      <c r="F38" s="37" t="s">
        <v>138</v>
      </c>
      <c r="G38" s="38"/>
      <c r="H38" s="130" t="n">
        <f aca="false">'Prilog II'!H38/'Prilog II'!H$67</f>
        <v>0.0518</v>
      </c>
      <c r="I38" s="130" t="n">
        <f aca="false">'Prilog II'!I38/'Prilog II'!I$67</f>
        <v>0.0617</v>
      </c>
      <c r="J38" s="130" t="n">
        <f aca="false">'Prilog II'!J38/'Prilog II'!J$67</f>
        <v>0</v>
      </c>
      <c r="K38" s="130" t="n">
        <f aca="false">'Prilog II'!K38/'Prilog II'!K$67</f>
        <v>0</v>
      </c>
      <c r="L38" s="130" t="n">
        <f aca="false">'Prilog II'!L38/'Prilog II'!L$67</f>
        <v>0.0249</v>
      </c>
      <c r="M38" s="130" t="n">
        <f aca="false">'Prilog II'!M38/'Prilog II'!M$67</f>
        <v>0.0335</v>
      </c>
      <c r="N38" s="130" t="n">
        <f aca="false">'Prilog II'!N38/'Prilog II'!N$67</f>
        <v>0.0577</v>
      </c>
      <c r="O38" s="130" t="n">
        <f aca="false">'Prilog II'!O38/'Prilog II'!O$67</f>
        <v>0.0518</v>
      </c>
      <c r="P38" s="130" t="n">
        <f aca="false">'Prilog II'!P38/'Prilog II'!P$67</f>
        <v>0</v>
      </c>
      <c r="Q38" s="130" t="n">
        <f aca="false">'Prilog II'!Q38/'Prilog II'!Q$67</f>
        <v>0.0306</v>
      </c>
      <c r="R38" s="130" t="n">
        <f aca="false">'Prilog II'!R38/'Prilog II'!R$67</f>
        <v>0.0315</v>
      </c>
      <c r="S38" s="130" t="n">
        <f aca="false">'Prilog II'!S38/'Prilog II'!S$67</f>
        <v>0.0274</v>
      </c>
      <c r="T38" s="130" t="n">
        <f aca="false">'Prilog II'!T38/'Prilog II'!T$67</f>
        <v>0.0583</v>
      </c>
      <c r="U38" s="130" t="n">
        <f aca="false">'Prilog II'!U38/'Prilog II'!U$67</f>
        <v>0.1002</v>
      </c>
      <c r="V38" s="130" t="n">
        <f aca="false">'Prilog II'!V38/'Prilog II'!V$67</f>
        <v>0.0161</v>
      </c>
      <c r="W38" s="130" t="n">
        <f aca="false">'Prilog II'!W38/'Prilog II'!W$67</f>
        <v>0</v>
      </c>
      <c r="X38" s="130" t="n">
        <f aca="false">'Prilog II'!X38/'Prilog II'!X$67</f>
        <v>0.0599</v>
      </c>
      <c r="Y38" s="130" t="n">
        <f aca="false">'Prilog II'!Y38/'Prilog II'!Y$67</f>
        <v>0.0286</v>
      </c>
      <c r="Z38" s="130" t="n">
        <f aca="false">'Prilog II'!Z38/'Prilog II'!Z$67</f>
        <v>0.0456</v>
      </c>
      <c r="AA38" s="130" t="n">
        <f aca="false">'Prilog II'!AA38/'Prilog II'!AA$67</f>
        <v>0.0187</v>
      </c>
      <c r="AB38" s="130" t="n">
        <f aca="false">'Prilog II'!AB38/'Prilog II'!AB$67</f>
        <v>0.0381</v>
      </c>
      <c r="AC38" s="130" t="n">
        <f aca="false">'Prilog II'!AC38/'Prilog II'!AC$67</f>
        <v>0.0242</v>
      </c>
      <c r="AD38" s="130" t="n">
        <f aca="false">'Prilog II'!AD38/'Prilog II'!AD$67</f>
        <v>0</v>
      </c>
      <c r="AE38" s="130" t="n">
        <f aca="false">'Prilog II'!AE38/'Prilog II'!AE$67</f>
        <v>0.049</v>
      </c>
      <c r="AF38" s="130" t="n">
        <f aca="false">'Prilog II'!AF38/'Prilog II'!AF$67</f>
        <v>0.0814</v>
      </c>
      <c r="AG38" s="130" t="n">
        <f aca="false">'Prilog II'!AG38/'Prilog II'!AG$67</f>
        <v>0.0841</v>
      </c>
      <c r="AH38" s="130" t="n">
        <f aca="false">'Prilog II'!AH38/'Prilog II'!AH$67</f>
        <v>0.0457</v>
      </c>
      <c r="AI38" s="130" t="n">
        <f aca="false">'Prilog II'!AI38/'Prilog II'!AI$67</f>
        <v>0.04</v>
      </c>
      <c r="AJ38" s="130" t="n">
        <f aca="false">'Prilog II'!AJ38/'Prilog II'!AJ$67</f>
        <v>0.1185</v>
      </c>
      <c r="AK38" s="130" t="n">
        <f aca="false">'Prilog II'!AK38/'Prilog II'!AK$67</f>
        <v>0.0325</v>
      </c>
      <c r="AL38" s="130" t="n">
        <f aca="false">'Prilog II'!AL38/'Prilog II'!AL$67</f>
        <v>0.0444</v>
      </c>
      <c r="AM38" s="130" t="n">
        <f aca="false">'Prilog II'!AM38/'Prilog II'!AM$67</f>
        <v>0.1243</v>
      </c>
      <c r="AN38" s="130" t="n">
        <f aca="false">'Prilog II'!AN38/'Prilog II'!AN$67</f>
        <v>0.044</v>
      </c>
      <c r="AO38" s="130" t="n">
        <f aca="false">'Prilog II'!AO38/'Prilog II'!AO$67</f>
        <v>0.0254</v>
      </c>
      <c r="AP38" s="130" t="n">
        <f aca="false">'Prilog II'!AP38/'Prilog II'!AP$67</f>
        <v>0.0205</v>
      </c>
      <c r="AQ38" s="130" t="n">
        <f aca="false">'Prilog II'!AQ38/'Prilog II'!AQ$67</f>
        <v>0.0261</v>
      </c>
      <c r="AR38" s="130" t="n">
        <f aca="false">'Prilog II'!AR38/'Prilog II'!AR$67</f>
        <v>0.0898</v>
      </c>
      <c r="AS38" s="130" t="n">
        <f aca="false">'Prilog II'!AS38/'Prilog II'!AS$67</f>
        <v>0.107</v>
      </c>
      <c r="AT38" s="130" t="n">
        <f aca="false">'Prilog II'!AT38/'Prilog II'!AT$67</f>
        <v>0.0335</v>
      </c>
      <c r="AU38" s="130" t="n">
        <f aca="false">'Prilog II'!AU38/'Prilog II'!AU$67</f>
        <v>0.0378</v>
      </c>
      <c r="AV38" s="130" t="n">
        <f aca="false">'Prilog II'!AV38/'Prilog II'!AV$67</f>
        <v>0</v>
      </c>
      <c r="AW38" s="130" t="n">
        <f aca="false">'Prilog II'!AW38/'Prilog II'!AW$67</f>
        <v>0.0095</v>
      </c>
      <c r="AX38" s="130" t="n">
        <f aca="false">'Prilog II'!AX38/'Prilog II'!AX$67</f>
        <v>0.105</v>
      </c>
      <c r="AY38" s="130" t="n">
        <f aca="false">'Prilog II'!AY38/'Prilog II'!AY$67</f>
        <v>0.0212</v>
      </c>
      <c r="AZ38" s="130" t="n">
        <f aca="false">'Prilog II'!AZ38/'Prilog II'!AZ$67</f>
        <v>0.0504</v>
      </c>
      <c r="BA38" s="130" t="n">
        <f aca="false">'Prilog II'!BA38/'Prilog II'!BA$67</f>
        <v>0.032</v>
      </c>
      <c r="BB38" s="130" t="n">
        <f aca="false">'Prilog II'!BB38/'Prilog II'!BB$67</f>
        <v>0.0073</v>
      </c>
      <c r="BC38" s="130" t="n">
        <f aca="false">'Prilog II'!BC38/'Prilog II'!BC$67</f>
        <v>0.0189</v>
      </c>
      <c r="BD38" s="130" t="n">
        <f aca="false">'Prilog II'!BD38/'Prilog II'!BD$67</f>
        <v>0.0273</v>
      </c>
      <c r="BG38" s="30"/>
      <c r="BH38" s="30"/>
    </row>
    <row r="39" customFormat="false" ht="13.5" hidden="false" customHeight="false" outlineLevel="0" collapsed="false">
      <c r="A39" s="32"/>
      <c r="B39" s="32"/>
      <c r="C39" s="32" t="s">
        <v>63</v>
      </c>
      <c r="D39" s="32"/>
      <c r="E39" s="32"/>
      <c r="F39" s="37" t="s">
        <v>139</v>
      </c>
      <c r="G39" s="38" t="s">
        <v>140</v>
      </c>
      <c r="H39" s="123" t="n">
        <f aca="false">'Prilog II'!H39/'Prilog II'!H$67</f>
        <v>0.0054</v>
      </c>
      <c r="I39" s="123" t="n">
        <f aca="false">'Prilog II'!I39/'Prilog II'!I$67</f>
        <v>0.0363</v>
      </c>
      <c r="J39" s="123" t="n">
        <f aca="false">'Prilog II'!J39/'Prilog II'!J$67</f>
        <v>0.056</v>
      </c>
      <c r="K39" s="123" t="n">
        <f aca="false">'Prilog II'!K39/'Prilog II'!K$67</f>
        <v>0.0243</v>
      </c>
      <c r="L39" s="123" t="n">
        <f aca="false">'Prilog II'!L39/'Prilog II'!L$67</f>
        <v>0.0358</v>
      </c>
      <c r="M39" s="123" t="n">
        <f aca="false">'Prilog II'!M39/'Prilog II'!M$67</f>
        <v>0.0495</v>
      </c>
      <c r="N39" s="123" t="n">
        <f aca="false">'Prilog II'!N39/'Prilog II'!N$67</f>
        <v>0.0716</v>
      </c>
      <c r="O39" s="123" t="n">
        <f aca="false">'Prilog II'!O39/'Prilog II'!O$67</f>
        <v>0.0023</v>
      </c>
      <c r="P39" s="123" t="n">
        <f aca="false">'Prilog II'!P39/'Prilog II'!P$67</f>
        <v>0.0672</v>
      </c>
      <c r="Q39" s="123" t="n">
        <f aca="false">'Prilog II'!Q39/'Prilog II'!Q$67</f>
        <v>0.0029</v>
      </c>
      <c r="R39" s="123" t="n">
        <f aca="false">'Prilog II'!R39/'Prilog II'!R$67</f>
        <v>0.0318</v>
      </c>
      <c r="S39" s="123" t="n">
        <f aca="false">'Prilog II'!S39/'Prilog II'!S$67</f>
        <v>0.0115</v>
      </c>
      <c r="T39" s="123" t="n">
        <f aca="false">'Prilog II'!T39/'Prilog II'!T$67</f>
        <v>0.049</v>
      </c>
      <c r="U39" s="123" t="n">
        <f aca="false">'Prilog II'!U39/'Prilog II'!U$67</f>
        <v>0.1624</v>
      </c>
      <c r="V39" s="123" t="n">
        <f aca="false">'Prilog II'!V39/'Prilog II'!V$67</f>
        <v>0.1336</v>
      </c>
      <c r="W39" s="123" t="n">
        <f aca="false">'Prilog II'!W39/'Prilog II'!W$67</f>
        <v>0.2317</v>
      </c>
      <c r="X39" s="123" t="n">
        <f aca="false">'Prilog II'!X39/'Prilog II'!X$67</f>
        <v>0.0081</v>
      </c>
      <c r="Y39" s="123" t="n">
        <f aca="false">'Prilog II'!Y39/'Prilog II'!Y$67</f>
        <v>0.0076</v>
      </c>
      <c r="Z39" s="123" t="n">
        <f aca="false">'Prilog II'!Z39/'Prilog II'!Z$67</f>
        <v>0.0397</v>
      </c>
      <c r="AA39" s="123" t="n">
        <f aca="false">'Prilog II'!AA39/'Prilog II'!AA$67</f>
        <v>0.0263</v>
      </c>
      <c r="AB39" s="123" t="n">
        <f aca="false">'Prilog II'!AB39/'Prilog II'!AB$67</f>
        <v>0.0192</v>
      </c>
      <c r="AC39" s="123" t="n">
        <f aca="false">'Prilog II'!AC39/'Prilog II'!AC$67</f>
        <v>0.0789</v>
      </c>
      <c r="AD39" s="123" t="n">
        <f aca="false">'Prilog II'!AD39/'Prilog II'!AD$67</f>
        <v>0.0723</v>
      </c>
      <c r="AE39" s="123" t="n">
        <f aca="false">'Prilog II'!AE39/'Prilog II'!AE$67</f>
        <v>0.0132</v>
      </c>
      <c r="AF39" s="123" t="n">
        <f aca="false">'Prilog II'!AF39/'Prilog II'!AF$67</f>
        <v>0.0093</v>
      </c>
      <c r="AG39" s="123" t="n">
        <f aca="false">'Prilog II'!AG39/'Prilog II'!AG$67</f>
        <v>0.0391</v>
      </c>
      <c r="AH39" s="123" t="n">
        <f aca="false">'Prilog II'!AH39/'Prilog II'!AH$67</f>
        <v>0.0845</v>
      </c>
      <c r="AI39" s="123" t="n">
        <f aca="false">'Prilog II'!AI39/'Prilog II'!AI$67</f>
        <v>0.0059</v>
      </c>
      <c r="AJ39" s="123" t="n">
        <f aca="false">'Prilog II'!AJ39/'Prilog II'!AJ$67</f>
        <v>0.0225</v>
      </c>
      <c r="AK39" s="123" t="n">
        <f aca="false">'Prilog II'!AK39/'Prilog II'!AK$67</f>
        <v>0.0167</v>
      </c>
      <c r="AL39" s="123" t="n">
        <f aca="false">'Prilog II'!AL39/'Prilog II'!AL$67</f>
        <v>0.043</v>
      </c>
      <c r="AM39" s="123" t="n">
        <f aca="false">'Prilog II'!AM39/'Prilog II'!AM$67</f>
        <v>0.0536</v>
      </c>
      <c r="AN39" s="123" t="n">
        <f aca="false">'Prilog II'!AN39/'Prilog II'!AN$67</f>
        <v>0.0539</v>
      </c>
      <c r="AO39" s="123" t="n">
        <f aca="false">'Prilog II'!AO39/'Prilog II'!AO$67</f>
        <v>0.0532</v>
      </c>
      <c r="AP39" s="123" t="n">
        <f aca="false">'Prilog II'!AP39/'Prilog II'!AP$67</f>
        <v>0.0099</v>
      </c>
      <c r="AQ39" s="123" t="n">
        <f aca="false">'Prilog II'!AQ39/'Prilog II'!AQ$67</f>
        <v>0.0128</v>
      </c>
      <c r="AR39" s="123" t="n">
        <f aca="false">'Prilog II'!AR39/'Prilog II'!AR$67</f>
        <v>0.0265</v>
      </c>
      <c r="AS39" s="123" t="n">
        <f aca="false">'Prilog II'!AS39/'Prilog II'!AS$67</f>
        <v>0.0684</v>
      </c>
      <c r="AT39" s="123" t="n">
        <f aca="false">'Prilog II'!AT39/'Prilog II'!AT$67</f>
        <v>0.0818</v>
      </c>
      <c r="AU39" s="123" t="n">
        <f aca="false">'Prilog II'!AU39/'Prilog II'!AU$67</f>
        <v>0.0422</v>
      </c>
      <c r="AV39" s="123" t="n">
        <f aca="false">'Prilog II'!AV39/'Prilog II'!AV$67</f>
        <v>0.0148</v>
      </c>
      <c r="AW39" s="123" t="n">
        <f aca="false">'Prilog II'!AW39/'Prilog II'!AW$67</f>
        <v>0.0008</v>
      </c>
      <c r="AX39" s="123" t="n">
        <f aca="false">'Prilog II'!AX39/'Prilog II'!AX$67</f>
        <v>0.01</v>
      </c>
      <c r="AY39" s="123" t="n">
        <f aca="false">'Prilog II'!AY39/'Prilog II'!AY$67</f>
        <v>0.0001</v>
      </c>
      <c r="AZ39" s="123" t="n">
        <f aca="false">'Prilog II'!AZ39/'Prilog II'!AZ$67</f>
        <v>0.0079</v>
      </c>
      <c r="BA39" s="123" t="n">
        <f aca="false">'Prilog II'!BA39/'Prilog II'!BA$67</f>
        <v>0.0068</v>
      </c>
      <c r="BB39" s="123" t="n">
        <f aca="false">'Prilog II'!BB39/'Prilog II'!BB$67</f>
        <v>0.003</v>
      </c>
      <c r="BC39" s="123" t="n">
        <f aca="false">'Prilog II'!BC39/'Prilog II'!BC$67</f>
        <v>0.0048</v>
      </c>
      <c r="BD39" s="123" t="n">
        <f aca="false">'Prilog II'!BD39/'Prilog II'!BD$67</f>
        <v>0.0215</v>
      </c>
      <c r="BG39" s="30"/>
      <c r="BH39" s="30"/>
    </row>
    <row r="40" s="24" customFormat="true" ht="13.5" hidden="false" customHeight="false" outlineLevel="0" collapsed="false">
      <c r="A40" s="47" t="s">
        <v>141</v>
      </c>
      <c r="B40" s="47"/>
      <c r="C40" s="47"/>
      <c r="D40" s="47"/>
      <c r="E40" s="47"/>
      <c r="F40" s="48" t="s">
        <v>142</v>
      </c>
      <c r="G40" s="49"/>
      <c r="H40" s="127" t="n">
        <f aca="false">'Prilog II'!H40/'Prilog II'!H$67</f>
        <v>0.1095</v>
      </c>
      <c r="I40" s="127" t="n">
        <f aca="false">'Prilog II'!I40/'Prilog II'!I$67</f>
        <v>0.113</v>
      </c>
      <c r="J40" s="127" t="n">
        <f aca="false">'Prilog II'!J40/'Prilog II'!J$67</f>
        <v>0.08</v>
      </c>
      <c r="K40" s="127" t="n">
        <f aca="false">'Prilog II'!K40/'Prilog II'!K$67</f>
        <v>0.1661</v>
      </c>
      <c r="L40" s="127" t="n">
        <f aca="false">'Prilog II'!L40/'Prilog II'!L$67</f>
        <v>0.0736</v>
      </c>
      <c r="M40" s="127" t="n">
        <f aca="false">'Prilog II'!M40/'Prilog II'!M$67</f>
        <v>0.087</v>
      </c>
      <c r="N40" s="127" t="n">
        <f aca="false">'Prilog II'!N40/'Prilog II'!N$67</f>
        <v>0.1088</v>
      </c>
      <c r="O40" s="127" t="n">
        <f aca="false">'Prilog II'!O40/'Prilog II'!O$67</f>
        <v>0.0675</v>
      </c>
      <c r="P40" s="127" t="n">
        <f aca="false">'Prilog II'!P40/'Prilog II'!P$67</f>
        <v>0.2588</v>
      </c>
      <c r="Q40" s="127" t="n">
        <f aca="false">'Prilog II'!Q40/'Prilog II'!Q$67</f>
        <v>0.1557</v>
      </c>
      <c r="R40" s="127" t="n">
        <f aca="false">'Prilog II'!R40/'Prilog II'!R$67</f>
        <v>0.1087</v>
      </c>
      <c r="S40" s="127" t="n">
        <f aca="false">'Prilog II'!S40/'Prilog II'!S$67</f>
        <v>0.0974</v>
      </c>
      <c r="T40" s="127" t="n">
        <f aca="false">'Prilog II'!T40/'Prilog II'!T$67</f>
        <v>0.0901</v>
      </c>
      <c r="U40" s="127" t="n">
        <f aca="false">'Prilog II'!U40/'Prilog II'!U$67</f>
        <v>0.1069</v>
      </c>
      <c r="V40" s="127" t="n">
        <f aca="false">'Prilog II'!V40/'Prilog II'!V$67</f>
        <v>0.199</v>
      </c>
      <c r="W40" s="127" t="n">
        <f aca="false">'Prilog II'!W40/'Prilog II'!W$67</f>
        <v>0.1194</v>
      </c>
      <c r="X40" s="127" t="n">
        <f aca="false">'Prilog II'!X40/'Prilog II'!X$67</f>
        <v>0.385</v>
      </c>
      <c r="Y40" s="127" t="n">
        <f aca="false">'Prilog II'!Y40/'Prilog II'!Y$67</f>
        <v>0.2531</v>
      </c>
      <c r="Z40" s="127" t="n">
        <f aca="false">'Prilog II'!Z40/'Prilog II'!Z$67</f>
        <v>0.1475</v>
      </c>
      <c r="AA40" s="127" t="n">
        <f aca="false">'Prilog II'!AA40/'Prilog II'!AA$67</f>
        <v>0.1126</v>
      </c>
      <c r="AB40" s="127" t="n">
        <f aca="false">'Prilog II'!AB40/'Prilog II'!AB$67</f>
        <v>0.2065</v>
      </c>
      <c r="AC40" s="127" t="n">
        <f aca="false">'Prilog II'!AC40/'Prilog II'!AC$67</f>
        <v>0.0697</v>
      </c>
      <c r="AD40" s="127" t="n">
        <f aca="false">'Prilog II'!AD40/'Prilog II'!AD$67</f>
        <v>0.0335</v>
      </c>
      <c r="AE40" s="127" t="n">
        <f aca="false">'Prilog II'!AE40/'Prilog II'!AE$67</f>
        <v>0.0857</v>
      </c>
      <c r="AF40" s="127" t="n">
        <f aca="false">'Prilog II'!AF40/'Prilog II'!AF$67</f>
        <v>0.1471</v>
      </c>
      <c r="AG40" s="127" t="n">
        <f aca="false">'Prilog II'!AG40/'Prilog II'!AG$67</f>
        <v>0.0626</v>
      </c>
      <c r="AH40" s="127" t="n">
        <f aca="false">'Prilog II'!AH40/'Prilog II'!AH$67</f>
        <v>0.0977</v>
      </c>
      <c r="AI40" s="127" t="n">
        <f aca="false">'Prilog II'!AI40/'Prilog II'!AI$67</f>
        <v>0.1906</v>
      </c>
      <c r="AJ40" s="127" t="n">
        <f aca="false">'Prilog II'!AJ40/'Prilog II'!AJ$67</f>
        <v>0.0444</v>
      </c>
      <c r="AK40" s="127" t="n">
        <f aca="false">'Prilog II'!AK40/'Prilog II'!AK$67</f>
        <v>0.1872</v>
      </c>
      <c r="AL40" s="127" t="n">
        <f aca="false">'Prilog II'!AL40/'Prilog II'!AL$67</f>
        <v>0.1273</v>
      </c>
      <c r="AM40" s="127" t="n">
        <f aca="false">'Prilog II'!AM40/'Prilog II'!AM$67</f>
        <v>0.1736</v>
      </c>
      <c r="AN40" s="127" t="n">
        <f aca="false">'Prilog II'!AN40/'Prilog II'!AN$67</f>
        <v>0.1987</v>
      </c>
      <c r="AO40" s="127" t="n">
        <f aca="false">'Prilog II'!AO40/'Prilog II'!AO$67</f>
        <v>0.1779</v>
      </c>
      <c r="AP40" s="127" t="n">
        <f aca="false">'Prilog II'!AP40/'Prilog II'!AP$67</f>
        <v>0.0793</v>
      </c>
      <c r="AQ40" s="127" t="n">
        <f aca="false">'Prilog II'!AQ40/'Prilog II'!AQ$67</f>
        <v>0.097</v>
      </c>
      <c r="AR40" s="127" t="n">
        <f aca="false">'Prilog II'!AR40/'Prilog II'!AR$67</f>
        <v>0.0316</v>
      </c>
      <c r="AS40" s="127" t="n">
        <f aca="false">'Prilog II'!AS40/'Prilog II'!AS$67</f>
        <v>0.068</v>
      </c>
      <c r="AT40" s="127" t="n">
        <f aca="false">'Prilog II'!AT40/'Prilog II'!AT$67</f>
        <v>0.0666</v>
      </c>
      <c r="AU40" s="127" t="n">
        <f aca="false">AU41+AU49+AU55+AU56+AU57+AU58</f>
        <v>0.1393</v>
      </c>
      <c r="AV40" s="127" t="n">
        <f aca="false">'Prilog II'!AV40/'Prilog II'!AV$67</f>
        <v>0.1734</v>
      </c>
      <c r="AW40" s="127" t="n">
        <f aca="false">'Prilog II'!AW40/'Prilog II'!AW$67</f>
        <v>0.229</v>
      </c>
      <c r="AX40" s="127" t="n">
        <f aca="false">'Prilog II'!AX40/'Prilog II'!AX$67</f>
        <v>0.1544</v>
      </c>
      <c r="AY40" s="127" t="n">
        <f aca="false">'Prilog II'!AY40/'Prilog II'!AY$67</f>
        <v>0.0994</v>
      </c>
      <c r="AZ40" s="127" t="n">
        <f aca="false">'Prilog II'!AZ40/'Prilog II'!AZ$67</f>
        <v>0.1966</v>
      </c>
      <c r="BA40" s="127" t="n">
        <f aca="false">BA41+BA49+BA55+BA56+BA57+BA58</f>
        <v>0.1856</v>
      </c>
      <c r="BB40" s="127" t="n">
        <f aca="false">BB41+BB49+BB55+BB56+BB57+BB58</f>
        <v>0.2285</v>
      </c>
      <c r="BC40" s="127" t="n">
        <f aca="false">BC41+BC49+BC55+BC56+BC57+BC58</f>
        <v>0.2085</v>
      </c>
      <c r="BD40" s="127" t="n">
        <f aca="false">BD41+BD49+BD55+BD56+BD57+BD58</f>
        <v>0.1779</v>
      </c>
      <c r="BG40" s="23"/>
      <c r="BH40" s="23"/>
    </row>
    <row r="41" customFormat="false" ht="12.75" hidden="false" customHeight="false" outlineLevel="0" collapsed="false">
      <c r="A41" s="64"/>
      <c r="B41" s="51" t="s">
        <v>54</v>
      </c>
      <c r="C41" s="64"/>
      <c r="D41" s="51"/>
      <c r="E41" s="64"/>
      <c r="F41" s="52" t="s">
        <v>143</v>
      </c>
      <c r="G41" s="65" t="s">
        <v>144</v>
      </c>
      <c r="H41" s="132" t="n">
        <f aca="false">'Prilog II'!H41/'Prilog II'!H$67</f>
        <v>0.0194</v>
      </c>
      <c r="I41" s="132" t="n">
        <f aca="false">'Prilog II'!I41/'Prilog II'!I$67</f>
        <v>0.1011</v>
      </c>
      <c r="J41" s="132" t="n">
        <f aca="false">'Prilog II'!J41/'Prilog II'!J$67</f>
        <v>0.0657</v>
      </c>
      <c r="K41" s="132" t="n">
        <f aca="false">'Prilog II'!K41/'Prilog II'!K$67</f>
        <v>0.1415</v>
      </c>
      <c r="L41" s="132" t="n">
        <f aca="false">'Prilog II'!L41/'Prilog II'!L$67</f>
        <v>0.0473</v>
      </c>
      <c r="M41" s="132" t="n">
        <f aca="false">'Prilog II'!M41/'Prilog II'!M$67</f>
        <v>0.0223</v>
      </c>
      <c r="N41" s="132" t="n">
        <f aca="false">'Prilog II'!N41/'Prilog II'!N$67</f>
        <v>0.0227</v>
      </c>
      <c r="O41" s="132" t="n">
        <f aca="false">'Prilog II'!O41/'Prilog II'!O$67</f>
        <v>0.0182</v>
      </c>
      <c r="P41" s="132" t="n">
        <f aca="false">'Prilog II'!P41/'Prilog II'!P$67</f>
        <v>0.1231</v>
      </c>
      <c r="Q41" s="132" t="n">
        <f aca="false">'Prilog II'!Q41/'Prilog II'!Q$67</f>
        <v>0.0334</v>
      </c>
      <c r="R41" s="132" t="n">
        <f aca="false">'Prilog II'!R41/'Prilog II'!R$67</f>
        <v>0.0598</v>
      </c>
      <c r="S41" s="132" t="n">
        <f aca="false">'Prilog II'!S41/'Prilog II'!S$67</f>
        <v>0.0459</v>
      </c>
      <c r="T41" s="132" t="n">
        <f aca="false">'Prilog II'!T41/'Prilog II'!T$67</f>
        <v>0.0742</v>
      </c>
      <c r="U41" s="132" t="n">
        <f aca="false">'Prilog II'!U41/'Prilog II'!U$67</f>
        <v>0.0907</v>
      </c>
      <c r="V41" s="132" t="n">
        <f aca="false">'Prilog II'!V41/'Prilog II'!V$67</f>
        <v>0.0361</v>
      </c>
      <c r="W41" s="132" t="n">
        <f aca="false">'Prilog II'!W41/'Prilog II'!W$67</f>
        <v>0.0069</v>
      </c>
      <c r="X41" s="132" t="n">
        <f aca="false">'Prilog II'!X41/'Prilog II'!X$67</f>
        <v>0.326</v>
      </c>
      <c r="Y41" s="132" t="n">
        <f aca="false">'Prilog II'!Y41/'Prilog II'!Y$67</f>
        <v>0.1726</v>
      </c>
      <c r="Z41" s="132" t="n">
        <f aca="false">'Prilog II'!Z41/'Prilog II'!Z$67</f>
        <v>0.1254</v>
      </c>
      <c r="AA41" s="132" t="n">
        <f aca="false">'Prilog II'!AA41/'Prilog II'!AA$67</f>
        <v>0.0659</v>
      </c>
      <c r="AB41" s="132" t="n">
        <f aca="false">'Prilog II'!AB41/'Prilog II'!AB$67</f>
        <v>0.1285</v>
      </c>
      <c r="AC41" s="132" t="n">
        <f aca="false">'Prilog II'!AC41/'Prilog II'!AC$67</f>
        <v>0.0163</v>
      </c>
      <c r="AD41" s="132" t="n">
        <f aca="false">'Prilog II'!AD41/'Prilog II'!AD$67</f>
        <v>0.0114</v>
      </c>
      <c r="AE41" s="132" t="n">
        <f aca="false">'Prilog II'!AE41/'Prilog II'!AE$67</f>
        <v>0.067</v>
      </c>
      <c r="AF41" s="132" t="n">
        <f aca="false">'Prilog II'!AF41/'Prilog II'!AF$67</f>
        <v>0.089</v>
      </c>
      <c r="AG41" s="132" t="n">
        <f aca="false">'Prilog II'!AG41/'Prilog II'!AG$67</f>
        <v>0.0554</v>
      </c>
      <c r="AH41" s="132" t="n">
        <f aca="false">'Prilog II'!AH41/'Prilog II'!AH$67</f>
        <v>0.0261</v>
      </c>
      <c r="AI41" s="132" t="n">
        <f aca="false">'Prilog II'!AI41/'Prilog II'!AI$67</f>
        <v>0.0179</v>
      </c>
      <c r="AJ41" s="132" t="n">
        <f aca="false">'Prilog II'!AJ41/'Prilog II'!AJ$67</f>
        <v>0.0142</v>
      </c>
      <c r="AK41" s="132" t="n">
        <f aca="false">'Prilog II'!AK41/'Prilog II'!AK$67</f>
        <v>0.0649</v>
      </c>
      <c r="AL41" s="132" t="n">
        <f aca="false">'Prilog II'!AL41/'Prilog II'!AL$67</f>
        <v>0.0689</v>
      </c>
      <c r="AM41" s="132" t="n">
        <f aca="false">'Prilog II'!AM41/'Prilog II'!AM$67</f>
        <v>0.1646</v>
      </c>
      <c r="AN41" s="132" t="n">
        <f aca="false">'Prilog II'!AN41/'Prilog II'!AN$67</f>
        <v>0.1264</v>
      </c>
      <c r="AO41" s="132" t="n">
        <f aca="false">'Prilog II'!AO41/'Prilog II'!AO$67</f>
        <v>0.0726</v>
      </c>
      <c r="AP41" s="132" t="n">
        <f aca="false">'Prilog II'!AP41/'Prilog II'!AP$67</f>
        <v>0.0103</v>
      </c>
      <c r="AQ41" s="132" t="n">
        <f aca="false">'Prilog II'!AQ41/'Prilog II'!AQ$67</f>
        <v>0.0274</v>
      </c>
      <c r="AR41" s="132" t="n">
        <f aca="false">'Prilog II'!AR41/'Prilog II'!AR$67</f>
        <v>0.0163</v>
      </c>
      <c r="AS41" s="132" t="n">
        <f aca="false">'Prilog II'!AS41/'Prilog II'!AS$67</f>
        <v>0.0487</v>
      </c>
      <c r="AT41" s="132" t="n">
        <f aca="false">'Prilog II'!AT41/'Prilog II'!AT$67</f>
        <v>0.0483</v>
      </c>
      <c r="AU41" s="132" t="n">
        <f aca="false">AU42+AU48</f>
        <v>0.0733</v>
      </c>
      <c r="AV41" s="132" t="n">
        <f aca="false">'Prilog II'!AV41/'Prilog II'!AV$67</f>
        <v>0.1002</v>
      </c>
      <c r="AW41" s="132" t="n">
        <f aca="false">'Prilog II'!AW41/'Prilog II'!AW$67</f>
        <v>0.1077</v>
      </c>
      <c r="AX41" s="132" t="n">
        <f aca="false">'Prilog II'!AX41/'Prilog II'!AX$67</f>
        <v>0.0673</v>
      </c>
      <c r="AY41" s="132" t="n">
        <f aca="false">'Prilog II'!AY41/'Prilog II'!AY$67</f>
        <v>0.0436</v>
      </c>
      <c r="AZ41" s="132" t="n">
        <f aca="false">'Prilog II'!AZ41/'Prilog II'!AZ$67</f>
        <v>0.0576</v>
      </c>
      <c r="BA41" s="132" t="n">
        <f aca="false">BA42+BA48</f>
        <v>0.0814</v>
      </c>
      <c r="BB41" s="132" t="n">
        <f aca="false">BB42+BB48</f>
        <v>0.0824</v>
      </c>
      <c r="BC41" s="132" t="n">
        <f aca="false">BC42+BC48</f>
        <v>0.0819</v>
      </c>
      <c r="BD41" s="132" t="n">
        <f aca="false">BD42+BD48</f>
        <v>0.0781</v>
      </c>
      <c r="BG41" s="30"/>
      <c r="BH41" s="30"/>
    </row>
    <row r="42" customFormat="false" ht="12.75" hidden="false" customHeight="false" outlineLevel="0" collapsed="false">
      <c r="A42" s="31"/>
      <c r="B42" s="32"/>
      <c r="C42" s="31" t="s">
        <v>60</v>
      </c>
      <c r="D42" s="32"/>
      <c r="E42" s="31"/>
      <c r="F42" s="36" t="s">
        <v>145</v>
      </c>
      <c r="G42" s="34" t="s">
        <v>146</v>
      </c>
      <c r="H42" s="124" t="n">
        <f aca="false">'Prilog II'!H42/'Prilog II'!H$67</f>
        <v>0.0172</v>
      </c>
      <c r="I42" s="124" t="n">
        <f aca="false">'Prilog II'!I42/'Prilog II'!I$67</f>
        <v>0.0921</v>
      </c>
      <c r="J42" s="124" t="n">
        <f aca="false">'Prilog II'!J42/'Prilog II'!J$67</f>
        <v>0.064</v>
      </c>
      <c r="K42" s="124" t="n">
        <f aca="false">'Prilog II'!K42/'Prilog II'!K$67</f>
        <v>0.1354</v>
      </c>
      <c r="L42" s="124" t="n">
        <f aca="false">'Prilog II'!L42/'Prilog II'!L$67</f>
        <v>0.0369</v>
      </c>
      <c r="M42" s="124" t="n">
        <f aca="false">'Prilog II'!M42/'Prilog II'!M$67</f>
        <v>0.0145</v>
      </c>
      <c r="N42" s="124" t="n">
        <f aca="false">'Prilog II'!N42/'Prilog II'!N$67</f>
        <v>0.0218</v>
      </c>
      <c r="O42" s="124" t="n">
        <f aca="false">'Prilog II'!O42/'Prilog II'!O$67</f>
        <v>0.0173</v>
      </c>
      <c r="P42" s="124" t="n">
        <f aca="false">'Prilog II'!P42/'Prilog II'!P$67</f>
        <v>0.1179</v>
      </c>
      <c r="Q42" s="124" t="n">
        <f aca="false">'Prilog II'!Q42/'Prilog II'!Q$67</f>
        <v>0.0304</v>
      </c>
      <c r="R42" s="124" t="n">
        <f aca="false">'Prilog II'!R42/'Prilog II'!R$67</f>
        <v>0.0561</v>
      </c>
      <c r="S42" s="124" t="n">
        <f aca="false">'Prilog II'!S42/'Prilog II'!S$67</f>
        <v>0.0421</v>
      </c>
      <c r="T42" s="124" t="n">
        <f aca="false">'Prilog II'!T42/'Prilog II'!T$67</f>
        <v>0.0728</v>
      </c>
      <c r="U42" s="124" t="n">
        <f aca="false">'Prilog II'!U42/'Prilog II'!U$67</f>
        <v>0.0907</v>
      </c>
      <c r="V42" s="124" t="n">
        <f aca="false">'Prilog II'!V42/'Prilog II'!V$67</f>
        <v>0.0355</v>
      </c>
      <c r="W42" s="124" t="n">
        <f aca="false">'Prilog II'!W42/'Prilog II'!W$67</f>
        <v>0.0056</v>
      </c>
      <c r="X42" s="124" t="n">
        <f aca="false">'Prilog II'!X42/'Prilog II'!X$67</f>
        <v>0.3145</v>
      </c>
      <c r="Y42" s="124" t="n">
        <f aca="false">'Prilog II'!Y42/'Prilog II'!Y$67</f>
        <v>0.1694</v>
      </c>
      <c r="Z42" s="124" t="n">
        <f aca="false">'Prilog II'!Z42/'Prilog II'!Z$67</f>
        <v>0.1195</v>
      </c>
      <c r="AA42" s="124" t="n">
        <f aca="false">'Prilog II'!AA42/'Prilog II'!AA$67</f>
        <v>0.0393</v>
      </c>
      <c r="AB42" s="124" t="n">
        <f aca="false">'Prilog II'!AB42/'Prilog II'!AB$67</f>
        <v>0.1241</v>
      </c>
      <c r="AC42" s="124" t="n">
        <f aca="false">'Prilog II'!AC42/'Prilog II'!AC$67</f>
        <v>0.0114</v>
      </c>
      <c r="AD42" s="124" t="n">
        <f aca="false">'Prilog II'!AD42/'Prilog II'!AD$67</f>
        <v>0.0047</v>
      </c>
      <c r="AE42" s="124" t="n">
        <f aca="false">'Prilog II'!AE42/'Prilog II'!AE$67</f>
        <v>0.0664</v>
      </c>
      <c r="AF42" s="124" t="n">
        <f aca="false">'Prilog II'!AF42/'Prilog II'!AF$67</f>
        <v>0.0858</v>
      </c>
      <c r="AG42" s="124" t="n">
        <f aca="false">'Prilog II'!AG42/'Prilog II'!AG$67</f>
        <v>0.0428</v>
      </c>
      <c r="AH42" s="124" t="n">
        <f aca="false">'Prilog II'!AH42/'Prilog II'!AH$67</f>
        <v>0.0183</v>
      </c>
      <c r="AI42" s="124" t="n">
        <f aca="false">'Prilog II'!AI42/'Prilog II'!AI$67</f>
        <v>0.0154</v>
      </c>
      <c r="AJ42" s="124" t="n">
        <f aca="false">'Prilog II'!AJ42/'Prilog II'!AJ$67</f>
        <v>0.0142</v>
      </c>
      <c r="AK42" s="124" t="n">
        <f aca="false">'Prilog II'!AK42/'Prilog II'!AK$67</f>
        <v>0.0622</v>
      </c>
      <c r="AL42" s="124" t="n">
        <f aca="false">'Prilog II'!AL42/'Prilog II'!AL$67</f>
        <v>0.0572</v>
      </c>
      <c r="AM42" s="124" t="n">
        <f aca="false">'Prilog II'!AM42/'Prilog II'!AM$67</f>
        <v>0.1637</v>
      </c>
      <c r="AN42" s="124" t="n">
        <f aca="false">'Prilog II'!AN42/'Prilog II'!AN$67</f>
        <v>0.1238</v>
      </c>
      <c r="AO42" s="124" t="n">
        <f aca="false">'Prilog II'!AO42/'Prilog II'!AO$67</f>
        <v>0.0598</v>
      </c>
      <c r="AP42" s="124" t="n">
        <f aca="false">'Prilog II'!AP42/'Prilog II'!AP$67</f>
        <v>0.0096</v>
      </c>
      <c r="AQ42" s="124" t="n">
        <f aca="false">'Prilog II'!AQ42/'Prilog II'!AQ$67</f>
        <v>0.0222</v>
      </c>
      <c r="AR42" s="124" t="n">
        <f aca="false">'Prilog II'!AR42/'Prilog II'!AR$67</f>
        <v>0.0113</v>
      </c>
      <c r="AS42" s="124" t="n">
        <f aca="false">'Prilog II'!AS42/'Prilog II'!AS$67</f>
        <v>0.0412</v>
      </c>
      <c r="AT42" s="124" t="n">
        <f aca="false">'Prilog II'!AT42/'Prilog II'!AT$67</f>
        <v>0.048</v>
      </c>
      <c r="AU42" s="124" t="n">
        <f aca="false">AU43+AU44+AU45+AU46+AU47</f>
        <v>0.0685</v>
      </c>
      <c r="AV42" s="124" t="n">
        <f aca="false">'Prilog II'!AV42/'Prilog II'!AV$67</f>
        <v>0.0927</v>
      </c>
      <c r="AW42" s="124" t="n">
        <f aca="false">'Prilog II'!AW42/'Prilog II'!AW$67</f>
        <v>0.0912</v>
      </c>
      <c r="AX42" s="124" t="n">
        <f aca="false">'Prilog II'!AX42/'Prilog II'!AX$67</f>
        <v>0.0643</v>
      </c>
      <c r="AY42" s="124" t="n">
        <f aca="false">'Prilog II'!AY42/'Prilog II'!AY$67</f>
        <v>0.0398</v>
      </c>
      <c r="AZ42" s="124" t="n">
        <f aca="false">'Prilog II'!AZ42/'Prilog II'!AZ$67</f>
        <v>0.0502</v>
      </c>
      <c r="BA42" s="124" t="n">
        <f aca="false">SUM(BA43:BA47)</f>
        <v>0.0723</v>
      </c>
      <c r="BB42" s="124" t="n">
        <f aca="false">SUM(BB43:BB47)</f>
        <v>0.0606</v>
      </c>
      <c r="BC42" s="124" t="n">
        <f aca="false">SUM(BC43:BC47)</f>
        <v>0.066</v>
      </c>
      <c r="BD42" s="124" t="n">
        <f aca="false">SUM(BD43:BD47)</f>
        <v>0.0672</v>
      </c>
      <c r="BG42" s="30"/>
      <c r="BH42" s="30"/>
    </row>
    <row r="43" customFormat="false" ht="12.75" hidden="false" customHeight="false" outlineLevel="0" collapsed="false">
      <c r="A43" s="31"/>
      <c r="B43" s="32"/>
      <c r="C43" s="31"/>
      <c r="D43" s="32"/>
      <c r="E43" s="31" t="s">
        <v>147</v>
      </c>
      <c r="F43" s="36" t="s">
        <v>148</v>
      </c>
      <c r="G43" s="67" t="n">
        <v>741510</v>
      </c>
      <c r="H43" s="123" t="n">
        <f aca="false">'Prilog II'!H43/'Prilog II'!H$67</f>
        <v>0</v>
      </c>
      <c r="I43" s="123" t="n">
        <f aca="false">'Prilog II'!I43/'Prilog II'!I$67</f>
        <v>0.0192</v>
      </c>
      <c r="J43" s="123" t="n">
        <f aca="false">'Prilog II'!J43/'Prilog II'!J$67</f>
        <v>0</v>
      </c>
      <c r="K43" s="123" t="n">
        <f aca="false">'Prilog II'!K43/'Prilog II'!K$67</f>
        <v>0</v>
      </c>
      <c r="L43" s="123" t="n">
        <f aca="false">'Prilog II'!L43/'Prilog II'!L$67</f>
        <v>0</v>
      </c>
      <c r="M43" s="123" t="n">
        <f aca="false">'Prilog II'!M43/'Prilog II'!M$67</f>
        <v>0.0006</v>
      </c>
      <c r="N43" s="123" t="n">
        <f aca="false">'Prilog II'!N43/'Prilog II'!N$67</f>
        <v>0</v>
      </c>
      <c r="O43" s="123" t="n">
        <f aca="false">'Prilog II'!O43/'Prilog II'!O$67</f>
        <v>0.0005</v>
      </c>
      <c r="P43" s="123" t="n">
        <f aca="false">'Prilog II'!P43/'Prilog II'!P$67</f>
        <v>0.0119</v>
      </c>
      <c r="Q43" s="123" t="n">
        <f aca="false">'Prilog II'!Q43/'Prilog II'!Q$67</f>
        <v>0</v>
      </c>
      <c r="R43" s="123" t="n">
        <f aca="false">'Prilog II'!R43/'Prilog II'!R$67</f>
        <v>0</v>
      </c>
      <c r="S43" s="123" t="n">
        <f aca="false">'Prilog II'!S43/'Prilog II'!S$67</f>
        <v>0</v>
      </c>
      <c r="T43" s="123" t="n">
        <f aca="false">'Prilog II'!T43/'Prilog II'!T$67</f>
        <v>0</v>
      </c>
      <c r="U43" s="123" t="n">
        <f aca="false">'Prilog II'!U43/'Prilog II'!U$67</f>
        <v>0.0888</v>
      </c>
      <c r="V43" s="123" t="n">
        <f aca="false">'Prilog II'!V43/'Prilog II'!V$67</f>
        <v>0</v>
      </c>
      <c r="W43" s="123" t="n">
        <f aca="false">'Prilog II'!W43/'Prilog II'!W$67</f>
        <v>0</v>
      </c>
      <c r="X43" s="123" t="n">
        <f aca="false">'Prilog II'!X43/'Prilog II'!X$67</f>
        <v>0.2824</v>
      </c>
      <c r="Y43" s="123" t="n">
        <f aca="false">'Prilog II'!Y43/'Prilog II'!Y$67</f>
        <v>0.1417</v>
      </c>
      <c r="Z43" s="123" t="n">
        <f aca="false">'Prilog II'!Z43/'Prilog II'!Z$67</f>
        <v>0</v>
      </c>
      <c r="AA43" s="123" t="n">
        <f aca="false">'Prilog II'!AA43/'Prilog II'!AA$67</f>
        <v>0</v>
      </c>
      <c r="AB43" s="123" t="n">
        <f aca="false">'Prilog II'!AB43/'Prilog II'!AB$67</f>
        <v>0</v>
      </c>
      <c r="AC43" s="123" t="n">
        <f aca="false">'Prilog II'!AC43/'Prilog II'!AC$67</f>
        <v>0</v>
      </c>
      <c r="AD43" s="123" t="n">
        <f aca="false">'Prilog II'!AD43/'Prilog II'!AD$67</f>
        <v>0.0041</v>
      </c>
      <c r="AE43" s="123" t="n">
        <f aca="false">'Prilog II'!AE43/'Prilog II'!AE$67</f>
        <v>0.0056</v>
      </c>
      <c r="AF43" s="123" t="n">
        <f aca="false">'Prilog II'!AF43/'Prilog II'!AF$67</f>
        <v>0.0565</v>
      </c>
      <c r="AG43" s="123" t="n">
        <f aca="false">'Prilog II'!AG43/'Prilog II'!AG$67</f>
        <v>0.0001</v>
      </c>
      <c r="AH43" s="123" t="n">
        <f aca="false">'Prilog II'!AH43/'Prilog II'!AH$67</f>
        <v>0</v>
      </c>
      <c r="AI43" s="123" t="n">
        <f aca="false">'Prilog II'!AI43/'Prilog II'!AI$67</f>
        <v>0</v>
      </c>
      <c r="AJ43" s="123" t="n">
        <f aca="false">'Prilog II'!AJ43/'Prilog II'!AJ$67</f>
        <v>0.0128</v>
      </c>
      <c r="AK43" s="123" t="n">
        <f aca="false">'Prilog II'!AK43/'Prilog II'!AK$67</f>
        <v>0</v>
      </c>
      <c r="AL43" s="123" t="n">
        <f aca="false">'Prilog II'!AL43/'Prilog II'!AL$67</f>
        <v>0.0006</v>
      </c>
      <c r="AM43" s="123" t="n">
        <f aca="false">'Prilog II'!AM43/'Prilog II'!AM$67</f>
        <v>0.0237</v>
      </c>
      <c r="AN43" s="123" t="n">
        <f aca="false">'Prilog II'!AN43/'Prilog II'!AN$67</f>
        <v>0.1171</v>
      </c>
      <c r="AO43" s="123" t="n">
        <f aca="false">'Prilog II'!AO43/'Prilog II'!AO$67</f>
        <v>0</v>
      </c>
      <c r="AP43" s="123" t="n">
        <f aca="false">'Prilog II'!AP43/'Prilog II'!AP$67</f>
        <v>0</v>
      </c>
      <c r="AQ43" s="123" t="n">
        <f aca="false">'Prilog II'!AQ43/'Prilog II'!AQ$67</f>
        <v>0</v>
      </c>
      <c r="AR43" s="123" t="n">
        <f aca="false">'Prilog II'!AR43/'Prilog II'!AR$67</f>
        <v>0</v>
      </c>
      <c r="AS43" s="123" t="n">
        <f aca="false">'Prilog II'!AS43/'Prilog II'!AS$67</f>
        <v>0.0079</v>
      </c>
      <c r="AT43" s="123" t="n">
        <f aca="false">'Prilog II'!AT43/'Prilog II'!AT$67</f>
        <v>0</v>
      </c>
      <c r="AU43" s="123" t="n">
        <f aca="false">'Prilog II'!AU43/'Prilog II'!AU$67</f>
        <v>0.0254</v>
      </c>
      <c r="AV43" s="123" t="n">
        <f aca="false">'Prilog II'!AV43/'Prilog II'!AV$67</f>
        <v>0.0288</v>
      </c>
      <c r="AW43" s="123" t="n">
        <f aca="false">'Prilog II'!AW43/'Prilog II'!AW$67</f>
        <v>0.0001</v>
      </c>
      <c r="AX43" s="123" t="n">
        <f aca="false">'Prilog II'!AX43/'Prilog II'!AX$67</f>
        <v>0</v>
      </c>
      <c r="AY43" s="123" t="n">
        <f aca="false">'Prilog II'!AY43/'Prilog II'!AY$67</f>
        <v>0.0016</v>
      </c>
      <c r="AZ43" s="123" t="n">
        <f aca="false">'Prilog II'!AZ43/'Prilog II'!AZ$67</f>
        <v>0.0018</v>
      </c>
      <c r="BA43" s="123" t="n">
        <f aca="false">'Prilog II'!BA43/'Prilog II'!BA$67</f>
        <v>0.0069</v>
      </c>
      <c r="BB43" s="123" t="n">
        <f aca="false">'Prilog II'!BB43/'Prilog II'!BB$67</f>
        <v>0.0001</v>
      </c>
      <c r="BC43" s="123" t="n">
        <f aca="false">'Prilog II'!BC43/'Prilog II'!BC$67</f>
        <v>0.0033</v>
      </c>
      <c r="BD43" s="123" t="n">
        <f aca="false">'Prilog II'!BD43/'Prilog II'!BD$67</f>
        <v>0.0131</v>
      </c>
      <c r="BG43" s="30"/>
      <c r="BH43" s="30"/>
    </row>
    <row r="44" customFormat="false" ht="12.75" hidden="false" customHeight="false" outlineLevel="0" collapsed="false">
      <c r="A44" s="31"/>
      <c r="B44" s="32"/>
      <c r="C44" s="31"/>
      <c r="D44" s="32"/>
      <c r="E44" s="31" t="s">
        <v>99</v>
      </c>
      <c r="F44" s="36" t="s">
        <v>149</v>
      </c>
      <c r="G44" s="67" t="n">
        <v>741520</v>
      </c>
      <c r="H44" s="123" t="n">
        <f aca="false">'Prilog II'!H44/'Prilog II'!H$67</f>
        <v>0.0003</v>
      </c>
      <c r="I44" s="123" t="n">
        <f aca="false">'Prilog II'!I44/'Prilog II'!I$67</f>
        <v>0.0712</v>
      </c>
      <c r="J44" s="123" t="n">
        <f aca="false">'Prilog II'!J44/'Prilog II'!J$67</f>
        <v>0.0072</v>
      </c>
      <c r="K44" s="123" t="n">
        <f aca="false">'Prilog II'!K44/'Prilog II'!K$67</f>
        <v>0.1273</v>
      </c>
      <c r="L44" s="123" t="n">
        <f aca="false">'Prilog II'!L44/'Prilog II'!L$67</f>
        <v>0.0053</v>
      </c>
      <c r="M44" s="123" t="n">
        <f aca="false">'Prilog II'!M44/'Prilog II'!M$67</f>
        <v>0.0076</v>
      </c>
      <c r="N44" s="123" t="n">
        <f aca="false">'Prilog II'!N44/'Prilog II'!N$67</f>
        <v>0.009</v>
      </c>
      <c r="O44" s="123" t="n">
        <f aca="false">'Prilog II'!O44/'Prilog II'!O$67</f>
        <v>0</v>
      </c>
      <c r="P44" s="123" t="n">
        <f aca="false">'Prilog II'!P44/'Prilog II'!P$67</f>
        <v>0.0024</v>
      </c>
      <c r="Q44" s="123" t="n">
        <f aca="false">'Prilog II'!Q44/'Prilog II'!Q$67</f>
        <v>0</v>
      </c>
      <c r="R44" s="123" t="n">
        <f aca="false">'Prilog II'!R44/'Prilog II'!R$67</f>
        <v>0.0014</v>
      </c>
      <c r="S44" s="123" t="n">
        <f aca="false">'Prilog II'!S44/'Prilog II'!S$67</f>
        <v>0.01</v>
      </c>
      <c r="T44" s="123" t="n">
        <f aca="false">'Prilog II'!T44/'Prilog II'!T$67</f>
        <v>0.071</v>
      </c>
      <c r="U44" s="123" t="n">
        <f aca="false">'Prilog II'!U44/'Prilog II'!U$67</f>
        <v>0</v>
      </c>
      <c r="V44" s="123" t="n">
        <f aca="false">'Prilog II'!V44/'Prilog II'!V$67</f>
        <v>0.0088</v>
      </c>
      <c r="W44" s="123" t="n">
        <f aca="false">'Prilog II'!W44/'Prilog II'!W$67</f>
        <v>0.0049</v>
      </c>
      <c r="X44" s="123" t="n">
        <f aca="false">'Prilog II'!X44/'Prilog II'!X$67</f>
        <v>0.028</v>
      </c>
      <c r="Y44" s="123" t="n">
        <f aca="false">'Prilog II'!Y44/'Prilog II'!Y$67</f>
        <v>0.0233</v>
      </c>
      <c r="Z44" s="123" t="n">
        <f aca="false">'Prilog II'!Z44/'Prilog II'!Z$67</f>
        <v>0.1032</v>
      </c>
      <c r="AA44" s="123" t="n">
        <f aca="false">'Prilog II'!AA44/'Prilog II'!AA$67</f>
        <v>0.0132</v>
      </c>
      <c r="AB44" s="123" t="n">
        <f aca="false">'Prilog II'!AB44/'Prilog II'!AB$67</f>
        <v>0.1202</v>
      </c>
      <c r="AC44" s="123" t="n">
        <f aca="false">'Prilog II'!AC44/'Prilog II'!AC$67</f>
        <v>0.0063</v>
      </c>
      <c r="AD44" s="123" t="n">
        <f aca="false">'Prilog II'!AD44/'Prilog II'!AD$67</f>
        <v>0.0002</v>
      </c>
      <c r="AE44" s="123" t="n">
        <f aca="false">'Prilog II'!AE44/'Prilog II'!AE$67</f>
        <v>0.0105</v>
      </c>
      <c r="AF44" s="123" t="n">
        <f aca="false">'Prilog II'!AF44/'Prilog II'!AF$67</f>
        <v>0.0211</v>
      </c>
      <c r="AG44" s="123" t="n">
        <f aca="false">'Prilog II'!AG44/'Prilog II'!AG$67</f>
        <v>0.0427</v>
      </c>
      <c r="AH44" s="123" t="n">
        <f aca="false">'Prilog II'!AH44/'Prilog II'!AH$67</f>
        <v>-0.0088</v>
      </c>
      <c r="AI44" s="123" t="n">
        <f aca="false">'Prilog II'!AI44/'Prilog II'!AI$67</f>
        <v>0.0117</v>
      </c>
      <c r="AJ44" s="123" t="n">
        <f aca="false">'Prilog II'!AJ44/'Prilog II'!AJ$67</f>
        <v>0.0015</v>
      </c>
      <c r="AK44" s="123" t="n">
        <f aca="false">'Prilog II'!AK44/'Prilog II'!AK$67</f>
        <v>0.0527</v>
      </c>
      <c r="AL44" s="123" t="n">
        <f aca="false">'Prilog II'!AL44/'Prilog II'!AL$67</f>
        <v>0.0124</v>
      </c>
      <c r="AM44" s="123" t="n">
        <f aca="false">'Prilog II'!AM44/'Prilog II'!AM$67</f>
        <v>0.1398</v>
      </c>
      <c r="AN44" s="123" t="n">
        <f aca="false">'Prilog II'!AN44/'Prilog II'!AN$67</f>
        <v>0.0025</v>
      </c>
      <c r="AO44" s="123" t="n">
        <f aca="false">'Prilog II'!AO44/'Prilog II'!AO$67</f>
        <v>0.0001</v>
      </c>
      <c r="AP44" s="123" t="n">
        <f aca="false">'Prilog II'!AP44/'Prilog II'!AP$67</f>
        <v>-0</v>
      </c>
      <c r="AQ44" s="123" t="n">
        <f aca="false">'Prilog II'!AQ44/'Prilog II'!AQ$67</f>
        <v>0.0025</v>
      </c>
      <c r="AR44" s="123" t="n">
        <f aca="false">'Prilog II'!AR44/'Prilog II'!AR$67</f>
        <v>0.0059</v>
      </c>
      <c r="AS44" s="123" t="n">
        <f aca="false">'Prilog II'!AS44/'Prilog II'!AS$67</f>
        <v>0.0254</v>
      </c>
      <c r="AT44" s="123" t="n">
        <f aca="false">'Prilog II'!AT44/'Prilog II'!AT$67</f>
        <v>0.0127</v>
      </c>
      <c r="AU44" s="123" t="n">
        <f aca="false">'Prilog II'!AU44/'Prilog II'!AU$67</f>
        <v>0.0225</v>
      </c>
      <c r="AV44" s="123" t="n">
        <f aca="false">'Prilog II'!AV44/'Prilog II'!AV$67</f>
        <v>0.0111</v>
      </c>
      <c r="AW44" s="123" t="n">
        <f aca="false">'Prilog II'!AW44/'Prilog II'!AW$67</f>
        <v>0.0358</v>
      </c>
      <c r="AX44" s="123" t="n">
        <f aca="false">'Prilog II'!AX44/'Prilog II'!AX$67</f>
        <v>0.0216</v>
      </c>
      <c r="AY44" s="123" t="n">
        <f aca="false">'Prilog II'!AY44/'Prilog II'!AY$67</f>
        <v>0.0265</v>
      </c>
      <c r="AZ44" s="123" t="n">
        <f aca="false">'Prilog II'!AZ44/'Prilog II'!AZ$67</f>
        <v>0.0024</v>
      </c>
      <c r="BA44" s="123" t="n">
        <f aca="false">'Prilog II'!BA44/'Prilog II'!BA$67</f>
        <v>0.0191</v>
      </c>
      <c r="BB44" s="123" t="n">
        <f aca="false">'Prilog II'!BB44/'Prilog II'!BB$67</f>
        <v>0.0006</v>
      </c>
      <c r="BC44" s="123" t="n">
        <f aca="false">'Prilog II'!BC44/'Prilog II'!BC$67</f>
        <v>0.0092</v>
      </c>
      <c r="BD44" s="123" t="n">
        <f aca="false">'Prilog II'!BD44/'Prilog II'!BD$67</f>
        <v>0.0152</v>
      </c>
      <c r="BG44" s="30"/>
      <c r="BH44" s="30"/>
    </row>
    <row r="45" customFormat="false" ht="12.75" hidden="false" customHeight="false" outlineLevel="0" collapsed="false">
      <c r="A45" s="31"/>
      <c r="B45" s="32"/>
      <c r="C45" s="31"/>
      <c r="D45" s="32"/>
      <c r="E45" s="31" t="s">
        <v>150</v>
      </c>
      <c r="F45" s="36" t="s">
        <v>151</v>
      </c>
      <c r="G45" s="67" t="s">
        <v>152</v>
      </c>
      <c r="H45" s="123" t="n">
        <f aca="false">'Prilog II'!H45/'Prilog II'!H$67</f>
        <v>0.0162</v>
      </c>
      <c r="I45" s="123" t="n">
        <f aca="false">'Prilog II'!I45/'Prilog II'!I$67</f>
        <v>0.001</v>
      </c>
      <c r="J45" s="123" t="n">
        <f aca="false">'Prilog II'!J45/'Prilog II'!J$67</f>
        <v>0.0562</v>
      </c>
      <c r="K45" s="123" t="n">
        <f aca="false">'Prilog II'!K45/'Prilog II'!K$67</f>
        <v>0.0081</v>
      </c>
      <c r="L45" s="123" t="n">
        <f aca="false">'Prilog II'!L45/'Prilog II'!L$67</f>
        <v>0.0308</v>
      </c>
      <c r="M45" s="123" t="n">
        <f aca="false">'Prilog II'!M45/'Prilog II'!M$67</f>
        <v>0.0051</v>
      </c>
      <c r="N45" s="123" t="n">
        <f aca="false">'Prilog II'!N45/'Prilog II'!N$67</f>
        <v>0.0116</v>
      </c>
      <c r="O45" s="123" t="n">
        <f aca="false">'Prilog II'!O45/'Prilog II'!O$67</f>
        <v>0.0156</v>
      </c>
      <c r="P45" s="123" t="n">
        <f aca="false">'Prilog II'!P45/'Prilog II'!P$67</f>
        <v>0.1011</v>
      </c>
      <c r="Q45" s="123" t="n">
        <f aca="false">'Prilog II'!Q45/'Prilog II'!Q$67</f>
        <v>0.0285</v>
      </c>
      <c r="R45" s="123" t="n">
        <f aca="false">'Prilog II'!R45/'Prilog II'!R$67</f>
        <v>0.0547</v>
      </c>
      <c r="S45" s="123" t="n">
        <f aca="false">'Prilog II'!S45/'Prilog II'!S$67</f>
        <v>0.0298</v>
      </c>
      <c r="T45" s="123" t="n">
        <f aca="false">'Prilog II'!T45/'Prilog II'!T$67</f>
        <v>0.0013</v>
      </c>
      <c r="U45" s="123" t="n">
        <f aca="false">'Prilog II'!U45/'Prilog II'!U$67</f>
        <v>0.0001</v>
      </c>
      <c r="V45" s="123" t="n">
        <f aca="false">'Prilog II'!V45/'Prilog II'!V$67</f>
        <v>0.0203</v>
      </c>
      <c r="W45" s="123" t="n">
        <f aca="false">'Prilog II'!W45/'Prilog II'!W$67</f>
        <v>0.0003</v>
      </c>
      <c r="X45" s="123" t="n">
        <f aca="false">'Prilog II'!X45/'Prilog II'!X$67</f>
        <v>0.0041</v>
      </c>
      <c r="Y45" s="123" t="n">
        <f aca="false">'Prilog II'!Y45/'Prilog II'!Y$67</f>
        <v>0.0016</v>
      </c>
      <c r="Z45" s="123" t="n">
        <f aca="false">'Prilog II'!Z45/'Prilog II'!Z$67</f>
        <v>0.0154</v>
      </c>
      <c r="AA45" s="123" t="n">
        <f aca="false">'Prilog II'!AA45/'Prilog II'!AA$67</f>
        <v>0.0238</v>
      </c>
      <c r="AB45" s="123" t="n">
        <f aca="false">'Prilog II'!AB45/'Prilog II'!AB$67</f>
        <v>0</v>
      </c>
      <c r="AC45" s="123" t="n">
        <f aca="false">'Prilog II'!AC45/'Prilog II'!AC$67</f>
        <v>0.005</v>
      </c>
      <c r="AD45" s="123" t="n">
        <f aca="false">'Prilog II'!AD45/'Prilog II'!AD$67</f>
        <v>0.0002</v>
      </c>
      <c r="AE45" s="123" t="n">
        <f aca="false">'Prilog II'!AE45/'Prilog II'!AE$67</f>
        <v>0.0499</v>
      </c>
      <c r="AF45" s="123" t="n">
        <f aca="false">'Prilog II'!AF45/'Prilog II'!AF$67</f>
        <v>-0</v>
      </c>
      <c r="AG45" s="123" t="n">
        <f aca="false">'Prilog II'!AG45/'Prilog II'!AG$67</f>
        <v>0</v>
      </c>
      <c r="AH45" s="123" t="n">
        <f aca="false">'Prilog II'!AH45/'Prilog II'!AH$67</f>
        <v>0.0246</v>
      </c>
      <c r="AI45" s="123" t="n">
        <f aca="false">'Prilog II'!AI45/'Prilog II'!AI$67</f>
        <v>0.0034</v>
      </c>
      <c r="AJ45" s="123" t="n">
        <f aca="false">'Prilog II'!AJ45/'Prilog II'!AJ$67</f>
        <v>0</v>
      </c>
      <c r="AK45" s="123" t="n">
        <f aca="false">'Prilog II'!AK45/'Prilog II'!AK$67</f>
        <v>0.008</v>
      </c>
      <c r="AL45" s="123" t="n">
        <f aca="false">'Prilog II'!AL45/'Prilog II'!AL$67</f>
        <v>0.0444</v>
      </c>
      <c r="AM45" s="123" t="n">
        <f aca="false">'Prilog II'!AM45/'Prilog II'!AM$67</f>
        <v>0</v>
      </c>
      <c r="AN45" s="123" t="n">
        <f aca="false">'Prilog II'!AN45/'Prilog II'!AN$67</f>
        <v>0.0033</v>
      </c>
      <c r="AO45" s="123" t="n">
        <f aca="false">'Prilog II'!AO45/'Prilog II'!AO$67</f>
        <v>0.0561</v>
      </c>
      <c r="AP45" s="123" t="n">
        <f aca="false">'Prilog II'!AP45/'Prilog II'!AP$67</f>
        <v>0.0043</v>
      </c>
      <c r="AQ45" s="123" t="n">
        <f aca="false">'Prilog II'!AQ45/'Prilog II'!AQ$67</f>
        <v>0.0175</v>
      </c>
      <c r="AR45" s="123" t="n">
        <f aca="false">'Prilog II'!AR45/'Prilog II'!AR$67</f>
        <v>0.0048</v>
      </c>
      <c r="AS45" s="123" t="n">
        <f aca="false">'Prilog II'!AS45/'Prilog II'!AS$67</f>
        <v>0.0071</v>
      </c>
      <c r="AT45" s="123" t="n">
        <f aca="false">'Prilog II'!AT45/'Prilog II'!AT$67</f>
        <v>0.0342</v>
      </c>
      <c r="AU45" s="123" t="n">
        <f aca="false">'Prilog II'!AU45/'Prilog II'!AU$67</f>
        <v>0.0187</v>
      </c>
      <c r="AV45" s="123" t="n">
        <f aca="false">'Prilog II'!AV45/'Prilog II'!AV$67</f>
        <v>0.039</v>
      </c>
      <c r="AW45" s="123" t="n">
        <f aca="false">'Prilog II'!AW45/'Prilog II'!AW$67</f>
        <v>0.0548</v>
      </c>
      <c r="AX45" s="123" t="n">
        <f aca="false">'Prilog II'!AX45/'Prilog II'!AX$67</f>
        <v>0.0404</v>
      </c>
      <c r="AY45" s="123" t="n">
        <f aca="false">'Prilog II'!AY45/'Prilog II'!AY$67</f>
        <v>0.0103</v>
      </c>
      <c r="AZ45" s="123" t="n">
        <f aca="false">'Prilog II'!AZ45/'Prilog II'!AZ$67</f>
        <v>0.0439</v>
      </c>
      <c r="BA45" s="123" t="n">
        <f aca="false">'Prilog II'!BA45/'Prilog II'!BA$67</f>
        <v>0.0422</v>
      </c>
      <c r="BB45" s="123" t="n">
        <f aca="false">'Prilog II'!BB45/'Prilog II'!BB$67</f>
        <v>0.0479</v>
      </c>
      <c r="BC45" s="123" t="n">
        <f aca="false">'Prilog II'!BC45/'Prilog II'!BC$67</f>
        <v>0.0452</v>
      </c>
      <c r="BD45" s="123" t="n">
        <f aca="false">'Prilog II'!BD45/'Prilog II'!BD$67</f>
        <v>0.0334</v>
      </c>
      <c r="BG45" s="30"/>
      <c r="BH45" s="30"/>
    </row>
    <row r="46" customFormat="false" ht="12.75" hidden="false" customHeight="false" outlineLevel="0" collapsed="false">
      <c r="A46" s="31"/>
      <c r="B46" s="32"/>
      <c r="C46" s="31"/>
      <c r="D46" s="32"/>
      <c r="E46" s="31" t="s">
        <v>153</v>
      </c>
      <c r="F46" s="36" t="s">
        <v>154</v>
      </c>
      <c r="G46" s="68" t="s">
        <v>155</v>
      </c>
      <c r="H46" s="123" t="n">
        <f aca="false">'Prilog II'!H46/'Prilog II'!H$67</f>
        <v>0.0007</v>
      </c>
      <c r="I46" s="123" t="n">
        <f aca="false">'Prilog II'!I46/'Prilog II'!I$67</f>
        <v>0.0007</v>
      </c>
      <c r="J46" s="123" t="n">
        <f aca="false">'Prilog II'!J46/'Prilog II'!J$67</f>
        <v>0.0006</v>
      </c>
      <c r="K46" s="123" t="n">
        <f aca="false">'Prilog II'!K46/'Prilog II'!K$67</f>
        <v>0</v>
      </c>
      <c r="L46" s="123" t="n">
        <f aca="false">'Prilog II'!L46/'Prilog II'!L$67</f>
        <v>0.0009</v>
      </c>
      <c r="M46" s="123" t="n">
        <f aca="false">'Prilog II'!M46/'Prilog II'!M$67</f>
        <v>0.0011</v>
      </c>
      <c r="N46" s="123" t="n">
        <f aca="false">'Prilog II'!N46/'Prilog II'!N$67</f>
        <v>0.0012</v>
      </c>
      <c r="O46" s="123" t="n">
        <f aca="false">'Prilog II'!O46/'Prilog II'!O$67</f>
        <v>0.0012</v>
      </c>
      <c r="P46" s="123" t="n">
        <f aca="false">'Prilog II'!P46/'Prilog II'!P$67</f>
        <v>0.0025</v>
      </c>
      <c r="Q46" s="123" t="n">
        <f aca="false">'Prilog II'!Q46/'Prilog II'!Q$67</f>
        <v>0.0019</v>
      </c>
      <c r="R46" s="123" t="n">
        <f aca="false">'Prilog II'!R46/'Prilog II'!R$67</f>
        <v>0</v>
      </c>
      <c r="S46" s="123" t="n">
        <f aca="false">'Prilog II'!S46/'Prilog II'!S$67</f>
        <v>0.0023</v>
      </c>
      <c r="T46" s="123" t="n">
        <f aca="false">'Prilog II'!T46/'Prilog II'!T$67</f>
        <v>0.0005</v>
      </c>
      <c r="U46" s="123" t="n">
        <f aca="false">'Prilog II'!U46/'Prilog II'!U$67</f>
        <v>0.0018</v>
      </c>
      <c r="V46" s="123" t="n">
        <f aca="false">'Prilog II'!V46/'Prilog II'!V$67</f>
        <v>0.0065</v>
      </c>
      <c r="W46" s="123" t="n">
        <f aca="false">'Prilog II'!W46/'Prilog II'!W$67</f>
        <v>0.0004</v>
      </c>
      <c r="X46" s="123" t="n">
        <f aca="false">'Prilog II'!X46/'Prilog II'!X$67</f>
        <v>0</v>
      </c>
      <c r="Y46" s="123" t="n">
        <f aca="false">'Prilog II'!Y46/'Prilog II'!Y$67</f>
        <v>0.0027</v>
      </c>
      <c r="Z46" s="123" t="n">
        <f aca="false">'Prilog II'!Z46/'Prilog II'!Z$67</f>
        <v>0.0009</v>
      </c>
      <c r="AA46" s="123" t="n">
        <f aca="false">'Prilog II'!AA46/'Prilog II'!AA$67</f>
        <v>0.0023</v>
      </c>
      <c r="AB46" s="123" t="n">
        <f aca="false">'Prilog II'!AB46/'Prilog II'!AB$67</f>
        <v>0.0039</v>
      </c>
      <c r="AC46" s="123" t="n">
        <f aca="false">'Prilog II'!AC46/'Prilog II'!AC$67</f>
        <v>0</v>
      </c>
      <c r="AD46" s="123" t="n">
        <f aca="false">'Prilog II'!AD46/'Prilog II'!AD$67</f>
        <v>0.0001</v>
      </c>
      <c r="AE46" s="123" t="n">
        <f aca="false">'Prilog II'!AE46/'Prilog II'!AE$67</f>
        <v>0.0004</v>
      </c>
      <c r="AF46" s="123" t="n">
        <f aca="false">'Prilog II'!AF46/'Prilog II'!AF$67</f>
        <v>0.0083</v>
      </c>
      <c r="AG46" s="123" t="n">
        <f aca="false">'Prilog II'!AG46/'Prilog II'!AG$67</f>
        <v>0</v>
      </c>
      <c r="AH46" s="123" t="n">
        <f aca="false">'Prilog II'!AH46/'Prilog II'!AH$67</f>
        <v>0.0025</v>
      </c>
      <c r="AI46" s="123" t="n">
        <f aca="false">'Prilog II'!AI46/'Prilog II'!AI$67</f>
        <v>0.0003</v>
      </c>
      <c r="AJ46" s="123" t="n">
        <f aca="false">'Prilog II'!AJ46/'Prilog II'!AJ$67</f>
        <v>0</v>
      </c>
      <c r="AK46" s="123" t="n">
        <f aca="false">'Prilog II'!AK46/'Prilog II'!AK$67</f>
        <v>0.0015</v>
      </c>
      <c r="AL46" s="123" t="n">
        <f aca="false">'Prilog II'!AL46/'Prilog II'!AL$67</f>
        <v>-0.0001</v>
      </c>
      <c r="AM46" s="123" t="n">
        <f aca="false">'Prilog II'!AM46/'Prilog II'!AM$67</f>
        <v>0.0002</v>
      </c>
      <c r="AN46" s="123" t="n">
        <f aca="false">'Prilog II'!AN46/'Prilog II'!AN$67</f>
        <v>0.0009</v>
      </c>
      <c r="AO46" s="123" t="n">
        <f aca="false">'Prilog II'!AO46/'Prilog II'!AO$67</f>
        <v>0.0037</v>
      </c>
      <c r="AP46" s="123" t="n">
        <f aca="false">'Prilog II'!AP46/'Prilog II'!AP$67</f>
        <v>0.0053</v>
      </c>
      <c r="AQ46" s="123" t="n">
        <f aca="false">'Prilog II'!AQ46/'Prilog II'!AQ$67</f>
        <v>0.0022</v>
      </c>
      <c r="AR46" s="123" t="n">
        <f aca="false">'Prilog II'!AR46/'Prilog II'!AR$67</f>
        <v>0.0006</v>
      </c>
      <c r="AS46" s="123" t="n">
        <f aca="false">'Prilog II'!AS46/'Prilog II'!AS$67</f>
        <v>0.0009</v>
      </c>
      <c r="AT46" s="123" t="n">
        <f aca="false">'Prilog II'!AT46/'Prilog II'!AT$67</f>
        <v>0.0011</v>
      </c>
      <c r="AU46" s="123" t="n">
        <f aca="false">'Prilog II'!AU46/'Prilog II'!AU$67</f>
        <v>0.0019</v>
      </c>
      <c r="AV46" s="123" t="n">
        <f aca="false">'Prilog II'!AV46/'Prilog II'!AV$67</f>
        <v>0.0137</v>
      </c>
      <c r="AW46" s="123" t="n">
        <f aca="false">'Prilog II'!AW46/'Prilog II'!AW$67</f>
        <v>0.0005</v>
      </c>
      <c r="AX46" s="123" t="n">
        <f aca="false">'Prilog II'!AX46/'Prilog II'!AX$67</f>
        <v>0.0023</v>
      </c>
      <c r="AY46" s="123" t="n">
        <f aca="false">'Prilog II'!AY46/'Prilog II'!AY$67</f>
        <v>0.0014</v>
      </c>
      <c r="AZ46" s="123" t="n">
        <f aca="false">'Prilog II'!AZ46/'Prilog II'!AZ$67</f>
        <v>0.0022</v>
      </c>
      <c r="BA46" s="123" t="n">
        <f aca="false">'Prilog II'!BA46/'Prilog II'!BA$67</f>
        <v>0.0041</v>
      </c>
      <c r="BB46" s="123" t="n">
        <f aca="false">'Prilog II'!BB46/'Prilog II'!BB$67</f>
        <v>0.012</v>
      </c>
      <c r="BC46" s="123" t="n">
        <f aca="false">'Prilog II'!BC46/'Prilog II'!BC$67</f>
        <v>0.0083</v>
      </c>
      <c r="BD46" s="123" t="n">
        <f aca="false">'Prilog II'!BD46/'Prilog II'!BD$67</f>
        <v>0.0055</v>
      </c>
      <c r="BG46" s="30"/>
      <c r="BH46" s="30"/>
    </row>
    <row r="47" customFormat="false" ht="12.75" hidden="false" customHeight="false" outlineLevel="0" collapsed="false">
      <c r="A47" s="31"/>
      <c r="B47" s="32"/>
      <c r="C47" s="31"/>
      <c r="D47" s="32"/>
      <c r="E47" s="31" t="s">
        <v>156</v>
      </c>
      <c r="F47" s="37" t="s">
        <v>157</v>
      </c>
      <c r="G47" s="68" t="n">
        <v>741540</v>
      </c>
      <c r="H47" s="123" t="n">
        <f aca="false">'Prilog II'!H47/'Prilog II'!H$67</f>
        <v>0</v>
      </c>
      <c r="I47" s="123" t="n">
        <f aca="false">'Prilog II'!I47/'Prilog II'!I$67</f>
        <v>0</v>
      </c>
      <c r="J47" s="123" t="n">
        <f aca="false">'Prilog II'!J47/'Prilog II'!J$67</f>
        <v>0</v>
      </c>
      <c r="K47" s="123" t="n">
        <f aca="false">'Prilog II'!K47/'Prilog II'!K$67</f>
        <v>0</v>
      </c>
      <c r="L47" s="123" t="n">
        <f aca="false">'Prilog II'!L47/'Prilog II'!L$67</f>
        <v>0</v>
      </c>
      <c r="M47" s="123" t="n">
        <f aca="false">'Prilog II'!M47/'Prilog II'!M$67</f>
        <v>0</v>
      </c>
      <c r="N47" s="123" t="n">
        <f aca="false">'Prilog II'!N47/'Prilog II'!N$67</f>
        <v>0</v>
      </c>
      <c r="O47" s="123" t="n">
        <f aca="false">'Prilog II'!O47/'Prilog II'!O$67</f>
        <v>0</v>
      </c>
      <c r="P47" s="123" t="n">
        <f aca="false">'Prilog II'!P47/'Prilog II'!P$67</f>
        <v>0</v>
      </c>
      <c r="Q47" s="123" t="n">
        <f aca="false">'Prilog II'!Q47/'Prilog II'!Q$67</f>
        <v>0</v>
      </c>
      <c r="R47" s="123" t="n">
        <f aca="false">'Prilog II'!R47/'Prilog II'!R$67</f>
        <v>0</v>
      </c>
      <c r="S47" s="123" t="n">
        <f aca="false">'Prilog II'!S47/'Prilog II'!S$67</f>
        <v>0</v>
      </c>
      <c r="T47" s="123" t="n">
        <f aca="false">'Prilog II'!T47/'Prilog II'!T$67</f>
        <v>0</v>
      </c>
      <c r="U47" s="123" t="n">
        <f aca="false">'Prilog II'!U47/'Prilog II'!U$67</f>
        <v>0</v>
      </c>
      <c r="V47" s="123" t="n">
        <f aca="false">'Prilog II'!V47/'Prilog II'!V$67</f>
        <v>0</v>
      </c>
      <c r="W47" s="123" t="n">
        <f aca="false">'Prilog II'!W47/'Prilog II'!W$67</f>
        <v>0</v>
      </c>
      <c r="X47" s="123" t="n">
        <f aca="false">'Prilog II'!X47/'Prilog II'!X$67</f>
        <v>0</v>
      </c>
      <c r="Y47" s="123" t="n">
        <f aca="false">'Prilog II'!Y47/'Prilog II'!Y$67</f>
        <v>0</v>
      </c>
      <c r="Z47" s="123" t="n">
        <f aca="false">'Prilog II'!Z47/'Prilog II'!Z$67</f>
        <v>0</v>
      </c>
      <c r="AA47" s="123" t="n">
        <f aca="false">'Prilog II'!AA47/'Prilog II'!AA$67</f>
        <v>0</v>
      </c>
      <c r="AB47" s="123" t="n">
        <f aca="false">'Prilog II'!AB47/'Prilog II'!AB$67</f>
        <v>0</v>
      </c>
      <c r="AC47" s="123" t="n">
        <f aca="false">'Prilog II'!AC47/'Prilog II'!AC$67</f>
        <v>0</v>
      </c>
      <c r="AD47" s="123" t="n">
        <f aca="false">'Prilog II'!AD47/'Prilog II'!AD$67</f>
        <v>0</v>
      </c>
      <c r="AE47" s="123" t="n">
        <f aca="false">'Prilog II'!AE47/'Prilog II'!AE$67</f>
        <v>0</v>
      </c>
      <c r="AF47" s="123" t="n">
        <f aca="false">'Prilog II'!AF47/'Prilog II'!AF$67</f>
        <v>0</v>
      </c>
      <c r="AG47" s="123" t="n">
        <f aca="false">'Prilog II'!AG47/'Prilog II'!AG$67</f>
        <v>0</v>
      </c>
      <c r="AH47" s="123" t="n">
        <f aca="false">'Prilog II'!AH47/'Prilog II'!AH$67</f>
        <v>0</v>
      </c>
      <c r="AI47" s="123" t="n">
        <f aca="false">'Prilog II'!AI47/'Prilog II'!AI$67</f>
        <v>0</v>
      </c>
      <c r="AJ47" s="123" t="n">
        <f aca="false">'Prilog II'!AJ47/'Prilog II'!AJ$67</f>
        <v>0</v>
      </c>
      <c r="AK47" s="123" t="n">
        <f aca="false">'Prilog II'!AK47/'Prilog II'!AK$67</f>
        <v>0</v>
      </c>
      <c r="AL47" s="123" t="n">
        <f aca="false">'Prilog II'!AL47/'Prilog II'!AL$67</f>
        <v>0</v>
      </c>
      <c r="AM47" s="123" t="n">
        <f aca="false">'Prilog II'!AM47/'Prilog II'!AM$67</f>
        <v>0</v>
      </c>
      <c r="AN47" s="123" t="n">
        <f aca="false">'Prilog II'!AN47/'Prilog II'!AN$67</f>
        <v>0</v>
      </c>
      <c r="AO47" s="123" t="n">
        <f aca="false">'Prilog II'!AO47/'Prilog II'!AO$67</f>
        <v>0</v>
      </c>
      <c r="AP47" s="123" t="n">
        <f aca="false">'Prilog II'!AP47/'Prilog II'!AP$67</f>
        <v>0</v>
      </c>
      <c r="AQ47" s="123" t="n">
        <f aca="false">'Prilog II'!AQ47/'Prilog II'!AQ$67</f>
        <v>0</v>
      </c>
      <c r="AR47" s="123" t="n">
        <f aca="false">'Prilog II'!AR47/'Prilog II'!AR$67</f>
        <v>0</v>
      </c>
      <c r="AS47" s="123" t="n">
        <f aca="false">'Prilog II'!AS47/'Prilog II'!AS$67</f>
        <v>0</v>
      </c>
      <c r="AT47" s="123" t="n">
        <f aca="false">'Prilog II'!AT47/'Prilog II'!AT$67</f>
        <v>0</v>
      </c>
      <c r="AU47" s="123" t="n">
        <f aca="false">'Prilog II'!AU47/'Prilog II'!AU$67</f>
        <v>0</v>
      </c>
      <c r="AV47" s="123" t="n">
        <f aca="false">'Prilog II'!AV47/'Prilog II'!AV$67</f>
        <v>0</v>
      </c>
      <c r="AW47" s="123" t="n">
        <f aca="false">'Prilog II'!AW47/'Prilog II'!AW$67</f>
        <v>0</v>
      </c>
      <c r="AX47" s="123" t="n">
        <f aca="false">'Prilog II'!AX47/'Prilog II'!AX$67</f>
        <v>0</v>
      </c>
      <c r="AY47" s="123" t="n">
        <f aca="false">'Prilog II'!AY47/'Prilog II'!AY$67</f>
        <v>0</v>
      </c>
      <c r="AZ47" s="123" t="n">
        <f aca="false">'Prilog II'!AZ47/'Prilog II'!AZ$67</f>
        <v>0</v>
      </c>
      <c r="BA47" s="123" t="n">
        <f aca="false">'Prilog II'!BA47/'Prilog II'!BA$67</f>
        <v>0</v>
      </c>
      <c r="BB47" s="123" t="n">
        <f aca="false">'Prilog II'!BB47/'Prilog II'!BB$67</f>
        <v>0</v>
      </c>
      <c r="BC47" s="123" t="n">
        <f aca="false">'Prilog II'!BC47/'Prilog II'!BC$67</f>
        <v>0</v>
      </c>
      <c r="BD47" s="123" t="n">
        <f aca="false">'Prilog II'!BD47/'Prilog II'!BD$67</f>
        <v>0</v>
      </c>
      <c r="BG47" s="30"/>
      <c r="BH47" s="30"/>
    </row>
    <row r="48" customFormat="false" ht="12.75" hidden="false" customHeight="false" outlineLevel="0" collapsed="false">
      <c r="A48" s="31"/>
      <c r="B48" s="32"/>
      <c r="C48" s="31" t="s">
        <v>63</v>
      </c>
      <c r="D48" s="32"/>
      <c r="E48" s="31"/>
      <c r="F48" s="33" t="s">
        <v>158</v>
      </c>
      <c r="G48" s="69" t="s">
        <v>159</v>
      </c>
      <c r="H48" s="123" t="n">
        <f aca="false">'Prilog II'!H48/'Prilog II'!H$67</f>
        <v>0.0022</v>
      </c>
      <c r="I48" s="123" t="n">
        <f aca="false">'Prilog II'!I48/'Prilog II'!I$67</f>
        <v>0.009</v>
      </c>
      <c r="J48" s="123" t="n">
        <f aca="false">'Prilog II'!J48/'Prilog II'!J$67</f>
        <v>0.0017</v>
      </c>
      <c r="K48" s="123" t="n">
        <f aca="false">'Prilog II'!K48/'Prilog II'!K$67</f>
        <v>0.006</v>
      </c>
      <c r="L48" s="123" t="n">
        <f aca="false">'Prilog II'!L48/'Prilog II'!L$67</f>
        <v>0.0103</v>
      </c>
      <c r="M48" s="123" t="n">
        <f aca="false">'Prilog II'!M48/'Prilog II'!M$67</f>
        <v>0.0078</v>
      </c>
      <c r="N48" s="123" t="n">
        <f aca="false">'Prilog II'!N48/'Prilog II'!N$67</f>
        <v>0.0008</v>
      </c>
      <c r="O48" s="123" t="n">
        <f aca="false">'Prilog II'!O48/'Prilog II'!O$67</f>
        <v>0.0009</v>
      </c>
      <c r="P48" s="123" t="n">
        <f aca="false">'Prilog II'!P48/'Prilog II'!P$67</f>
        <v>0.0053</v>
      </c>
      <c r="Q48" s="123" t="n">
        <f aca="false">'Prilog II'!Q48/'Prilog II'!Q$67</f>
        <v>0.003</v>
      </c>
      <c r="R48" s="123" t="n">
        <f aca="false">'Prilog II'!R48/'Prilog II'!R$67</f>
        <v>0.0037</v>
      </c>
      <c r="S48" s="123" t="n">
        <f aca="false">'Prilog II'!S48/'Prilog II'!S$67</f>
        <v>0.0038</v>
      </c>
      <c r="T48" s="123" t="n">
        <f aca="false">'Prilog II'!T48/'Prilog II'!T$67</f>
        <v>0.0014</v>
      </c>
      <c r="U48" s="123" t="n">
        <f aca="false">'Prilog II'!U48/'Prilog II'!U$67</f>
        <v>0</v>
      </c>
      <c r="V48" s="123" t="n">
        <f aca="false">'Prilog II'!V48/'Prilog II'!V$67</f>
        <v>0.0005</v>
      </c>
      <c r="W48" s="123" t="n">
        <f aca="false">'Prilog II'!W48/'Prilog II'!W$67</f>
        <v>0.0012</v>
      </c>
      <c r="X48" s="123" t="n">
        <f aca="false">'Prilog II'!X48/'Prilog II'!X$67</f>
        <v>0.0115</v>
      </c>
      <c r="Y48" s="123" t="n">
        <f aca="false">'Prilog II'!Y48/'Prilog II'!Y$67</f>
        <v>0.0032</v>
      </c>
      <c r="Z48" s="123" t="n">
        <f aca="false">'Prilog II'!Z48/'Prilog II'!Z$67</f>
        <v>0.0059</v>
      </c>
      <c r="AA48" s="123" t="n">
        <f aca="false">'Prilog II'!AA48/'Prilog II'!AA$67</f>
        <v>0.0266</v>
      </c>
      <c r="AB48" s="123" t="n">
        <f aca="false">'Prilog II'!AB48/'Prilog II'!AB$67</f>
        <v>0.0044</v>
      </c>
      <c r="AC48" s="123" t="n">
        <f aca="false">'Prilog II'!AC48/'Prilog II'!AC$67</f>
        <v>0.0049</v>
      </c>
      <c r="AD48" s="123" t="n">
        <f aca="false">'Prilog II'!AD48/'Prilog II'!AD$67</f>
        <v>0.0067</v>
      </c>
      <c r="AE48" s="123" t="n">
        <f aca="false">'Prilog II'!AE48/'Prilog II'!AE$67</f>
        <v>0.0007</v>
      </c>
      <c r="AF48" s="123" t="n">
        <f aca="false">'Prilog II'!AF48/'Prilog II'!AF$67</f>
        <v>0.0032</v>
      </c>
      <c r="AG48" s="123" t="n">
        <f aca="false">'Prilog II'!AG48/'Prilog II'!AG$67</f>
        <v>0.0125</v>
      </c>
      <c r="AH48" s="123" t="n">
        <f aca="false">'Prilog II'!AH48/'Prilog II'!AH$67</f>
        <v>0.0078</v>
      </c>
      <c r="AI48" s="123" t="n">
        <f aca="false">'Prilog II'!AI48/'Prilog II'!AI$67</f>
        <v>0.0026</v>
      </c>
      <c r="AJ48" s="123" t="n">
        <f aca="false">'Prilog II'!AJ48/'Prilog II'!AJ$67</f>
        <v>0</v>
      </c>
      <c r="AK48" s="123" t="n">
        <f aca="false">'Prilog II'!AK48/'Prilog II'!AK$67</f>
        <v>0.0027</v>
      </c>
      <c r="AL48" s="123" t="n">
        <f aca="false">'Prilog II'!AL48/'Prilog II'!AL$67</f>
        <v>0.0117</v>
      </c>
      <c r="AM48" s="123" t="n">
        <f aca="false">'Prilog II'!AM48/'Prilog II'!AM$67</f>
        <v>0.0009</v>
      </c>
      <c r="AN48" s="123" t="n">
        <f aca="false">'Prilog II'!AN48/'Prilog II'!AN$67</f>
        <v>0.0026</v>
      </c>
      <c r="AO48" s="123" t="n">
        <f aca="false">'Prilog II'!AO48/'Prilog II'!AO$67</f>
        <v>0.0128</v>
      </c>
      <c r="AP48" s="123" t="n">
        <f aca="false">'Prilog II'!AP48/'Prilog II'!AP$67</f>
        <v>0.0007</v>
      </c>
      <c r="AQ48" s="123" t="n">
        <f aca="false">'Prilog II'!AQ48/'Prilog II'!AQ$67</f>
        <v>0.0052</v>
      </c>
      <c r="AR48" s="123" t="n">
        <f aca="false">'Prilog II'!AR48/'Prilog II'!AR$67</f>
        <v>0.005</v>
      </c>
      <c r="AS48" s="123" t="n">
        <f aca="false">'Prilog II'!AS48/'Prilog II'!AS$67</f>
        <v>0.0075</v>
      </c>
      <c r="AT48" s="123" t="n">
        <f aca="false">'Prilog II'!AT48/'Prilog II'!AT$67</f>
        <v>0.0003</v>
      </c>
      <c r="AU48" s="123" t="n">
        <f aca="false">'Prilog II'!AU48/'Prilog II'!AU$67</f>
        <v>0.0048</v>
      </c>
      <c r="AV48" s="123" t="n">
        <f aca="false">'Prilog II'!AV48/'Prilog II'!AV$67</f>
        <v>0.0076</v>
      </c>
      <c r="AW48" s="123" t="n">
        <f aca="false">'Prilog II'!AW48/'Prilog II'!AW$67</f>
        <v>0.0165</v>
      </c>
      <c r="AX48" s="123" t="n">
        <f aca="false">'Prilog II'!AX48/'Prilog II'!AX$67</f>
        <v>0.0029</v>
      </c>
      <c r="AY48" s="123" t="n">
        <f aca="false">'Prilog II'!AY48/'Prilog II'!AY$67</f>
        <v>0.0038</v>
      </c>
      <c r="AZ48" s="123" t="n">
        <f aca="false">'Prilog II'!AZ48/'Prilog II'!AZ$67</f>
        <v>0.0074</v>
      </c>
      <c r="BA48" s="123" t="n">
        <f aca="false">'Prilog II'!BA48/'Prilog II'!BA$67</f>
        <v>0.0091</v>
      </c>
      <c r="BB48" s="123" t="n">
        <f aca="false">'Prilog II'!BB48/'Prilog II'!BB$67</f>
        <v>0.0218</v>
      </c>
      <c r="BC48" s="123" t="n">
        <f aca="false">'Prilog II'!BC48/'Prilog II'!BC$67</f>
        <v>0.0159</v>
      </c>
      <c r="BD48" s="123" t="n">
        <f aca="false">'Prilog II'!BD48/'Prilog II'!BD$67</f>
        <v>0.0109</v>
      </c>
      <c r="BG48" s="30"/>
      <c r="BH48" s="30"/>
    </row>
    <row r="49" customFormat="false" ht="12.75" hidden="false" customHeight="false" outlineLevel="0" collapsed="false">
      <c r="A49" s="31"/>
      <c r="B49" s="32" t="s">
        <v>55</v>
      </c>
      <c r="C49" s="31"/>
      <c r="D49" s="32"/>
      <c r="E49" s="31"/>
      <c r="F49" s="37" t="s">
        <v>160</v>
      </c>
      <c r="G49" s="38" t="s">
        <v>161</v>
      </c>
      <c r="H49" s="124" t="n">
        <f aca="false">'Prilog II'!H49/'Prilog II'!H$67</f>
        <v>0.0773</v>
      </c>
      <c r="I49" s="124" t="n">
        <f aca="false">'Prilog II'!I49/'Prilog II'!I$67</f>
        <v>0.0052</v>
      </c>
      <c r="J49" s="124" t="n">
        <f aca="false">'Prilog II'!J49/'Prilog II'!J$67</f>
        <v>0.0032</v>
      </c>
      <c r="K49" s="124" t="n">
        <f aca="false">'Prilog II'!K49/'Prilog II'!K$67</f>
        <v>0.0044</v>
      </c>
      <c r="L49" s="124" t="n">
        <f aca="false">'Prilog II'!L49/'Prilog II'!L$67</f>
        <v>0.0169</v>
      </c>
      <c r="M49" s="124" t="n">
        <f aca="false">'Prilog II'!M49/'Prilog II'!M$67</f>
        <v>0.0385</v>
      </c>
      <c r="N49" s="124" t="n">
        <f aca="false">'Prilog II'!N49/'Prilog II'!N$67</f>
        <v>0.0205</v>
      </c>
      <c r="O49" s="124" t="n">
        <f aca="false">'Prilog II'!O49/'Prilog II'!O$67</f>
        <v>0.0397</v>
      </c>
      <c r="P49" s="124" t="n">
        <f aca="false">'Prilog II'!P49/'Prilog II'!P$67</f>
        <v>0.0365</v>
      </c>
      <c r="Q49" s="124" t="n">
        <f aca="false">'Prilog II'!Q49/'Prilog II'!Q$67</f>
        <v>0.1017</v>
      </c>
      <c r="R49" s="124" t="n">
        <f aca="false">'Prilog II'!R49/'Prilog II'!R$67</f>
        <v>0.0342</v>
      </c>
      <c r="S49" s="124" t="n">
        <f aca="false">'Prilog II'!S49/'Prilog II'!S$67</f>
        <v>0.0388</v>
      </c>
      <c r="T49" s="124" t="n">
        <f aca="false">'Prilog II'!T49/'Prilog II'!T$67</f>
        <v>0.0099</v>
      </c>
      <c r="U49" s="124" t="n">
        <f aca="false">'Prilog II'!U49/'Prilog II'!U$67</f>
        <v>0.0053</v>
      </c>
      <c r="V49" s="124" t="n">
        <f aca="false">'Prilog II'!V49/'Prilog II'!V$67</f>
        <v>0.1156</v>
      </c>
      <c r="W49" s="124" t="n">
        <f aca="false">'Prilog II'!W49/'Prilog II'!W$67</f>
        <v>0.0868</v>
      </c>
      <c r="X49" s="124" t="n">
        <f aca="false">'Prilog II'!X49/'Prilog II'!X$67</f>
        <v>0.0265</v>
      </c>
      <c r="Y49" s="124" t="n">
        <f aca="false">'Prilog II'!Y49/'Prilog II'!Y$67</f>
        <v>0.0534</v>
      </c>
      <c r="Z49" s="124" t="n">
        <f aca="false">'Prilog II'!Z49/'Prilog II'!Z$67</f>
        <v>0.0046</v>
      </c>
      <c r="AA49" s="124" t="n">
        <f aca="false">'Prilog II'!AA49/'Prilog II'!AA$67</f>
        <v>0.0352</v>
      </c>
      <c r="AB49" s="124" t="n">
        <f aca="false">'Prilog II'!AB49/'Prilog II'!AB$67</f>
        <v>0.0466</v>
      </c>
      <c r="AC49" s="124" t="n">
        <f aca="false">'Prilog II'!AC49/'Prilog II'!AC$67</f>
        <v>0.0501</v>
      </c>
      <c r="AD49" s="124" t="n">
        <f aca="false">'Prilog II'!AD49/'Prilog II'!AD$67</f>
        <v>0.0082</v>
      </c>
      <c r="AE49" s="124" t="n">
        <f aca="false">'Prilog II'!AE49/'Prilog II'!AE$67</f>
        <v>0.0057</v>
      </c>
      <c r="AF49" s="124" t="n">
        <f aca="false">'Prilog II'!AF49/'Prilog II'!AF$67</f>
        <v>0.0371</v>
      </c>
      <c r="AG49" s="124" t="n">
        <f aca="false">'Prilog II'!AG49/'Prilog II'!AG$67</f>
        <v>0.0039</v>
      </c>
      <c r="AH49" s="124" t="n">
        <f aca="false">'Prilog II'!AH49/'Prilog II'!AH$67</f>
        <v>0.0515</v>
      </c>
      <c r="AI49" s="124" t="n">
        <f aca="false">'Prilog II'!AI49/'Prilog II'!AI$67</f>
        <v>0.1475</v>
      </c>
      <c r="AJ49" s="124" t="n">
        <f aca="false">'Prilog II'!AJ49/'Prilog II'!AJ$67</f>
        <v>0.0134</v>
      </c>
      <c r="AK49" s="124" t="n">
        <f aca="false">'Prilog II'!AK49/'Prilog II'!AK$67</f>
        <v>0.0893</v>
      </c>
      <c r="AL49" s="124" t="n">
        <f aca="false">'Prilog II'!AL49/'Prilog II'!AL$67</f>
        <v>0.0372</v>
      </c>
      <c r="AM49" s="124" t="n">
        <f aca="false">'Prilog II'!AM49/'Prilog II'!AM$67</f>
        <v>0.0048</v>
      </c>
      <c r="AN49" s="124" t="n">
        <f aca="false">'Prilog II'!AN49/'Prilog II'!AN$67</f>
        <v>0.0332</v>
      </c>
      <c r="AO49" s="124" t="n">
        <f aca="false">'Prilog II'!AO49/'Prilog II'!AO$67</f>
        <v>0.1035</v>
      </c>
      <c r="AP49" s="124" t="n">
        <f aca="false">'Prilog II'!AP49/'Prilog II'!AP$67</f>
        <v>0.0405</v>
      </c>
      <c r="AQ49" s="124" t="n">
        <f aca="false">'Prilog II'!AQ49/'Prilog II'!AQ$67</f>
        <v>0.0597</v>
      </c>
      <c r="AR49" s="124" t="n">
        <f aca="false">'Prilog II'!AR49/'Prilog II'!AR$67</f>
        <v>0.007</v>
      </c>
      <c r="AS49" s="124" t="n">
        <f aca="false">'Prilog II'!AS49/'Prilog II'!AS$67</f>
        <v>0.0003</v>
      </c>
      <c r="AT49" s="124" t="n">
        <f aca="false">'Prilog II'!AT49/'Prilog II'!AT$67</f>
        <v>0.0115</v>
      </c>
      <c r="AU49" s="124" t="n">
        <f aca="false">AU50+AU51+AU54</f>
        <v>0.0437</v>
      </c>
      <c r="AV49" s="124" t="n">
        <f aca="false">'Prilog II'!AV49/'Prilog II'!AV$67</f>
        <v>0.0631</v>
      </c>
      <c r="AW49" s="124" t="n">
        <f aca="false">'Prilog II'!AW49/'Prilog II'!AW$67</f>
        <v>0.0814</v>
      </c>
      <c r="AX49" s="124" t="n">
        <f aca="false">'Prilog II'!AX49/'Prilog II'!AX$67</f>
        <v>0.0757</v>
      </c>
      <c r="AY49" s="124" t="n">
        <f aca="false">'Prilog II'!AY49/'Prilog II'!AY$67</f>
        <v>0.0489</v>
      </c>
      <c r="AZ49" s="124" t="n">
        <f aca="false">'Prilog II'!AZ49/'Prilog II'!AZ$67</f>
        <v>0.0822</v>
      </c>
      <c r="BA49" s="124" t="n">
        <f aca="false">BA50+BA51+BA54</f>
        <v>0.0736</v>
      </c>
      <c r="BB49" s="124" t="n">
        <f aca="false">BB50+BB51+BB54</f>
        <v>0.1181</v>
      </c>
      <c r="BC49" s="124" t="n">
        <f aca="false">BC50+BC51+BC54</f>
        <v>0.0974</v>
      </c>
      <c r="BD49" s="124" t="n">
        <f aca="false">BD50+BD51+BD54</f>
        <v>0.0735</v>
      </c>
      <c r="BG49" s="30"/>
      <c r="BH49" s="30"/>
    </row>
    <row r="50" customFormat="false" ht="25.5" hidden="false" customHeight="false" outlineLevel="0" collapsed="false">
      <c r="A50" s="31"/>
      <c r="B50" s="32"/>
      <c r="C50" s="31" t="s">
        <v>60</v>
      </c>
      <c r="D50" s="32"/>
      <c r="E50" s="31"/>
      <c r="F50" s="36" t="s">
        <v>162</v>
      </c>
      <c r="G50" s="34" t="s">
        <v>163</v>
      </c>
      <c r="H50" s="123" t="n">
        <f aca="false">'Prilog II'!H50/'Prilog II'!H$67</f>
        <v>0.0648</v>
      </c>
      <c r="I50" s="123" t="n">
        <f aca="false">'Prilog II'!I50/'Prilog II'!I$67</f>
        <v>0.001</v>
      </c>
      <c r="J50" s="123" t="n">
        <f aca="false">'Prilog II'!J50/'Prilog II'!J$67</f>
        <v>0.0018</v>
      </c>
      <c r="K50" s="123" t="n">
        <f aca="false">'Prilog II'!K50/'Prilog II'!K$67</f>
        <v>0.0007</v>
      </c>
      <c r="L50" s="123" t="n">
        <f aca="false">'Prilog II'!L50/'Prilog II'!L$67</f>
        <v>0.0004</v>
      </c>
      <c r="M50" s="123" t="n">
        <f aca="false">'Prilog II'!M50/'Prilog II'!M$67</f>
        <v>0.0091</v>
      </c>
      <c r="N50" s="123" t="n">
        <f aca="false">'Prilog II'!N50/'Prilog II'!N$67</f>
        <v>0.0044</v>
      </c>
      <c r="O50" s="123" t="n">
        <f aca="false">'Prilog II'!O50/'Prilog II'!O$67</f>
        <v>0.034</v>
      </c>
      <c r="P50" s="123" t="n">
        <f aca="false">'Prilog II'!P50/'Prilog II'!P$67</f>
        <v>0.0239</v>
      </c>
      <c r="Q50" s="123" t="n">
        <f aca="false">'Prilog II'!Q50/'Prilog II'!Q$67</f>
        <v>0.0153</v>
      </c>
      <c r="R50" s="123" t="n">
        <f aca="false">'Prilog II'!R50/'Prilog II'!R$67</f>
        <v>0.0105</v>
      </c>
      <c r="S50" s="123" t="n">
        <f aca="false">'Prilog II'!S50/'Prilog II'!S$67</f>
        <v>0.0262</v>
      </c>
      <c r="T50" s="123" t="n">
        <f aca="false">'Prilog II'!T50/'Prilog II'!T$67</f>
        <v>0.0027</v>
      </c>
      <c r="U50" s="123" t="n">
        <f aca="false">'Prilog II'!U50/'Prilog II'!U$67</f>
        <v>0.0002</v>
      </c>
      <c r="V50" s="123" t="n">
        <f aca="false">'Prilog II'!V50/'Prilog II'!V$67</f>
        <v>0.0203</v>
      </c>
      <c r="W50" s="123" t="n">
        <f aca="false">'Prilog II'!W50/'Prilog II'!W$67</f>
        <v>0.0764</v>
      </c>
      <c r="X50" s="123" t="n">
        <f aca="false">'Prilog II'!X50/'Prilog II'!X$67</f>
        <v>0.0187</v>
      </c>
      <c r="Y50" s="123" t="n">
        <f aca="false">'Prilog II'!Y50/'Prilog II'!Y$67</f>
        <v>0.0498</v>
      </c>
      <c r="Z50" s="123" t="n">
        <f aca="false">'Prilog II'!Z50/'Prilog II'!Z$67</f>
        <v>0.0012</v>
      </c>
      <c r="AA50" s="123" t="n">
        <f aca="false">'Prilog II'!AA50/'Prilog II'!AA$67</f>
        <v>0.0233</v>
      </c>
      <c r="AB50" s="123" t="n">
        <f aca="false">'Prilog II'!AB50/'Prilog II'!AB$67</f>
        <v>0.0426</v>
      </c>
      <c r="AC50" s="123" t="n">
        <f aca="false">'Prilog II'!AC50/'Prilog II'!AC$67</f>
        <v>0.0052</v>
      </c>
      <c r="AD50" s="123" t="n">
        <f aca="false">'Prilog II'!AD50/'Prilog II'!AD$67</f>
        <v>0.002</v>
      </c>
      <c r="AE50" s="123" t="n">
        <f aca="false">'Prilog II'!AE50/'Prilog II'!AE$67</f>
        <v>0.0016</v>
      </c>
      <c r="AF50" s="123" t="n">
        <f aca="false">'Prilog II'!AF50/'Prilog II'!AF$67</f>
        <v>0.0328</v>
      </c>
      <c r="AG50" s="123" t="n">
        <f aca="false">'Prilog II'!AG50/'Prilog II'!AG$67</f>
        <v>0.0002</v>
      </c>
      <c r="AH50" s="123" t="n">
        <f aca="false">'Prilog II'!AH50/'Prilog II'!AH$67</f>
        <v>0.0244</v>
      </c>
      <c r="AI50" s="123" t="n">
        <f aca="false">'Prilog II'!AI50/'Prilog II'!AI$67</f>
        <v>0.0852</v>
      </c>
      <c r="AJ50" s="123" t="n">
        <f aca="false">'Prilog II'!AJ50/'Prilog II'!AJ$67</f>
        <v>0.0118</v>
      </c>
      <c r="AK50" s="123" t="n">
        <f aca="false">'Prilog II'!AK50/'Prilog II'!AK$67</f>
        <v>0.0601</v>
      </c>
      <c r="AL50" s="123" t="n">
        <f aca="false">'Prilog II'!AL50/'Prilog II'!AL$67</f>
        <v>0.0293</v>
      </c>
      <c r="AM50" s="123" t="n">
        <f aca="false">'Prilog II'!AM50/'Prilog II'!AM$67</f>
        <v>0.0015</v>
      </c>
      <c r="AN50" s="123" t="n">
        <f aca="false">'Prilog II'!AN50/'Prilog II'!AN$67</f>
        <v>0.0158</v>
      </c>
      <c r="AO50" s="123" t="n">
        <f aca="false">'Prilog II'!AO50/'Prilog II'!AO$67</f>
        <v>0.0541</v>
      </c>
      <c r="AP50" s="123" t="n">
        <f aca="false">'Prilog II'!AP50/'Prilog II'!AP$67</f>
        <v>0.0121</v>
      </c>
      <c r="AQ50" s="123" t="n">
        <f aca="false">'Prilog II'!AQ50/'Prilog II'!AQ$67</f>
        <v>0.0395</v>
      </c>
      <c r="AR50" s="123" t="n">
        <f aca="false">'Prilog II'!AR50/'Prilog II'!AR$67</f>
        <v>0.0032</v>
      </c>
      <c r="AS50" s="123" t="n">
        <f aca="false">'Prilog II'!AS50/'Prilog II'!AS$67</f>
        <v>0</v>
      </c>
      <c r="AT50" s="123" t="n">
        <f aca="false">'Prilog II'!AT50/'Prilog II'!AT$67</f>
        <v>0.0002</v>
      </c>
      <c r="AU50" s="123" t="n">
        <f aca="false">'Prilog II'!AU50/'Prilog II'!AU$67</f>
        <v>0.0226</v>
      </c>
      <c r="AV50" s="123" t="n">
        <f aca="false">'Prilog II'!AV50/'Prilog II'!AV$67</f>
        <v>0.0315</v>
      </c>
      <c r="AW50" s="123" t="n">
        <f aca="false">'Prilog II'!AW50/'Prilog II'!AW$67</f>
        <v>0.0496</v>
      </c>
      <c r="AX50" s="123" t="n">
        <f aca="false">'Prilog II'!AX50/'Prilog II'!AX$67</f>
        <v>0.032</v>
      </c>
      <c r="AY50" s="123" t="n">
        <f aca="false">'Prilog II'!AY50/'Prilog II'!AY$67</f>
        <v>0.0165</v>
      </c>
      <c r="AZ50" s="123" t="n">
        <f aca="false">'Prilog II'!AZ50/'Prilog II'!AZ$67</f>
        <v>0.0366</v>
      </c>
      <c r="BA50" s="123" t="n">
        <f aca="false">'Prilog II'!BA50/'Prilog II'!BA$67</f>
        <v>0.0366</v>
      </c>
      <c r="BB50" s="123" t="n">
        <f aca="false">'Prilog II'!BB50/'Prilog II'!BB$67</f>
        <v>0.0478</v>
      </c>
      <c r="BC50" s="123" t="n">
        <f aca="false">'Prilog II'!BC50/'Prilog II'!BC$67</f>
        <v>0.0426</v>
      </c>
      <c r="BD50" s="123" t="n">
        <f aca="false">'Prilog II'!BD50/'Prilog II'!BD$67</f>
        <v>0.0337</v>
      </c>
      <c r="BG50" s="30"/>
      <c r="BH50" s="30"/>
    </row>
    <row r="51" customFormat="false" ht="12.75" hidden="false" customHeight="false" outlineLevel="0" collapsed="false">
      <c r="A51" s="31"/>
      <c r="B51" s="32"/>
      <c r="C51" s="31" t="s">
        <v>63</v>
      </c>
      <c r="D51" s="32"/>
      <c r="E51" s="31"/>
      <c r="F51" s="36" t="s">
        <v>164</v>
      </c>
      <c r="G51" s="34" t="s">
        <v>165</v>
      </c>
      <c r="H51" s="125" t="n">
        <f aca="false">'Prilog II'!H51/'Prilog II'!H$67</f>
        <v>0.0068</v>
      </c>
      <c r="I51" s="125" t="n">
        <f aca="false">'Prilog II'!I51/'Prilog II'!I$67</f>
        <v>0.0033</v>
      </c>
      <c r="J51" s="125" t="n">
        <f aca="false">'Prilog II'!J51/'Prilog II'!J$67</f>
        <v>0</v>
      </c>
      <c r="K51" s="125" t="n">
        <f aca="false">'Prilog II'!K51/'Prilog II'!K$67</f>
        <v>0.0032</v>
      </c>
      <c r="L51" s="125" t="n">
        <f aca="false">'Prilog II'!L51/'Prilog II'!L$67</f>
        <v>0.0148</v>
      </c>
      <c r="M51" s="125" t="n">
        <f aca="false">'Prilog II'!M51/'Prilog II'!M$67</f>
        <v>0.0057</v>
      </c>
      <c r="N51" s="125" t="n">
        <f aca="false">'Prilog II'!N51/'Prilog II'!N$67</f>
        <v>0.0161</v>
      </c>
      <c r="O51" s="125" t="n">
        <f aca="false">'Prilog II'!O51/'Prilog II'!O$67</f>
        <v>0.0034</v>
      </c>
      <c r="P51" s="125" t="n">
        <f aca="false">'Prilog II'!P51/'Prilog II'!P$67</f>
        <v>0.0104</v>
      </c>
      <c r="Q51" s="125" t="n">
        <f aca="false">'Prilog II'!Q51/'Prilog II'!Q$67</f>
        <v>0.0096</v>
      </c>
      <c r="R51" s="125" t="n">
        <f aca="false">'Prilog II'!R51/'Prilog II'!R$67</f>
        <v>0.0237</v>
      </c>
      <c r="S51" s="125" t="n">
        <f aca="false">'Prilog II'!S51/'Prilog II'!S$67</f>
        <v>0.0104</v>
      </c>
      <c r="T51" s="125" t="n">
        <f aca="false">'Prilog II'!T51/'Prilog II'!T$67</f>
        <v>0.0065</v>
      </c>
      <c r="U51" s="125" t="n">
        <f aca="false">'Prilog II'!U51/'Prilog II'!U$67</f>
        <v>0</v>
      </c>
      <c r="V51" s="125" t="n">
        <f aca="false">'Prilog II'!V51/'Prilog II'!V$67</f>
        <v>0.0939</v>
      </c>
      <c r="W51" s="125" t="n">
        <f aca="false">'Prilog II'!W51/'Prilog II'!W$67</f>
        <v>0.0102</v>
      </c>
      <c r="X51" s="125" t="n">
        <f aca="false">'Prilog II'!X51/'Prilog II'!X$67</f>
        <v>0.005</v>
      </c>
      <c r="Y51" s="125" t="n">
        <f aca="false">'Prilog II'!Y51/'Prilog II'!Y$67</f>
        <v>0.0006</v>
      </c>
      <c r="Z51" s="125" t="n">
        <f aca="false">'Prilog II'!Z51/'Prilog II'!Z$67</f>
        <v>0.0014</v>
      </c>
      <c r="AA51" s="125" t="n">
        <f aca="false">'Prilog II'!AA51/'Prilog II'!AA$67</f>
        <v>0.0052</v>
      </c>
      <c r="AB51" s="125" t="n">
        <f aca="false">'Prilog II'!AB51/'Prilog II'!AB$67</f>
        <v>0.0003</v>
      </c>
      <c r="AC51" s="125" t="n">
        <f aca="false">'Prilog II'!AC51/'Prilog II'!AC$67</f>
        <v>0.0317</v>
      </c>
      <c r="AD51" s="125" t="n">
        <f aca="false">'Prilog II'!AD51/'Prilog II'!AD$67</f>
        <v>0</v>
      </c>
      <c r="AE51" s="125" t="n">
        <f aca="false">'Prilog II'!AE51/'Prilog II'!AE$67</f>
        <v>0.0034</v>
      </c>
      <c r="AF51" s="125" t="n">
        <f aca="false">'Prilog II'!AF51/'Prilog II'!AF$67</f>
        <v>0.0016</v>
      </c>
      <c r="AG51" s="125" t="n">
        <f aca="false">'Prilog II'!AG51/'Prilog II'!AG$67</f>
        <v>0.002</v>
      </c>
      <c r="AH51" s="125" t="n">
        <f aca="false">'Prilog II'!AH51/'Prilog II'!AH$67</f>
        <v>0.0006</v>
      </c>
      <c r="AI51" s="125" t="n">
        <f aca="false">'Prilog II'!AI51/'Prilog II'!AI$67</f>
        <v>0.0376</v>
      </c>
      <c r="AJ51" s="125" t="n">
        <f aca="false">'Prilog II'!AJ51/'Prilog II'!AJ$67</f>
        <v>0.0013</v>
      </c>
      <c r="AK51" s="125" t="n">
        <f aca="false">'Prilog II'!AK51/'Prilog II'!AK$67</f>
        <v>0.0216</v>
      </c>
      <c r="AL51" s="125" t="n">
        <f aca="false">'Prilog II'!AL51/'Prilog II'!AL$67</f>
        <v>0.0027</v>
      </c>
      <c r="AM51" s="125" t="n">
        <f aca="false">'Prilog II'!AM51/'Prilog II'!AM$67</f>
        <v>0.0012</v>
      </c>
      <c r="AN51" s="125" t="n">
        <f aca="false">'Prilog II'!AN51/'Prilog II'!AN$67</f>
        <v>0.0049</v>
      </c>
      <c r="AO51" s="125" t="n">
        <f aca="false">'Prilog II'!AO51/'Prilog II'!AO$67</f>
        <v>0.0494</v>
      </c>
      <c r="AP51" s="125" t="n">
        <f aca="false">'Prilog II'!AP51/'Prilog II'!AP$67</f>
        <v>0.026</v>
      </c>
      <c r="AQ51" s="125" t="n">
        <f aca="false">'Prilog II'!AQ51/'Prilog II'!AQ$67</f>
        <v>0.0107</v>
      </c>
      <c r="AR51" s="125" t="n">
        <f aca="false">'Prilog II'!AR51/'Prilog II'!AR$67</f>
        <v>0</v>
      </c>
      <c r="AS51" s="125" t="n">
        <f aca="false">'Prilog II'!AS51/'Prilog II'!AS$67</f>
        <v>0.0003</v>
      </c>
      <c r="AT51" s="125" t="n">
        <f aca="false">'Prilog II'!AT51/'Prilog II'!AT$67</f>
        <v>0.0113</v>
      </c>
      <c r="AU51" s="125" t="n">
        <f aca="false">AU52+AU53</f>
        <v>0.0141</v>
      </c>
      <c r="AV51" s="125" t="n">
        <f aca="false">'Prilog II'!AV51/'Prilog II'!AV$67</f>
        <v>0.028</v>
      </c>
      <c r="AW51" s="125" t="n">
        <f aca="false">'Prilog II'!AW51/'Prilog II'!AW$67</f>
        <v>0.0277</v>
      </c>
      <c r="AX51" s="125" t="n">
        <f aca="false">'Prilog II'!AX51/'Prilog II'!AX$67</f>
        <v>0.0171</v>
      </c>
      <c r="AY51" s="125" t="n">
        <f aca="false">'Prilog II'!AY51/'Prilog II'!AY$67</f>
        <v>0.032</v>
      </c>
      <c r="AZ51" s="125" t="n">
        <f aca="false">'Prilog II'!AZ51/'Prilog II'!AZ$67</f>
        <v>0.0175</v>
      </c>
      <c r="BA51" s="125" t="n">
        <f aca="false">BA52+BA53</f>
        <v>0.0242</v>
      </c>
      <c r="BB51" s="125" t="n">
        <f aca="false">BB52+BB53</f>
        <v>0.0678</v>
      </c>
      <c r="BC51" s="125" t="n">
        <f aca="false">BC52+BC53</f>
        <v>0.0475</v>
      </c>
      <c r="BD51" s="125" t="n">
        <f aca="false">BD52+BD53</f>
        <v>0.0326</v>
      </c>
      <c r="BG51" s="30"/>
      <c r="BH51" s="30"/>
    </row>
    <row r="52" customFormat="false" ht="25.5" hidden="false" customHeight="false" outlineLevel="0" collapsed="false">
      <c r="A52" s="31"/>
      <c r="B52" s="32"/>
      <c r="C52" s="31"/>
      <c r="D52" s="32" t="s">
        <v>93</v>
      </c>
      <c r="E52" s="31"/>
      <c r="F52" s="40" t="s">
        <v>166</v>
      </c>
      <c r="G52" s="71" t="s">
        <v>167</v>
      </c>
      <c r="H52" s="123" t="n">
        <f aca="false">'Prilog II'!H52/'Prilog II'!H$67</f>
        <v>0.0001</v>
      </c>
      <c r="I52" s="123" t="n">
        <f aca="false">'Prilog II'!I52/'Prilog II'!I$67</f>
        <v>0.0018</v>
      </c>
      <c r="J52" s="123" t="n">
        <f aca="false">'Prilog II'!J52/'Prilog II'!J$67</f>
        <v>0</v>
      </c>
      <c r="K52" s="123" t="n">
        <f aca="false">'Prilog II'!K52/'Prilog II'!K$67</f>
        <v>0.0032</v>
      </c>
      <c r="L52" s="123" t="n">
        <f aca="false">'Prilog II'!L52/'Prilog II'!L$67</f>
        <v>0.0022</v>
      </c>
      <c r="M52" s="123" t="n">
        <f aca="false">'Prilog II'!M52/'Prilog II'!M$67</f>
        <v>0.0002</v>
      </c>
      <c r="N52" s="123" t="n">
        <f aca="false">'Prilog II'!N52/'Prilog II'!N$67</f>
        <v>0.0031</v>
      </c>
      <c r="O52" s="123" t="n">
        <f aca="false">'Prilog II'!O52/'Prilog II'!O$67</f>
        <v>0.0001</v>
      </c>
      <c r="P52" s="123" t="n">
        <f aca="false">'Prilog II'!P52/'Prilog II'!P$67</f>
        <v>0.001</v>
      </c>
      <c r="Q52" s="123" t="n">
        <f aca="false">'Prilog II'!Q52/'Prilog II'!Q$67</f>
        <v>0.0011</v>
      </c>
      <c r="R52" s="123" t="n">
        <f aca="false">'Prilog II'!R52/'Prilog II'!R$67</f>
        <v>0.0005</v>
      </c>
      <c r="S52" s="123" t="n">
        <f aca="false">'Prilog II'!S52/'Prilog II'!S$67</f>
        <v>0.0029</v>
      </c>
      <c r="T52" s="123" t="n">
        <f aca="false">'Prilog II'!T52/'Prilog II'!T$67</f>
        <v>0.003</v>
      </c>
      <c r="U52" s="123" t="n">
        <f aca="false">'Prilog II'!U52/'Prilog II'!U$67</f>
        <v>0</v>
      </c>
      <c r="V52" s="123" t="n">
        <f aca="false">'Prilog II'!V52/'Prilog II'!V$67</f>
        <v>0.007</v>
      </c>
      <c r="W52" s="123" t="n">
        <f aca="false">'Prilog II'!W52/'Prilog II'!W$67</f>
        <v>0.0033</v>
      </c>
      <c r="X52" s="123" t="n">
        <f aca="false">'Prilog II'!X52/'Prilog II'!X$67</f>
        <v>0.0002</v>
      </c>
      <c r="Y52" s="123" t="n">
        <f aca="false">'Prilog II'!Y52/'Prilog II'!Y$67</f>
        <v>0.0001</v>
      </c>
      <c r="Z52" s="123" t="n">
        <f aca="false">'Prilog II'!Z52/'Prilog II'!Z$67</f>
        <v>0.0014</v>
      </c>
      <c r="AA52" s="123" t="n">
        <f aca="false">'Prilog II'!AA52/'Prilog II'!AA$67</f>
        <v>0.0015</v>
      </c>
      <c r="AB52" s="123" t="n">
        <f aca="false">'Prilog II'!AB52/'Prilog II'!AB$67</f>
        <v>0.0003</v>
      </c>
      <c r="AC52" s="123" t="n">
        <f aca="false">'Prilog II'!AC52/'Prilog II'!AC$67</f>
        <v>0.0256</v>
      </c>
      <c r="AD52" s="123" t="n">
        <f aca="false">'Prilog II'!AD52/'Prilog II'!AD$67</f>
        <v>0</v>
      </c>
      <c r="AE52" s="123" t="n">
        <f aca="false">'Prilog II'!AE52/'Prilog II'!AE$67</f>
        <v>0.0013</v>
      </c>
      <c r="AF52" s="123" t="n">
        <f aca="false">'Prilog II'!AF52/'Prilog II'!AF$67</f>
        <v>0.0016</v>
      </c>
      <c r="AG52" s="123" t="n">
        <f aca="false">'Prilog II'!AG52/'Prilog II'!AG$67</f>
        <v>0.0013</v>
      </c>
      <c r="AH52" s="123" t="n">
        <f aca="false">'Prilog II'!AH52/'Prilog II'!AH$67</f>
        <v>0.0006</v>
      </c>
      <c r="AI52" s="123" t="n">
        <f aca="false">'Prilog II'!AI52/'Prilog II'!AI$67</f>
        <v>0.0006</v>
      </c>
      <c r="AJ52" s="123" t="n">
        <f aca="false">'Prilog II'!AJ52/'Prilog II'!AJ$67</f>
        <v>0.0013</v>
      </c>
      <c r="AK52" s="123" t="n">
        <f aca="false">'Prilog II'!AK52/'Prilog II'!AK$67</f>
        <v>0.0031</v>
      </c>
      <c r="AL52" s="123" t="n">
        <f aca="false">'Prilog II'!AL52/'Prilog II'!AL$67</f>
        <v>0.0006</v>
      </c>
      <c r="AM52" s="123" t="n">
        <f aca="false">'Prilog II'!AM52/'Prilog II'!AM$67</f>
        <v>0.0011</v>
      </c>
      <c r="AN52" s="123" t="n">
        <f aca="false">'Prilog II'!AN52/'Prilog II'!AN$67</f>
        <v>0.0034</v>
      </c>
      <c r="AO52" s="123" t="n">
        <f aca="false">'Prilog II'!AO52/'Prilog II'!AO$67</f>
        <v>0.0057</v>
      </c>
      <c r="AP52" s="123" t="n">
        <f aca="false">'Prilog II'!AP52/'Prilog II'!AP$67</f>
        <v>0.0063</v>
      </c>
      <c r="AQ52" s="123" t="n">
        <f aca="false">'Prilog II'!AQ52/'Prilog II'!AQ$67</f>
        <v>0</v>
      </c>
      <c r="AR52" s="123" t="n">
        <f aca="false">'Prilog II'!AR52/'Prilog II'!AR$67</f>
        <v>0</v>
      </c>
      <c r="AS52" s="123" t="n">
        <f aca="false">'Prilog II'!AS52/'Prilog II'!AS$67</f>
        <v>0.0003</v>
      </c>
      <c r="AT52" s="123" t="n">
        <f aca="false">'Prilog II'!AT52/'Prilog II'!AT$67</f>
        <v>0.0043</v>
      </c>
      <c r="AU52" s="123" t="n">
        <f aca="false">'Prilog II'!AU52/'Prilog II'!AU$67</f>
        <v>0.0022</v>
      </c>
      <c r="AV52" s="123" t="n">
        <f aca="false">'Prilog II'!AV52/'Prilog II'!AV$67</f>
        <v>0.0026</v>
      </c>
      <c r="AW52" s="123" t="n">
        <f aca="false">'Prilog II'!AW52/'Prilog II'!AW$67</f>
        <v>0.0017</v>
      </c>
      <c r="AX52" s="123" t="n">
        <f aca="false">'Prilog II'!AX52/'Prilog II'!AX$67</f>
        <v>0.0005</v>
      </c>
      <c r="AY52" s="123" t="n">
        <f aca="false">'Prilog II'!AY52/'Prilog II'!AY$67</f>
        <v>0.0058</v>
      </c>
      <c r="AZ52" s="123" t="n">
        <f aca="false">'Prilog II'!AZ52/'Prilog II'!AZ$67</f>
        <v>0.0012</v>
      </c>
      <c r="BA52" s="123" t="n">
        <f aca="false">'Prilog II'!BA52/'Prilog II'!BA$67</f>
        <v>0.002</v>
      </c>
      <c r="BB52" s="123" t="n">
        <f aca="false">'Prilog II'!BB52/'Prilog II'!BB$67</f>
        <v>0.0013</v>
      </c>
      <c r="BC52" s="123" t="n">
        <f aca="false">'Prilog II'!BC52/'Prilog II'!BC$67</f>
        <v>0.0017</v>
      </c>
      <c r="BD52" s="123" t="n">
        <f aca="false">'Prilog II'!BD52/'Prilog II'!BD$67</f>
        <v>0.0019</v>
      </c>
      <c r="BG52" s="30"/>
      <c r="BH52" s="30"/>
    </row>
    <row r="53" customFormat="false" ht="12.75" hidden="false" customHeight="false" outlineLevel="0" collapsed="false">
      <c r="A53" s="31"/>
      <c r="B53" s="32"/>
      <c r="C53" s="31"/>
      <c r="D53" s="32" t="s">
        <v>102</v>
      </c>
      <c r="E53" s="31"/>
      <c r="F53" s="36" t="s">
        <v>168</v>
      </c>
      <c r="G53" s="34" t="s">
        <v>169</v>
      </c>
      <c r="H53" s="123" t="n">
        <f aca="false">'Prilog II'!H53/'Prilog II'!H$67</f>
        <v>0.0067</v>
      </c>
      <c r="I53" s="123" t="n">
        <f aca="false">'Prilog II'!I53/'Prilog II'!I$67</f>
        <v>0.0015</v>
      </c>
      <c r="J53" s="123" t="n">
        <f aca="false">'Prilog II'!J53/'Prilog II'!J$67</f>
        <v>0</v>
      </c>
      <c r="K53" s="123" t="n">
        <f aca="false">'Prilog II'!K53/'Prilog II'!K$67</f>
        <v>0</v>
      </c>
      <c r="L53" s="123" t="n">
        <f aca="false">'Prilog II'!L53/'Prilog II'!L$67</f>
        <v>0.0126</v>
      </c>
      <c r="M53" s="123" t="n">
        <f aca="false">'Prilog II'!M53/'Prilog II'!M$67</f>
        <v>0.0055</v>
      </c>
      <c r="N53" s="123" t="n">
        <f aca="false">'Prilog II'!N53/'Prilog II'!N$67</f>
        <v>0.0129</v>
      </c>
      <c r="O53" s="123" t="n">
        <f aca="false">'Prilog II'!O53/'Prilog II'!O$67</f>
        <v>0.0034</v>
      </c>
      <c r="P53" s="123" t="n">
        <f aca="false">'Prilog II'!P53/'Prilog II'!P$67</f>
        <v>0.0094</v>
      </c>
      <c r="Q53" s="123" t="n">
        <f aca="false">'Prilog II'!Q53/'Prilog II'!Q$67</f>
        <v>0.0085</v>
      </c>
      <c r="R53" s="123" t="n">
        <f aca="false">'Prilog II'!R53/'Prilog II'!R$67</f>
        <v>0.0233</v>
      </c>
      <c r="S53" s="123" t="n">
        <f aca="false">'Prilog II'!S53/'Prilog II'!S$67</f>
        <v>0.0075</v>
      </c>
      <c r="T53" s="123" t="n">
        <f aca="false">'Prilog II'!T53/'Prilog II'!T$67</f>
        <v>0.0035</v>
      </c>
      <c r="U53" s="123" t="n">
        <f aca="false">'Prilog II'!U53/'Prilog II'!U$67</f>
        <v>0</v>
      </c>
      <c r="V53" s="123" t="n">
        <f aca="false">'Prilog II'!V53/'Prilog II'!V$67</f>
        <v>0.0869</v>
      </c>
      <c r="W53" s="123" t="n">
        <f aca="false">'Prilog II'!W53/'Prilog II'!W$67</f>
        <v>0.0069</v>
      </c>
      <c r="X53" s="123" t="n">
        <f aca="false">'Prilog II'!X53/'Prilog II'!X$67</f>
        <v>0.0048</v>
      </c>
      <c r="Y53" s="123" t="n">
        <f aca="false">'Prilog II'!Y53/'Prilog II'!Y$67</f>
        <v>0.0004</v>
      </c>
      <c r="Z53" s="123" t="n">
        <f aca="false">'Prilog II'!Z53/'Prilog II'!Z$67</f>
        <v>0</v>
      </c>
      <c r="AA53" s="123" t="n">
        <f aca="false">'Prilog II'!AA53/'Prilog II'!AA$67</f>
        <v>0.0037</v>
      </c>
      <c r="AB53" s="123" t="n">
        <f aca="false">'Prilog II'!AB53/'Prilog II'!AB$67</f>
        <v>0</v>
      </c>
      <c r="AC53" s="123" t="n">
        <f aca="false">'Prilog II'!AC53/'Prilog II'!AC$67</f>
        <v>0.0061</v>
      </c>
      <c r="AD53" s="123" t="n">
        <f aca="false">'Prilog II'!AD53/'Prilog II'!AD$67</f>
        <v>0</v>
      </c>
      <c r="AE53" s="123" t="n">
        <f aca="false">'Prilog II'!AE53/'Prilog II'!AE$67</f>
        <v>0.0021</v>
      </c>
      <c r="AF53" s="123" t="n">
        <f aca="false">'Prilog II'!AF53/'Prilog II'!AF$67</f>
        <v>0</v>
      </c>
      <c r="AG53" s="123" t="n">
        <f aca="false">'Prilog II'!AG53/'Prilog II'!AG$67</f>
        <v>0.0007</v>
      </c>
      <c r="AH53" s="123" t="n">
        <f aca="false">'Prilog II'!AH53/'Prilog II'!AH$67</f>
        <v>0</v>
      </c>
      <c r="AI53" s="123" t="n">
        <f aca="false">'Prilog II'!AI53/'Prilog II'!AI$67</f>
        <v>0.0371</v>
      </c>
      <c r="AJ53" s="123" t="n">
        <f aca="false">'Prilog II'!AJ53/'Prilog II'!AJ$67</f>
        <v>0</v>
      </c>
      <c r="AK53" s="123" t="n">
        <f aca="false">'Prilog II'!AK53/'Prilog II'!AK$67</f>
        <v>0.0185</v>
      </c>
      <c r="AL53" s="123" t="n">
        <f aca="false">'Prilog II'!AL53/'Prilog II'!AL$67</f>
        <v>0.0021</v>
      </c>
      <c r="AM53" s="123" t="n">
        <f aca="false">'Prilog II'!AM53/'Prilog II'!AM$67</f>
        <v>0.0001</v>
      </c>
      <c r="AN53" s="123" t="n">
        <f aca="false">'Prilog II'!AN53/'Prilog II'!AN$67</f>
        <v>0.0015</v>
      </c>
      <c r="AO53" s="123" t="n">
        <f aca="false">'Prilog II'!AO53/'Prilog II'!AO$67</f>
        <v>0.0437</v>
      </c>
      <c r="AP53" s="123" t="n">
        <f aca="false">'Prilog II'!AP53/'Prilog II'!AP$67</f>
        <v>0.0196</v>
      </c>
      <c r="AQ53" s="123" t="n">
        <f aca="false">'Prilog II'!AQ53/'Prilog II'!AQ$67</f>
        <v>0.0107</v>
      </c>
      <c r="AR53" s="123" t="n">
        <f aca="false">'Prilog II'!AR53/'Prilog II'!AR$67</f>
        <v>0</v>
      </c>
      <c r="AS53" s="123" t="n">
        <f aca="false">'Prilog II'!AS53/'Prilog II'!AS$67</f>
        <v>0</v>
      </c>
      <c r="AT53" s="123" t="n">
        <f aca="false">'Prilog II'!AT53/'Prilog II'!AT$67</f>
        <v>0.007</v>
      </c>
      <c r="AU53" s="123" t="n">
        <f aca="false">'Prilog II'!AU53/'Prilog II'!AU$67</f>
        <v>0.0119</v>
      </c>
      <c r="AV53" s="123" t="n">
        <f aca="false">'Prilog II'!AV53/'Prilog II'!AV$67</f>
        <v>0.0254</v>
      </c>
      <c r="AW53" s="123" t="n">
        <f aca="false">'Prilog II'!AW53/'Prilog II'!AW$67</f>
        <v>0.026</v>
      </c>
      <c r="AX53" s="123" t="n">
        <f aca="false">'Prilog II'!AX53/'Prilog II'!AX$67</f>
        <v>0.0166</v>
      </c>
      <c r="AY53" s="123" t="n">
        <f aca="false">'Prilog II'!AY53/'Prilog II'!AY$67</f>
        <v>0.0262</v>
      </c>
      <c r="AZ53" s="123" t="n">
        <f aca="false">'Prilog II'!AZ53/'Prilog II'!AZ$67</f>
        <v>0.0163</v>
      </c>
      <c r="BA53" s="123" t="n">
        <f aca="false">'Prilog II'!BA53/'Prilog II'!BA$67</f>
        <v>0.0222</v>
      </c>
      <c r="BB53" s="123" t="n">
        <f aca="false">'Prilog II'!BB53/'Prilog II'!BB$67</f>
        <v>0.0665</v>
      </c>
      <c r="BC53" s="123" t="n">
        <f aca="false">'Prilog II'!BC53/'Prilog II'!BC$67</f>
        <v>0.0458</v>
      </c>
      <c r="BD53" s="123" t="n">
        <f aca="false">'Prilog II'!BD53/'Prilog II'!BD$67</f>
        <v>0.0307</v>
      </c>
      <c r="BG53" s="30"/>
      <c r="BH53" s="30"/>
    </row>
    <row r="54" customFormat="false" ht="12.75" hidden="false" customHeight="false" outlineLevel="0" collapsed="false">
      <c r="A54" s="31"/>
      <c r="B54" s="32"/>
      <c r="C54" s="31" t="s">
        <v>66</v>
      </c>
      <c r="D54" s="32"/>
      <c r="E54" s="31"/>
      <c r="F54" s="33" t="s">
        <v>170</v>
      </c>
      <c r="G54" s="38" t="s">
        <v>171</v>
      </c>
      <c r="H54" s="123" t="n">
        <f aca="false">'Prilog II'!H54/'Prilog II'!H$67</f>
        <v>0.0057</v>
      </c>
      <c r="I54" s="123" t="n">
        <f aca="false">'Prilog II'!I54/'Prilog II'!I$67</f>
        <v>0.0009</v>
      </c>
      <c r="J54" s="123" t="n">
        <f aca="false">'Prilog II'!J54/'Prilog II'!J$67</f>
        <v>0.0014</v>
      </c>
      <c r="K54" s="123" t="n">
        <f aca="false">'Prilog II'!K54/'Prilog II'!K$67</f>
        <v>0.0005</v>
      </c>
      <c r="L54" s="123" t="n">
        <f aca="false">'Prilog II'!L54/'Prilog II'!L$67</f>
        <v>0.0017</v>
      </c>
      <c r="M54" s="123" t="n">
        <f aca="false">'Prilog II'!M54/'Prilog II'!M$67</f>
        <v>0.0238</v>
      </c>
      <c r="N54" s="123" t="n">
        <f aca="false">'Prilog II'!N54/'Prilog II'!N$67</f>
        <v>0</v>
      </c>
      <c r="O54" s="123" t="n">
        <f aca="false">'Prilog II'!O54/'Prilog II'!O$67</f>
        <v>0.0023</v>
      </c>
      <c r="P54" s="123" t="n">
        <f aca="false">'Prilog II'!P54/'Prilog II'!P$67</f>
        <v>0.0022</v>
      </c>
      <c r="Q54" s="123" t="n">
        <f aca="false">'Prilog II'!Q54/'Prilog II'!Q$67</f>
        <v>0.0768</v>
      </c>
      <c r="R54" s="123" t="n">
        <f aca="false">'Prilog II'!R54/'Prilog II'!R$67</f>
        <v>0</v>
      </c>
      <c r="S54" s="123" t="n">
        <f aca="false">'Prilog II'!S54/'Prilog II'!S$67</f>
        <v>0.0022</v>
      </c>
      <c r="T54" s="123" t="n">
        <f aca="false">'Prilog II'!T54/'Prilog II'!T$67</f>
        <v>0.0007</v>
      </c>
      <c r="U54" s="123" t="n">
        <f aca="false">'Prilog II'!U54/'Prilog II'!U$67</f>
        <v>0.0052</v>
      </c>
      <c r="V54" s="123" t="n">
        <f aca="false">'Prilog II'!V54/'Prilog II'!V$67</f>
        <v>0.0014</v>
      </c>
      <c r="W54" s="123" t="n">
        <f aca="false">'Prilog II'!W54/'Prilog II'!W$67</f>
        <v>0.0002</v>
      </c>
      <c r="X54" s="123" t="n">
        <f aca="false">'Prilog II'!X54/'Prilog II'!X$67</f>
        <v>0.0028</v>
      </c>
      <c r="Y54" s="123" t="n">
        <f aca="false">'Prilog II'!Y54/'Prilog II'!Y$67</f>
        <v>0.003</v>
      </c>
      <c r="Z54" s="123" t="n">
        <f aca="false">'Prilog II'!Z54/'Prilog II'!Z$67</f>
        <v>0.0021</v>
      </c>
      <c r="AA54" s="123" t="n">
        <f aca="false">'Prilog II'!AA54/'Prilog II'!AA$67</f>
        <v>0.0066</v>
      </c>
      <c r="AB54" s="123" t="n">
        <f aca="false">'Prilog II'!AB54/'Prilog II'!AB$67</f>
        <v>0.0037</v>
      </c>
      <c r="AC54" s="123" t="n">
        <f aca="false">'Prilog II'!AC54/'Prilog II'!AC$67</f>
        <v>0.0133</v>
      </c>
      <c r="AD54" s="123" t="n">
        <f aca="false">'Prilog II'!AD54/'Prilog II'!AD$67</f>
        <v>0.0062</v>
      </c>
      <c r="AE54" s="123" t="n">
        <f aca="false">'Prilog II'!AE54/'Prilog II'!AE$67</f>
        <v>0.0007</v>
      </c>
      <c r="AF54" s="123" t="n">
        <f aca="false">'Prilog II'!AF54/'Prilog II'!AF$67</f>
        <v>0.0027</v>
      </c>
      <c r="AG54" s="123" t="n">
        <f aca="false">'Prilog II'!AG54/'Prilog II'!AG$67</f>
        <v>0.0018</v>
      </c>
      <c r="AH54" s="123" t="n">
        <f aca="false">'Prilog II'!AH54/'Prilog II'!AH$67</f>
        <v>0.0265</v>
      </c>
      <c r="AI54" s="123" t="n">
        <f aca="false">'Prilog II'!AI54/'Prilog II'!AI$67</f>
        <v>0.0246</v>
      </c>
      <c r="AJ54" s="123" t="n">
        <f aca="false">'Prilog II'!AJ54/'Prilog II'!AJ$67</f>
        <v>0.0003</v>
      </c>
      <c r="AK54" s="123" t="n">
        <f aca="false">'Prilog II'!AK54/'Prilog II'!AK$67</f>
        <v>0.0076</v>
      </c>
      <c r="AL54" s="123" t="n">
        <f aca="false">'Prilog II'!AL54/'Prilog II'!AL$67</f>
        <v>0.0052</v>
      </c>
      <c r="AM54" s="123" t="n">
        <f aca="false">'Prilog II'!AM54/'Prilog II'!AM$67</f>
        <v>0.0021</v>
      </c>
      <c r="AN54" s="123" t="n">
        <f aca="false">'Prilog II'!AN54/'Prilog II'!AN$67</f>
        <v>0.0125</v>
      </c>
      <c r="AO54" s="123" t="n">
        <f aca="false">'Prilog II'!AO54/'Prilog II'!AO$67</f>
        <v>0</v>
      </c>
      <c r="AP54" s="123" t="n">
        <f aca="false">'Prilog II'!AP54/'Prilog II'!AP$67</f>
        <v>0.0024</v>
      </c>
      <c r="AQ54" s="123" t="n">
        <f aca="false">'Prilog II'!AQ54/'Prilog II'!AQ$67</f>
        <v>0.0095</v>
      </c>
      <c r="AR54" s="123" t="n">
        <f aca="false">'Prilog II'!AR54/'Prilog II'!AR$67</f>
        <v>0.0038</v>
      </c>
      <c r="AS54" s="123" t="n">
        <f aca="false">'Prilog II'!AS54/'Prilog II'!AS$67</f>
        <v>0</v>
      </c>
      <c r="AT54" s="123" t="n">
        <f aca="false">'Prilog II'!AT54/'Prilog II'!AT$67</f>
        <v>0</v>
      </c>
      <c r="AU54" s="123" t="n">
        <f aca="false">'Prilog II'!AU54/'Prilog II'!AU$67</f>
        <v>0.007</v>
      </c>
      <c r="AV54" s="123" t="n">
        <f aca="false">'Prilog II'!AV54/'Prilog II'!AV$67</f>
        <v>0.0036</v>
      </c>
      <c r="AW54" s="123" t="n">
        <f aca="false">'Prilog II'!AW54/'Prilog II'!AW$67</f>
        <v>0.0041</v>
      </c>
      <c r="AX54" s="123" t="n">
        <f aca="false">'Prilog II'!AX54/'Prilog II'!AX$67</f>
        <v>0.0265</v>
      </c>
      <c r="AY54" s="123" t="n">
        <f aca="false">'Prilog II'!AY54/'Prilog II'!AY$67</f>
        <v>0.0004</v>
      </c>
      <c r="AZ54" s="123" t="n">
        <f aca="false">'Prilog II'!AZ54/'Prilog II'!AZ$67</f>
        <v>0.0281</v>
      </c>
      <c r="BA54" s="123" t="n">
        <f aca="false">'Prilog II'!BA54/'Prilog II'!BA$67</f>
        <v>0.0128</v>
      </c>
      <c r="BB54" s="123" t="n">
        <f aca="false">'Prilog II'!BB54/'Prilog II'!BB$67</f>
        <v>0.0025</v>
      </c>
      <c r="BC54" s="123" t="n">
        <f aca="false">'Prilog II'!BC54/'Prilog II'!BC$67</f>
        <v>0.0073</v>
      </c>
      <c r="BD54" s="123" t="n">
        <f aca="false">'Prilog II'!BD54/'Prilog II'!BD$67</f>
        <v>0.0072</v>
      </c>
      <c r="BG54" s="30"/>
      <c r="BH54" s="30"/>
    </row>
    <row r="55" customFormat="false" ht="12.75" hidden="false" customHeight="false" outlineLevel="0" collapsed="false">
      <c r="A55" s="31"/>
      <c r="B55" s="72" t="s">
        <v>56</v>
      </c>
      <c r="C55" s="31"/>
      <c r="D55" s="32"/>
      <c r="E55" s="31"/>
      <c r="F55" s="37" t="s">
        <v>172</v>
      </c>
      <c r="G55" s="38" t="s">
        <v>173</v>
      </c>
      <c r="H55" s="130" t="n">
        <f aca="false">'Prilog II'!H55/'Prilog II'!H$67</f>
        <v>0.0033</v>
      </c>
      <c r="I55" s="130" t="n">
        <f aca="false">'Prilog II'!I55/'Prilog II'!I$67</f>
        <v>0.003</v>
      </c>
      <c r="J55" s="130" t="n">
        <f aca="false">'Prilog II'!J55/'Prilog II'!J$67</f>
        <v>0.0024</v>
      </c>
      <c r="K55" s="130" t="n">
        <f aca="false">'Prilog II'!K55/'Prilog II'!K$67</f>
        <v>0.0056</v>
      </c>
      <c r="L55" s="130" t="n">
        <f aca="false">'Prilog II'!L55/'Prilog II'!L$67</f>
        <v>0.005</v>
      </c>
      <c r="M55" s="130" t="n">
        <f aca="false">'Prilog II'!M55/'Prilog II'!M$67</f>
        <v>0.0015</v>
      </c>
      <c r="N55" s="130" t="n">
        <f aca="false">'Prilog II'!N55/'Prilog II'!N$67</f>
        <v>0.0041</v>
      </c>
      <c r="O55" s="130" t="n">
        <f aca="false">'Prilog II'!O55/'Prilog II'!O$67</f>
        <v>0.0043</v>
      </c>
      <c r="P55" s="130" t="n">
        <f aca="false">'Prilog II'!P55/'Prilog II'!P$67</f>
        <v>0.0037</v>
      </c>
      <c r="Q55" s="130" t="n">
        <f aca="false">'Prilog II'!Q55/'Prilog II'!Q$67</f>
        <v>0.0066</v>
      </c>
      <c r="R55" s="130" t="n">
        <f aca="false">'Prilog II'!R55/'Prilog II'!R$67</f>
        <v>0.0034</v>
      </c>
      <c r="S55" s="130" t="n">
        <f aca="false">'Prilog II'!S55/'Prilog II'!S$67</f>
        <v>0.007</v>
      </c>
      <c r="T55" s="130" t="n">
        <f aca="false">'Prilog II'!T55/'Prilog II'!T$67</f>
        <v>0.0052</v>
      </c>
      <c r="U55" s="130" t="n">
        <f aca="false">'Prilog II'!U55/'Prilog II'!U$67</f>
        <v>0.0029</v>
      </c>
      <c r="V55" s="130" t="n">
        <f aca="false">'Prilog II'!V55/'Prilog II'!V$67</f>
        <v>0.005</v>
      </c>
      <c r="W55" s="130" t="n">
        <f aca="false">'Prilog II'!W55/'Prilog II'!W$67</f>
        <v>0.0045</v>
      </c>
      <c r="X55" s="130" t="n">
        <f aca="false">'Prilog II'!X55/'Prilog II'!X$67</f>
        <v>0.003</v>
      </c>
      <c r="Y55" s="130" t="n">
        <f aca="false">'Prilog II'!Y55/'Prilog II'!Y$67</f>
        <v>0.0054</v>
      </c>
      <c r="Z55" s="130" t="n">
        <f aca="false">'Prilog II'!Z55/'Prilog II'!Z$67</f>
        <v>0.0023</v>
      </c>
      <c r="AA55" s="130" t="n">
        <f aca="false">'Prilog II'!AA55/'Prilog II'!AA$67</f>
        <v>0.0033</v>
      </c>
      <c r="AB55" s="130" t="n">
        <f aca="false">'Prilog II'!AB55/'Prilog II'!AB$67</f>
        <v>0.0033</v>
      </c>
      <c r="AC55" s="130" t="n">
        <f aca="false">'Prilog II'!AC55/'Prilog II'!AC$67</f>
        <v>0.0019</v>
      </c>
      <c r="AD55" s="130" t="n">
        <f aca="false">'Prilog II'!AD55/'Prilog II'!AD$67</f>
        <v>0.0036</v>
      </c>
      <c r="AE55" s="130" t="n">
        <f aca="false">'Prilog II'!AE55/'Prilog II'!AE$67</f>
        <v>0.0058</v>
      </c>
      <c r="AF55" s="130" t="n">
        <f aca="false">'Prilog II'!AF55/'Prilog II'!AF$67</f>
        <v>0.0044</v>
      </c>
      <c r="AG55" s="130" t="n">
        <f aca="false">'Prilog II'!AG55/'Prilog II'!AG$67</f>
        <v>0.0023</v>
      </c>
      <c r="AH55" s="130" t="n">
        <f aca="false">'Prilog II'!AH55/'Prilog II'!AH$67</f>
        <v>0.0031</v>
      </c>
      <c r="AI55" s="130" t="n">
        <f aca="false">'Prilog II'!AI55/'Prilog II'!AI$67</f>
        <v>0.0069</v>
      </c>
      <c r="AJ55" s="130" t="n">
        <f aca="false">'Prilog II'!AJ55/'Prilog II'!AJ$67</f>
        <v>0.0018</v>
      </c>
      <c r="AK55" s="130" t="n">
        <f aca="false">'Prilog II'!AK55/'Prilog II'!AK$67</f>
        <v>0.0065</v>
      </c>
      <c r="AL55" s="130" t="n">
        <f aca="false">'Prilog II'!AL55/'Prilog II'!AL$67</f>
        <v>0.0047</v>
      </c>
      <c r="AM55" s="130" t="n">
        <f aca="false">'Prilog II'!AM55/'Prilog II'!AM$67</f>
        <v>0.0033</v>
      </c>
      <c r="AN55" s="130" t="n">
        <f aca="false">'Prilog II'!AN55/'Prilog II'!AN$67</f>
        <v>0.0042</v>
      </c>
      <c r="AO55" s="130" t="n">
        <f aca="false">'Prilog II'!AO55/'Prilog II'!AO$67</f>
        <v>0.0014</v>
      </c>
      <c r="AP55" s="130" t="n">
        <f aca="false">'Prilog II'!AP55/'Prilog II'!AP$67</f>
        <v>0.0037</v>
      </c>
      <c r="AQ55" s="130" t="n">
        <f aca="false">'Prilog II'!AQ55/'Prilog II'!AQ$67</f>
        <v>0.0035</v>
      </c>
      <c r="AR55" s="130" t="n">
        <f aca="false">'Prilog II'!AR55/'Prilog II'!AR$67</f>
        <v>0.005</v>
      </c>
      <c r="AS55" s="130" t="n">
        <f aca="false">'Prilog II'!AS55/'Prilog II'!AS$67</f>
        <v>0.0042</v>
      </c>
      <c r="AT55" s="130" t="n">
        <f aca="false">'Prilog II'!AT55/'Prilog II'!AT$67</f>
        <v>0.0041</v>
      </c>
      <c r="AU55" s="130" t="n">
        <f aca="false">'Prilog II'!AU55/'Prilog II'!AU$67</f>
        <v>0.0043</v>
      </c>
      <c r="AV55" s="130" t="n">
        <f aca="false">'Prilog II'!AV55/'Prilog II'!AV$67</f>
        <v>0.0057</v>
      </c>
      <c r="AW55" s="130" t="n">
        <f aca="false">'Prilog II'!AW55/'Prilog II'!AW$67</f>
        <v>0.0027</v>
      </c>
      <c r="AX55" s="130" t="n">
        <f aca="false">'Prilog II'!AX55/'Prilog II'!AX$67</f>
        <v>0.0053</v>
      </c>
      <c r="AY55" s="130" t="n">
        <f aca="false">'Prilog II'!AY55/'Prilog II'!AY$67</f>
        <v>0.0064</v>
      </c>
      <c r="AZ55" s="130" t="n">
        <f aca="false">'Prilog II'!AZ55/'Prilog II'!AZ$67</f>
        <v>0.0032</v>
      </c>
      <c r="BA55" s="130" t="n">
        <f aca="false">'Prilog II'!BA55/'Prilog II'!BA$67</f>
        <v>0.0042</v>
      </c>
      <c r="BB55" s="130" t="n">
        <f aca="false">'Prilog II'!BB55/'Prilog II'!BB$67</f>
        <v>0.0037</v>
      </c>
      <c r="BC55" s="130" t="n">
        <f aca="false">'Prilog II'!BC55/'Prilog II'!BC$67</f>
        <v>0.0039</v>
      </c>
      <c r="BD55" s="130" t="n">
        <f aca="false">'Prilog II'!BD55/'Prilog II'!BD$67</f>
        <v>0.0041</v>
      </c>
      <c r="BG55" s="30"/>
      <c r="BH55" s="30"/>
    </row>
    <row r="56" customFormat="false" ht="12.75" hidden="false" customHeight="false" outlineLevel="0" collapsed="false">
      <c r="A56" s="31"/>
      <c r="B56" s="72" t="s">
        <v>117</v>
      </c>
      <c r="C56" s="31"/>
      <c r="D56" s="32"/>
      <c r="E56" s="31"/>
      <c r="F56" s="37" t="s">
        <v>174</v>
      </c>
      <c r="G56" s="38" t="s">
        <v>175</v>
      </c>
      <c r="H56" s="130" t="n">
        <f aca="false">'Prilog II'!H56/'Prilog II'!H$67</f>
        <v>0.0061</v>
      </c>
      <c r="I56" s="130" t="n">
        <f aca="false">'Prilog II'!I56/'Prilog II'!I$67</f>
        <v>0</v>
      </c>
      <c r="J56" s="130" t="n">
        <f aca="false">'Prilog II'!J56/'Prilog II'!J$67</f>
        <v>0</v>
      </c>
      <c r="K56" s="130" t="n">
        <f aca="false">'Prilog II'!K56/'Prilog II'!K$67</f>
        <v>0.0008</v>
      </c>
      <c r="L56" s="130" t="n">
        <f aca="false">'Prilog II'!L56/'Prilog II'!L$67</f>
        <v>0</v>
      </c>
      <c r="M56" s="130" t="n">
        <f aca="false">'Prilog II'!M56/'Prilog II'!M$67</f>
        <v>0.0049</v>
      </c>
      <c r="N56" s="130" t="n">
        <f aca="false">'Prilog II'!N56/'Prilog II'!N$67</f>
        <v>0.0005</v>
      </c>
      <c r="O56" s="130" t="n">
        <f aca="false">'Prilog II'!O56/'Prilog II'!O$67</f>
        <v>0</v>
      </c>
      <c r="P56" s="130" t="n">
        <f aca="false">'Prilog II'!P56/'Prilog II'!P$67</f>
        <v>0.0877</v>
      </c>
      <c r="Q56" s="130" t="n">
        <f aca="false">'Prilog II'!Q56/'Prilog II'!Q$67</f>
        <v>0.005</v>
      </c>
      <c r="R56" s="130" t="n">
        <f aca="false">'Prilog II'!R56/'Prilog II'!R$67</f>
        <v>0.0021</v>
      </c>
      <c r="S56" s="130" t="n">
        <f aca="false">'Prilog II'!S56/'Prilog II'!S$67</f>
        <v>0</v>
      </c>
      <c r="T56" s="130" t="n">
        <f aca="false">'Prilog II'!T56/'Prilog II'!T$67</f>
        <v>0</v>
      </c>
      <c r="U56" s="130" t="n">
        <f aca="false">'Prilog II'!U56/'Prilog II'!U$67</f>
        <v>0.0071</v>
      </c>
      <c r="V56" s="130" t="n">
        <f aca="false">'Prilog II'!V56/'Prilog II'!V$67</f>
        <v>0.0217</v>
      </c>
      <c r="W56" s="130" t="n">
        <f aca="false">'Prilog II'!W56/'Prilog II'!W$67</f>
        <v>0.0006</v>
      </c>
      <c r="X56" s="130" t="n">
        <f aca="false">'Prilog II'!X56/'Prilog II'!X$67</f>
        <v>0.0142</v>
      </c>
      <c r="Y56" s="130" t="n">
        <f aca="false">'Prilog II'!Y56/'Prilog II'!Y$67</f>
        <v>0.0081</v>
      </c>
      <c r="Z56" s="130" t="n">
        <f aca="false">'Prilog II'!Z56/'Prilog II'!Z$67</f>
        <v>0</v>
      </c>
      <c r="AA56" s="130" t="n">
        <f aca="false">'Prilog II'!AA56/'Prilog II'!AA$67</f>
        <v>0.001</v>
      </c>
      <c r="AB56" s="130" t="n">
        <f aca="false">'Prilog II'!AB56/'Prilog II'!AB$67</f>
        <v>0.0036</v>
      </c>
      <c r="AC56" s="130" t="n">
        <f aca="false">'Prilog II'!AC56/'Prilog II'!AC$67</f>
        <v>0</v>
      </c>
      <c r="AD56" s="130" t="n">
        <f aca="false">'Prilog II'!AD56/'Prilog II'!AD$67</f>
        <v>0</v>
      </c>
      <c r="AE56" s="130" t="n">
        <f aca="false">'Prilog II'!AE56/'Prilog II'!AE$67</f>
        <v>0.007</v>
      </c>
      <c r="AF56" s="130" t="n">
        <f aca="false">'Prilog II'!AF56/'Prilog II'!AF$67</f>
        <v>0.0031</v>
      </c>
      <c r="AG56" s="130" t="n">
        <f aca="false">'Prilog II'!AG56/'Prilog II'!AG$67</f>
        <v>0</v>
      </c>
      <c r="AH56" s="130" t="n">
        <f aca="false">'Prilog II'!AH56/'Prilog II'!AH$67</f>
        <v>0.0001</v>
      </c>
      <c r="AI56" s="130" t="n">
        <f aca="false">'Prilog II'!AI56/'Prilog II'!AI$67</f>
        <v>0.0001</v>
      </c>
      <c r="AJ56" s="130" t="n">
        <f aca="false">'Prilog II'!AJ56/'Prilog II'!AJ$67</f>
        <v>0</v>
      </c>
      <c r="AK56" s="130" t="n">
        <f aca="false">'Prilog II'!AK56/'Prilog II'!AK$67</f>
        <v>0.0122</v>
      </c>
      <c r="AL56" s="130" t="n">
        <f aca="false">'Prilog II'!AL56/'Prilog II'!AL$67</f>
        <v>0.0093</v>
      </c>
      <c r="AM56" s="130" t="n">
        <f aca="false">'Prilog II'!AM56/'Prilog II'!AM$67</f>
        <v>0</v>
      </c>
      <c r="AN56" s="130" t="n">
        <f aca="false">'Prilog II'!AN56/'Prilog II'!AN$67</f>
        <v>0.0235</v>
      </c>
      <c r="AO56" s="130" t="n">
        <f aca="false">'Prilog II'!AO56/'Prilog II'!AO$67</f>
        <v>0</v>
      </c>
      <c r="AP56" s="130" t="n">
        <f aca="false">'Prilog II'!AP56/'Prilog II'!AP$67</f>
        <v>0.0006</v>
      </c>
      <c r="AQ56" s="130" t="n">
        <f aca="false">'Prilog II'!AQ56/'Prilog II'!AQ$67</f>
        <v>0.0029</v>
      </c>
      <c r="AR56" s="130" t="n">
        <f aca="false">'Prilog II'!AR56/'Prilog II'!AR$67</f>
        <v>0</v>
      </c>
      <c r="AS56" s="130" t="n">
        <f aca="false">'Prilog II'!AS56/'Prilog II'!AS$67</f>
        <v>0</v>
      </c>
      <c r="AT56" s="130" t="n">
        <f aca="false">'Prilog II'!AT56/'Prilog II'!AT$67</f>
        <v>0</v>
      </c>
      <c r="AU56" s="130" t="n">
        <f aca="false">'Prilog II'!AU56/'Prilog II'!AU$67</f>
        <v>0.006</v>
      </c>
      <c r="AV56" s="130" t="n">
        <f aca="false">'Prilog II'!AV56/'Prilog II'!AV$67</f>
        <v>0</v>
      </c>
      <c r="AW56" s="130" t="n">
        <f aca="false">'Prilog II'!AW56/'Prilog II'!AW$67</f>
        <v>0.0061</v>
      </c>
      <c r="AX56" s="130" t="n">
        <f aca="false">'Prilog II'!AX56/'Prilog II'!AX$67</f>
        <v>0.001</v>
      </c>
      <c r="AY56" s="130" t="n">
        <f aca="false">'Prilog II'!AY56/'Prilog II'!AY$67</f>
        <v>0</v>
      </c>
      <c r="AZ56" s="130" t="n">
        <f aca="false">'Prilog II'!AZ56/'Prilog II'!AZ$67</f>
        <v>0.0072</v>
      </c>
      <c r="BA56" s="130" t="n">
        <f aca="false">'Prilog II'!BA56/'Prilog II'!BA$67</f>
        <v>0.0038</v>
      </c>
      <c r="BB56" s="130" t="n">
        <f aca="false">'Prilog II'!BB56/'Prilog II'!BB$67</f>
        <v>0.0014</v>
      </c>
      <c r="BC56" s="130" t="n">
        <f aca="false">'Prilog II'!BC56/'Prilog II'!BC$67</f>
        <v>0.0025</v>
      </c>
      <c r="BD56" s="130" t="n">
        <f aca="false">'Prilog II'!BD56/'Prilog II'!BD$67</f>
        <v>0.0041</v>
      </c>
      <c r="BG56" s="30"/>
      <c r="BH56" s="30"/>
    </row>
    <row r="57" customFormat="false" ht="12.75" hidden="false" customHeight="false" outlineLevel="0" collapsed="false">
      <c r="A57" s="31"/>
      <c r="B57" s="32" t="s">
        <v>176</v>
      </c>
      <c r="C57" s="31"/>
      <c r="D57" s="32"/>
      <c r="E57" s="31"/>
      <c r="F57" s="37" t="s">
        <v>177</v>
      </c>
      <c r="G57" s="38" t="s">
        <v>178</v>
      </c>
      <c r="H57" s="130" t="n">
        <f aca="false">'Prilog II'!H57/'Prilog II'!H$67</f>
        <v>0.0035</v>
      </c>
      <c r="I57" s="130" t="n">
        <f aca="false">'Prilog II'!I57/'Prilog II'!I$67</f>
        <v>0.0018</v>
      </c>
      <c r="J57" s="130" t="n">
        <f aca="false">'Prilog II'!J57/'Prilog II'!J$67</f>
        <v>0.0084</v>
      </c>
      <c r="K57" s="130" t="n">
        <f aca="false">'Prilog II'!K57/'Prilog II'!K$67</f>
        <v>0.0138</v>
      </c>
      <c r="L57" s="130" t="n">
        <f aca="false">'Prilog II'!L57/'Prilog II'!L$67</f>
        <v>0.0044</v>
      </c>
      <c r="M57" s="130" t="n">
        <f aca="false">'Prilog II'!M57/'Prilog II'!M$67</f>
        <v>0.0186</v>
      </c>
      <c r="N57" s="130" t="n">
        <f aca="false">'Prilog II'!N57/'Prilog II'!N$67</f>
        <v>0.0547</v>
      </c>
      <c r="O57" s="130" t="n">
        <f aca="false">'Prilog II'!O57/'Prilog II'!O$67</f>
        <v>0</v>
      </c>
      <c r="P57" s="130" t="n">
        <f aca="false">'Prilog II'!P57/'Prilog II'!P$67</f>
        <v>0.0073</v>
      </c>
      <c r="Q57" s="130" t="n">
        <f aca="false">'Prilog II'!Q57/'Prilog II'!Q$67</f>
        <v>0.0042</v>
      </c>
      <c r="R57" s="130" t="n">
        <f aca="false">'Prilog II'!R57/'Prilog II'!R$67</f>
        <v>0.0023</v>
      </c>
      <c r="S57" s="130" t="n">
        <f aca="false">'Prilog II'!S57/'Prilog II'!S$67</f>
        <v>0.0027</v>
      </c>
      <c r="T57" s="130" t="n">
        <f aca="false">'Prilog II'!T57/'Prilog II'!T$67</f>
        <v>0.0008</v>
      </c>
      <c r="U57" s="130" t="n">
        <f aca="false">'Prilog II'!U57/'Prilog II'!U$67</f>
        <v>0.0008</v>
      </c>
      <c r="V57" s="130" t="n">
        <f aca="false">'Prilog II'!V57/'Prilog II'!V$67</f>
        <v>0.0161</v>
      </c>
      <c r="W57" s="130" t="n">
        <f aca="false">'Prilog II'!W57/'Prilog II'!W$67</f>
        <v>0.0027</v>
      </c>
      <c r="X57" s="130" t="n">
        <f aca="false">'Prilog II'!X57/'Prilog II'!X$67</f>
        <v>0.0104</v>
      </c>
      <c r="Y57" s="130" t="n">
        <f aca="false">'Prilog II'!Y57/'Prilog II'!Y$67</f>
        <v>0.0136</v>
      </c>
      <c r="Z57" s="130" t="n">
        <f aca="false">'Prilog II'!Z57/'Prilog II'!Z$67</f>
        <v>0.015</v>
      </c>
      <c r="AA57" s="130" t="n">
        <f aca="false">'Prilog II'!AA57/'Prilog II'!AA$67</f>
        <v>0.0054</v>
      </c>
      <c r="AB57" s="130" t="n">
        <f aca="false">'Prilog II'!AB57/'Prilog II'!AB$67</f>
        <v>0.0186</v>
      </c>
      <c r="AC57" s="130" t="n">
        <f aca="false">'Prilog II'!AC57/'Prilog II'!AC$67</f>
        <v>0.0014</v>
      </c>
      <c r="AD57" s="130" t="n">
        <f aca="false">'Prilog II'!AD57/'Prilog II'!AD$67</f>
        <v>0.0103</v>
      </c>
      <c r="AE57" s="130" t="n">
        <f aca="false">'Prilog II'!AE57/'Prilog II'!AE$67</f>
        <v>0.0002</v>
      </c>
      <c r="AF57" s="130" t="n">
        <f aca="false">'Prilog II'!AF57/'Prilog II'!AF$67</f>
        <v>0.0132</v>
      </c>
      <c r="AG57" s="130" t="n">
        <f aca="false">'Prilog II'!AG57/'Prilog II'!AG$67</f>
        <v>0.001</v>
      </c>
      <c r="AH57" s="130" t="n">
        <f aca="false">'Prilog II'!AH57/'Prilog II'!AH$67</f>
        <v>0.0138</v>
      </c>
      <c r="AI57" s="130" t="n">
        <f aca="false">'Prilog II'!AI57/'Prilog II'!AI$67</f>
        <v>0.0052</v>
      </c>
      <c r="AJ57" s="130" t="n">
        <f aca="false">'Prilog II'!AJ57/'Prilog II'!AJ$67</f>
        <v>0.0142</v>
      </c>
      <c r="AK57" s="130" t="n">
        <f aca="false">'Prilog II'!AK57/'Prilog II'!AK$67</f>
        <v>0.0137</v>
      </c>
      <c r="AL57" s="130" t="n">
        <f aca="false">'Prilog II'!AL57/'Prilog II'!AL$67</f>
        <v>0.0059</v>
      </c>
      <c r="AM57" s="130" t="n">
        <f aca="false">'Prilog II'!AM57/'Prilog II'!AM$67</f>
        <v>0</v>
      </c>
      <c r="AN57" s="130" t="n">
        <f aca="false">'Prilog II'!AN57/'Prilog II'!AN$67</f>
        <v>0.0095</v>
      </c>
      <c r="AO57" s="130" t="n">
        <f aca="false">'Prilog II'!AO57/'Prilog II'!AO$67</f>
        <v>0.0004</v>
      </c>
      <c r="AP57" s="130" t="n">
        <f aca="false">'Prilog II'!AP57/'Prilog II'!AP$67</f>
        <v>0.0187</v>
      </c>
      <c r="AQ57" s="130" t="n">
        <f aca="false">'Prilog II'!AQ57/'Prilog II'!AQ$67</f>
        <v>0.0007</v>
      </c>
      <c r="AR57" s="130" t="n">
        <f aca="false">'Prilog II'!AR57/'Prilog II'!AR$67</f>
        <v>0.0021</v>
      </c>
      <c r="AS57" s="130" t="n">
        <f aca="false">'Prilog II'!AS57/'Prilog II'!AS$67</f>
        <v>0.0148</v>
      </c>
      <c r="AT57" s="130" t="n">
        <f aca="false">'Prilog II'!AT57/'Prilog II'!AT$67</f>
        <v>0.0027</v>
      </c>
      <c r="AU57" s="130" t="n">
        <f aca="false">'Prilog II'!AU57/'Prilog II'!AU$67</f>
        <v>0.0093</v>
      </c>
      <c r="AV57" s="130" t="n">
        <f aca="false">'Prilog II'!AV57/'Prilog II'!AV$67</f>
        <v>0.004</v>
      </c>
      <c r="AW57" s="130" t="n">
        <f aca="false">'Prilog II'!AW57/'Prilog II'!AW$67</f>
        <v>0.0311</v>
      </c>
      <c r="AX57" s="130" t="n">
        <f aca="false">'Prilog II'!AX57/'Prilog II'!AX$67</f>
        <v>0.0019</v>
      </c>
      <c r="AY57" s="130" t="n">
        <f aca="false">'Prilog II'!AY57/'Prilog II'!AY$67</f>
        <v>-0</v>
      </c>
      <c r="AZ57" s="130" t="n">
        <f aca="false">'Prilog II'!AZ57/'Prilog II'!AZ$67</f>
        <v>0.0448</v>
      </c>
      <c r="BA57" s="130" t="n">
        <v>0.0216</v>
      </c>
      <c r="BB57" s="130" t="n">
        <f aca="false">'Prilog II'!BB57/'Prilog II'!BB$67</f>
        <v>0.0169</v>
      </c>
      <c r="BC57" s="130" t="n">
        <f aca="false">'Prilog II'!BC57/'Prilog II'!BC$67</f>
        <v>0.0191</v>
      </c>
      <c r="BD57" s="130" t="n">
        <f aca="false">'Prilog II'!BD57/'Prilog II'!BD$67</f>
        <v>0.0148</v>
      </c>
      <c r="BG57" s="30"/>
      <c r="BH57" s="30"/>
    </row>
    <row r="58" customFormat="false" ht="13.5" hidden="false" customHeight="false" outlineLevel="0" collapsed="false">
      <c r="A58" s="42"/>
      <c r="B58" s="43" t="s">
        <v>179</v>
      </c>
      <c r="C58" s="42"/>
      <c r="D58" s="43"/>
      <c r="E58" s="42"/>
      <c r="F58" s="73" t="s">
        <v>180</v>
      </c>
      <c r="G58" s="74" t="s">
        <v>181</v>
      </c>
      <c r="H58" s="133" t="n">
        <f aca="false">'Prilog II'!H58/'Prilog II'!H$67</f>
        <v>0</v>
      </c>
      <c r="I58" s="133" t="n">
        <f aca="false">'Prilog II'!I58/'Prilog II'!I$67</f>
        <v>0.0019</v>
      </c>
      <c r="J58" s="133" t="n">
        <f aca="false">'Prilog II'!J58/'Prilog II'!J$67</f>
        <v>0.0003</v>
      </c>
      <c r="K58" s="133" t="n">
        <f aca="false">'Prilog II'!K58/'Prilog II'!K$67</f>
        <v>0</v>
      </c>
      <c r="L58" s="133" t="n">
        <f aca="false">'Prilog II'!L58/'Prilog II'!L$67</f>
        <v>0</v>
      </c>
      <c r="M58" s="133" t="n">
        <f aca="false">'Prilog II'!M58/'Prilog II'!M$67</f>
        <v>0.0013</v>
      </c>
      <c r="N58" s="133" t="n">
        <f aca="false">'Prilog II'!N58/'Prilog II'!N$67</f>
        <v>0.0063</v>
      </c>
      <c r="O58" s="133" t="n">
        <f aca="false">'Prilog II'!O58/'Prilog II'!O$67</f>
        <v>0.0052</v>
      </c>
      <c r="P58" s="133" t="n">
        <f aca="false">'Prilog II'!P58/'Prilog II'!P$67</f>
        <v>0.0004</v>
      </c>
      <c r="Q58" s="133" t="n">
        <f aca="false">'Prilog II'!Q58/'Prilog II'!Q$67</f>
        <v>0.0049</v>
      </c>
      <c r="R58" s="133" t="n">
        <f aca="false">'Prilog II'!R58/'Prilog II'!R$67</f>
        <v>0.0069</v>
      </c>
      <c r="S58" s="133" t="n">
        <f aca="false">'Prilog II'!S58/'Prilog II'!S$67</f>
        <v>0.003</v>
      </c>
      <c r="T58" s="133" t="n">
        <f aca="false">'Prilog II'!T58/'Prilog II'!T$67</f>
        <v>0</v>
      </c>
      <c r="U58" s="133" t="n">
        <f aca="false">'Prilog II'!U58/'Prilog II'!U$67</f>
        <v>0</v>
      </c>
      <c r="V58" s="133" t="n">
        <f aca="false">'Prilog II'!V58/'Prilog II'!V$67</f>
        <v>0.0046</v>
      </c>
      <c r="W58" s="133" t="n">
        <f aca="false">'Prilog II'!W58/'Prilog II'!W$67</f>
        <v>0.018</v>
      </c>
      <c r="X58" s="133" t="n">
        <f aca="false">'Prilog II'!X58/'Prilog II'!X$67</f>
        <v>0.0049</v>
      </c>
      <c r="Y58" s="133" t="n">
        <f aca="false">'Prilog II'!Y58/'Prilog II'!Y$67</f>
        <v>0</v>
      </c>
      <c r="Z58" s="133" t="n">
        <f aca="false">'Prilog II'!Z58/'Prilog II'!Z$67</f>
        <v>0.0002</v>
      </c>
      <c r="AA58" s="133" t="n">
        <f aca="false">'Prilog II'!AA58/'Prilog II'!AA$67</f>
        <v>0.0018</v>
      </c>
      <c r="AB58" s="133" t="n">
        <f aca="false">'Prilog II'!AB58/'Prilog II'!AB$67</f>
        <v>0.0058</v>
      </c>
      <c r="AC58" s="133" t="n">
        <f aca="false">'Prilog II'!AC58/'Prilog II'!AC$67</f>
        <v>0</v>
      </c>
      <c r="AD58" s="133" t="n">
        <f aca="false">'Prilog II'!AD58/'Prilog II'!AD$67</f>
        <v>0</v>
      </c>
      <c r="AE58" s="133" t="n">
        <f aca="false">'Prilog II'!AE58/'Prilog II'!AE$67</f>
        <v>0</v>
      </c>
      <c r="AF58" s="133" t="n">
        <f aca="false">'Prilog II'!AF58/'Prilog II'!AF$67</f>
        <v>0.0003</v>
      </c>
      <c r="AG58" s="133" t="n">
        <f aca="false">'Prilog II'!AG58/'Prilog II'!AG$67</f>
        <v>0</v>
      </c>
      <c r="AH58" s="133" t="n">
        <f aca="false">'Prilog II'!AH58/'Prilog II'!AH$67</f>
        <v>0.003</v>
      </c>
      <c r="AI58" s="133" t="n">
        <f aca="false">'Prilog II'!AI58/'Prilog II'!AI$67</f>
        <v>0.013</v>
      </c>
      <c r="AJ58" s="133" t="n">
        <f aca="false">'Prilog II'!AJ58/'Prilog II'!AJ$67</f>
        <v>0.0008</v>
      </c>
      <c r="AK58" s="133" t="n">
        <f aca="false">'Prilog II'!AK58/'Prilog II'!AK$67</f>
        <v>0.0006</v>
      </c>
      <c r="AL58" s="133" t="n">
        <f aca="false">'Prilog II'!AL58/'Prilog II'!AL$67</f>
        <v>0.0013</v>
      </c>
      <c r="AM58" s="133" t="n">
        <f aca="false">'Prilog II'!AM58/'Prilog II'!AM$67</f>
        <v>0.0009</v>
      </c>
      <c r="AN58" s="133" t="n">
        <f aca="false">'Prilog II'!AN58/'Prilog II'!AN$67</f>
        <v>0.0018</v>
      </c>
      <c r="AO58" s="133" t="n">
        <f aca="false">'Prilog II'!AO58/'Prilog II'!AO$67</f>
        <v>0</v>
      </c>
      <c r="AP58" s="133" t="n">
        <f aca="false">'Prilog II'!AP58/'Prilog II'!AP$67</f>
        <v>0.0055</v>
      </c>
      <c r="AQ58" s="133" t="n">
        <f aca="false">'Prilog II'!AQ58/'Prilog II'!AQ$67</f>
        <v>0.0029</v>
      </c>
      <c r="AR58" s="133" t="n">
        <f aca="false">'Prilog II'!AR58/'Prilog II'!AR$67</f>
        <v>0.0011</v>
      </c>
      <c r="AS58" s="133" t="n">
        <f aca="false">'Prilog II'!AS58/'Prilog II'!AS$67</f>
        <v>0</v>
      </c>
      <c r="AT58" s="133" t="n">
        <f aca="false">'Prilog II'!AT58/'Prilog II'!AT$67</f>
        <v>0</v>
      </c>
      <c r="AU58" s="133" t="n">
        <f aca="false">'Prilog II'!AU58/'Prilog II'!AU$67</f>
        <v>0.0027</v>
      </c>
      <c r="AV58" s="133" t="n">
        <f aca="false">'Prilog II'!AV58/'Prilog II'!AV$67</f>
        <v>0.0004</v>
      </c>
      <c r="AW58" s="133" t="n">
        <f aca="false">'Prilog II'!AW58/'Prilog II'!AW$67</f>
        <v>0</v>
      </c>
      <c r="AX58" s="133" t="n">
        <f aca="false">'Prilog II'!AX58/'Prilog II'!AX$67</f>
        <v>0.0032</v>
      </c>
      <c r="AY58" s="133" t="n">
        <f aca="false">'Prilog II'!AY58/'Prilog II'!AY$67</f>
        <v>0.0004</v>
      </c>
      <c r="AZ58" s="133" t="n">
        <f aca="false">'Prilog II'!AZ58/'Prilog II'!AZ$67</f>
        <v>0.0016</v>
      </c>
      <c r="BA58" s="133" t="n">
        <f aca="false">'Prilog II'!BA58/'Prilog II'!BA$67</f>
        <v>0.001</v>
      </c>
      <c r="BB58" s="133" t="n">
        <f aca="false">'Prilog II'!BB58/'Prilog II'!BB$67</f>
        <v>0.006</v>
      </c>
      <c r="BC58" s="133" t="n">
        <f aca="false">'Prilog II'!BC58/'Prilog II'!BC$67</f>
        <v>0.0037</v>
      </c>
      <c r="BD58" s="133" t="n">
        <f aca="false">'Prilog II'!BD58/'Prilog II'!BD$67</f>
        <v>0.0033</v>
      </c>
      <c r="BG58" s="30"/>
      <c r="BH58" s="30"/>
    </row>
    <row r="59" s="24" customFormat="true" ht="20.25" hidden="false" customHeight="true" outlineLevel="0" collapsed="false">
      <c r="A59" s="76"/>
      <c r="B59" s="76"/>
      <c r="C59" s="76"/>
      <c r="D59" s="76"/>
      <c r="E59" s="76"/>
      <c r="F59" s="77" t="s">
        <v>182</v>
      </c>
      <c r="G59" s="78"/>
      <c r="H59" s="134" t="n">
        <f aca="false">'Prilog II'!H59/'Prilog II'!H$67</f>
        <v>0.9991</v>
      </c>
      <c r="I59" s="134" t="n">
        <f aca="false">'Prilog II'!I59/'Prilog II'!I$67</f>
        <v>1</v>
      </c>
      <c r="J59" s="134" t="n">
        <f aca="false">'Prilog II'!J59/'Prilog II'!J$67</f>
        <v>0.9114</v>
      </c>
      <c r="K59" s="134" t="n">
        <f aca="false">'Prilog II'!K59/'Prilog II'!K$67</f>
        <v>1</v>
      </c>
      <c r="L59" s="134" t="n">
        <f aca="false">'Prilog II'!L59/'Prilog II'!L$67</f>
        <v>0.9999</v>
      </c>
      <c r="M59" s="134" t="n">
        <f aca="false">'Prilog II'!M59/'Prilog II'!M$67</f>
        <v>0.986</v>
      </c>
      <c r="N59" s="134" t="n">
        <f aca="false">'Prilog II'!N59/'Prilog II'!N$67</f>
        <v>1</v>
      </c>
      <c r="O59" s="134" t="n">
        <f aca="false">'Prilog II'!O59/'Prilog II'!O$67</f>
        <v>0.9998</v>
      </c>
      <c r="P59" s="134" t="n">
        <f aca="false">'Prilog II'!P59/'Prilog II'!P$67</f>
        <v>0.9992</v>
      </c>
      <c r="Q59" s="134" t="n">
        <f aca="false">'Prilog II'!Q59/'Prilog II'!Q$67</f>
        <v>0.9885</v>
      </c>
      <c r="R59" s="134" t="n">
        <f aca="false">'Prilog II'!R59/'Prilog II'!R$67</f>
        <v>1</v>
      </c>
      <c r="S59" s="134" t="n">
        <f aca="false">'Prilog II'!S59/'Prilog II'!S$67</f>
        <v>0.9629</v>
      </c>
      <c r="T59" s="134" t="n">
        <f aca="false">'Prilog II'!T59/'Prilog II'!T$67</f>
        <v>1</v>
      </c>
      <c r="U59" s="134" t="n">
        <f aca="false">'Prilog II'!U59/'Prilog II'!U$67</f>
        <v>1</v>
      </c>
      <c r="V59" s="134" t="n">
        <f aca="false">'Prilog II'!V59/'Prilog II'!V$67</f>
        <v>0.9843</v>
      </c>
      <c r="W59" s="134" t="n">
        <f aca="false">'Prilog II'!W59/'Prilog II'!W$67</f>
        <v>0.8482</v>
      </c>
      <c r="X59" s="134" t="n">
        <f aca="false">'Prilog II'!X59/'Prilog II'!X$67</f>
        <v>0.9734</v>
      </c>
      <c r="Y59" s="134" t="n">
        <f aca="false">'Prilog II'!Y59/'Prilog II'!Y$67</f>
        <v>0.9995</v>
      </c>
      <c r="Z59" s="134" t="n">
        <f aca="false">'Prilog II'!Z59/'Prilog II'!Z$67</f>
        <v>1</v>
      </c>
      <c r="AA59" s="134" t="n">
        <f aca="false">'Prilog II'!AA59/'Prilog II'!AA$67</f>
        <v>0.9636</v>
      </c>
      <c r="AB59" s="134" t="n">
        <f aca="false">'Prilog II'!AB59/'Prilog II'!AB$67</f>
        <v>1</v>
      </c>
      <c r="AC59" s="134" t="n">
        <f aca="false">'Prilog II'!AC59/'Prilog II'!AC$67</f>
        <v>1</v>
      </c>
      <c r="AD59" s="134" t="n">
        <f aca="false">'Prilog II'!AD59/'Prilog II'!AD$67</f>
        <v>0.9984</v>
      </c>
      <c r="AE59" s="134" t="n">
        <f aca="false">'Prilog II'!AE59/'Prilog II'!AE$67</f>
        <v>0.9998</v>
      </c>
      <c r="AF59" s="134" t="n">
        <f aca="false">'Prilog II'!AF59/'Prilog II'!AF$67</f>
        <v>0.9054</v>
      </c>
      <c r="AG59" s="134" t="n">
        <f aca="false">'Prilog II'!AG59/'Prilog II'!AG$67</f>
        <v>1</v>
      </c>
      <c r="AH59" s="134" t="n">
        <f aca="false">'Prilog II'!AH59/'Prilog II'!AH$67</f>
        <v>1</v>
      </c>
      <c r="AI59" s="134" t="n">
        <f aca="false">'Prilog II'!AI59/'Prilog II'!AI$67</f>
        <v>0.9999</v>
      </c>
      <c r="AJ59" s="134" t="n">
        <f aca="false">'Prilog II'!AJ59/'Prilog II'!AJ$67</f>
        <v>1</v>
      </c>
      <c r="AK59" s="134" t="n">
        <f aca="false">'Prilog II'!AK59/'Prilog II'!AK$67</f>
        <v>0.9988</v>
      </c>
      <c r="AL59" s="134" t="n">
        <f aca="false">'Prilog II'!AL59/'Prilog II'!AL$67</f>
        <v>1</v>
      </c>
      <c r="AM59" s="134" t="n">
        <f aca="false">'Prilog II'!AM59/'Prilog II'!AM$67</f>
        <v>1</v>
      </c>
      <c r="AN59" s="134" t="n">
        <f aca="false">'Prilog II'!AN59/'Prilog II'!AN$67</f>
        <v>0.9999</v>
      </c>
      <c r="AO59" s="134" t="n">
        <f aca="false">'Prilog II'!AO59/'Prilog II'!AO$67</f>
        <v>1</v>
      </c>
      <c r="AP59" s="134" t="n">
        <f aca="false">'Prilog II'!AP59/'Prilog II'!AP$67</f>
        <v>0.8908</v>
      </c>
      <c r="AQ59" s="134" t="n">
        <f aca="false">'Prilog II'!AQ59/'Prilog II'!AQ$67</f>
        <v>0.9974</v>
      </c>
      <c r="AR59" s="134" t="n">
        <f aca="false">'Prilog II'!AR59/'Prilog II'!AR$67</f>
        <v>0.9602</v>
      </c>
      <c r="AS59" s="134" t="n">
        <f aca="false">'Prilog II'!AS59/'Prilog II'!AS$67</f>
        <v>0.9999</v>
      </c>
      <c r="AT59" s="134" t="n">
        <f aca="false">'Prilog II'!AT59/'Prilog II'!AT$67</f>
        <v>0.934</v>
      </c>
      <c r="AU59" s="134" t="n">
        <f aca="false">AU5+AU31+AU40</f>
        <v>0.9781</v>
      </c>
      <c r="AV59" s="134" t="n">
        <f aca="false">'Prilog II'!AV59/'Prilog II'!AV$67</f>
        <v>0.9465</v>
      </c>
      <c r="AW59" s="134" t="n">
        <f aca="false">'Prilog II'!AW59/'Prilog II'!AW$67</f>
        <v>0.8973</v>
      </c>
      <c r="AX59" s="134" t="n">
        <f aca="false">'Prilog II'!AX59/'Prilog II'!AX$67</f>
        <v>0.9972</v>
      </c>
      <c r="AY59" s="134" t="n">
        <f aca="false">'Prilog II'!AY59/'Prilog II'!AY$67</f>
        <v>0.9882</v>
      </c>
      <c r="AZ59" s="134" t="n">
        <f aca="false">'Prilog II'!AZ59/'Prilog II'!AZ$67</f>
        <v>0.9889</v>
      </c>
      <c r="BA59" s="134" t="n">
        <f aca="false">BA5+BA31+BA40</f>
        <v>0.954</v>
      </c>
      <c r="BB59" s="134" t="n">
        <f aca="false">BB5+BB31+BB40+0.02%</f>
        <v>0.806</v>
      </c>
      <c r="BC59" s="134" t="n">
        <f aca="false">BC5+BC31+BC40-0.01%</f>
        <v>0.8752</v>
      </c>
      <c r="BD59" s="134" t="n">
        <f aca="false">BD5+BD31+BD40-0.04%</f>
        <v>0.921</v>
      </c>
      <c r="BG59" s="23"/>
      <c r="BH59" s="23"/>
    </row>
    <row r="60" s="24" customFormat="true" ht="14.25" hidden="false" customHeight="false" outlineLevel="0" collapsed="false">
      <c r="A60" s="76"/>
      <c r="B60" s="76" t="s">
        <v>183</v>
      </c>
      <c r="C60" s="76"/>
      <c r="D60" s="76"/>
      <c r="E60" s="76"/>
      <c r="F60" s="79"/>
      <c r="G60" s="78"/>
      <c r="H60" s="134" t="n">
        <f aca="false">'Prilog II'!H60/'Prilog II'!H$67</f>
        <v>0</v>
      </c>
      <c r="I60" s="134" t="n">
        <f aca="false">'Prilog II'!I60/'Prilog II'!I$67</f>
        <v>0</v>
      </c>
      <c r="J60" s="134" t="n">
        <f aca="false">'Prilog II'!J60/'Prilog II'!J$67</f>
        <v>0.0886</v>
      </c>
      <c r="K60" s="134" t="n">
        <f aca="false">'Prilog II'!K60/'Prilog II'!K$67</f>
        <v>0</v>
      </c>
      <c r="L60" s="134" t="n">
        <f aca="false">'Prilog II'!L60/'Prilog II'!L$67</f>
        <v>0</v>
      </c>
      <c r="M60" s="134" t="n">
        <f aca="false">'Prilog II'!M60/'Prilog II'!M$67</f>
        <v>0</v>
      </c>
      <c r="N60" s="134" t="n">
        <f aca="false">'Prilog II'!N60/'Prilog II'!N$67</f>
        <v>0</v>
      </c>
      <c r="O60" s="134" t="n">
        <f aca="false">'Prilog II'!O60/'Prilog II'!O$67</f>
        <v>0</v>
      </c>
      <c r="P60" s="134" t="n">
        <f aca="false">'Prilog II'!P60/'Prilog II'!P$67</f>
        <v>0.0006</v>
      </c>
      <c r="Q60" s="134" t="n">
        <f aca="false">'Prilog II'!Q60/'Prilog II'!Q$67</f>
        <v>0.0001</v>
      </c>
      <c r="R60" s="134" t="n">
        <f aca="false">'Prilog II'!R60/'Prilog II'!R$67</f>
        <v>0</v>
      </c>
      <c r="S60" s="134" t="n">
        <f aca="false">'Prilog II'!S60/'Prilog II'!S$67</f>
        <v>0</v>
      </c>
      <c r="T60" s="134" t="n">
        <f aca="false">'Prilog II'!T60/'Prilog II'!T$67</f>
        <v>0</v>
      </c>
      <c r="U60" s="134" t="n">
        <f aca="false">'Prilog II'!U60/'Prilog II'!U$67</f>
        <v>0</v>
      </c>
      <c r="V60" s="134" t="n">
        <f aca="false">'Prilog II'!V60/'Prilog II'!V$67</f>
        <v>0.0157</v>
      </c>
      <c r="W60" s="134" t="n">
        <f aca="false">'Prilog II'!W60/'Prilog II'!W$67</f>
        <v>0</v>
      </c>
      <c r="X60" s="134" t="n">
        <f aca="false">'Prilog II'!X60/'Prilog II'!X$67</f>
        <v>0.0238</v>
      </c>
      <c r="Y60" s="134" t="n">
        <f aca="false">'Prilog II'!Y60/'Prilog II'!Y$67</f>
        <v>0.0003</v>
      </c>
      <c r="Z60" s="134" t="n">
        <f aca="false">'Prilog II'!Z60/'Prilog II'!Z$67</f>
        <v>0</v>
      </c>
      <c r="AA60" s="134" t="n">
        <f aca="false">'Prilog II'!AA60/'Prilog II'!AA$67</f>
        <v>0.0107</v>
      </c>
      <c r="AB60" s="134" t="n">
        <f aca="false">'Prilog II'!AB60/'Prilog II'!AB$67</f>
        <v>0</v>
      </c>
      <c r="AC60" s="134" t="n">
        <f aca="false">'Prilog II'!AC60/'Prilog II'!AC$67</f>
        <v>0</v>
      </c>
      <c r="AD60" s="134" t="n">
        <f aca="false">'Prilog II'!AD60/'Prilog II'!AD$67</f>
        <v>0.0016</v>
      </c>
      <c r="AE60" s="134" t="n">
        <f aca="false">'Prilog II'!AE60/'Prilog II'!AE$67</f>
        <v>0.0002</v>
      </c>
      <c r="AF60" s="134" t="n">
        <f aca="false">'Prilog II'!AF60/'Prilog II'!AF$67</f>
        <v>0</v>
      </c>
      <c r="AG60" s="134" t="n">
        <f aca="false">'Prilog II'!AG60/'Prilog II'!AG$67</f>
        <v>0</v>
      </c>
      <c r="AH60" s="134" t="n">
        <f aca="false">'Prilog II'!AH60/'Prilog II'!AH$67</f>
        <v>0</v>
      </c>
      <c r="AI60" s="134" t="n">
        <f aca="false">'Prilog II'!AI60/'Prilog II'!AI$67</f>
        <v>0</v>
      </c>
      <c r="AJ60" s="134" t="n">
        <f aca="false">'Prilog II'!AJ60/'Prilog II'!AJ$67</f>
        <v>0</v>
      </c>
      <c r="AK60" s="134" t="n">
        <f aca="false">'Prilog II'!AK60/'Prilog II'!AK$67</f>
        <v>0.0012</v>
      </c>
      <c r="AL60" s="134" t="n">
        <f aca="false">'Prilog II'!AL60/'Prilog II'!AL$67</f>
        <v>0</v>
      </c>
      <c r="AM60" s="134" t="n">
        <f aca="false">'Prilog II'!AM60/'Prilog II'!AM$67</f>
        <v>0</v>
      </c>
      <c r="AN60" s="134" t="n">
        <f aca="false">'Prilog II'!AN60/'Prilog II'!AN$67</f>
        <v>0</v>
      </c>
      <c r="AO60" s="134" t="n">
        <f aca="false">'Prilog II'!AO60/'Prilog II'!AO$67</f>
        <v>0</v>
      </c>
      <c r="AP60" s="134" t="n">
        <f aca="false">'Prilog II'!AP60/'Prilog II'!AP$67</f>
        <v>0</v>
      </c>
      <c r="AQ60" s="134" t="n">
        <f aca="false">'Prilog II'!AQ60/'Prilog II'!AQ$67</f>
        <v>0.0001</v>
      </c>
      <c r="AR60" s="134" t="n">
        <f aca="false">'Prilog II'!AR60/'Prilog II'!AR$67</f>
        <v>0</v>
      </c>
      <c r="AS60" s="134" t="n">
        <f aca="false">'Prilog II'!AS60/'Prilog II'!AS$67</f>
        <v>0</v>
      </c>
      <c r="AT60" s="134" t="n">
        <f aca="false">'Prilog II'!AT60/'Prilog II'!AT$67</f>
        <v>0</v>
      </c>
      <c r="AU60" s="134" t="n">
        <f aca="false">AU61</f>
        <v>0.0053</v>
      </c>
      <c r="AV60" s="134" t="n">
        <f aca="false">'Prilog II'!AV60/'Prilog II'!AV$67</f>
        <v>0.0327</v>
      </c>
      <c r="AW60" s="134" t="n">
        <f aca="false">'Prilog II'!AW60/'Prilog II'!AW$67</f>
        <v>0.0032</v>
      </c>
      <c r="AX60" s="134" t="n">
        <f aca="false">'Prilog II'!AX60/'Prilog II'!AX$67</f>
        <v>0.0014</v>
      </c>
      <c r="AY60" s="134" t="n">
        <f aca="false">'Prilog II'!AY60/'Prilog II'!AY$67</f>
        <v>0.0063</v>
      </c>
      <c r="AZ60" s="134" t="n">
        <f aca="false">'Prilog II'!AZ60/'Prilog II'!AZ$67</f>
        <v>0.001</v>
      </c>
      <c r="BA60" s="134" t="n">
        <f aca="false">BA61</f>
        <v>0.0091</v>
      </c>
      <c r="BB60" s="134" t="n">
        <f aca="false">BB61</f>
        <v>0.0277</v>
      </c>
      <c r="BC60" s="134" t="n">
        <f aca="false">BC61</f>
        <v>0.019</v>
      </c>
      <c r="BD60" s="134" t="n">
        <f aca="false">BD61</f>
        <v>0.0129</v>
      </c>
      <c r="BG60" s="23"/>
      <c r="BH60" s="23"/>
    </row>
    <row r="61" customFormat="false" ht="14.25" hidden="false" customHeight="false" outlineLevel="0" collapsed="false">
      <c r="A61" s="80"/>
      <c r="B61" s="80"/>
      <c r="C61" s="81"/>
      <c r="D61" s="81"/>
      <c r="E61" s="81"/>
      <c r="F61" s="82" t="s">
        <v>184</v>
      </c>
      <c r="G61" s="83" t="s">
        <v>185</v>
      </c>
      <c r="H61" s="135" t="n">
        <f aca="false">'Prilog II'!H61/'Prilog II'!H$67</f>
        <v>0</v>
      </c>
      <c r="I61" s="135" t="n">
        <f aca="false">'Prilog II'!I61/'Prilog II'!I$67</f>
        <v>0</v>
      </c>
      <c r="J61" s="135" t="n">
        <f aca="false">'Prilog II'!J61/'Prilog II'!J$67</f>
        <v>0.0886</v>
      </c>
      <c r="K61" s="135" t="n">
        <f aca="false">'Prilog II'!K61/'Prilog II'!K$67</f>
        <v>0</v>
      </c>
      <c r="L61" s="135" t="n">
        <f aca="false">'Prilog II'!L61/'Prilog II'!L$67</f>
        <v>0</v>
      </c>
      <c r="M61" s="135" t="n">
        <f aca="false">'Prilog II'!M61/'Prilog II'!M$67</f>
        <v>0</v>
      </c>
      <c r="N61" s="135" t="n">
        <f aca="false">'Prilog II'!N61/'Prilog II'!N$67</f>
        <v>0</v>
      </c>
      <c r="O61" s="135" t="n">
        <f aca="false">'Prilog II'!O61/'Prilog II'!O$67</f>
        <v>0</v>
      </c>
      <c r="P61" s="135" t="n">
        <f aca="false">'Prilog II'!P61/'Prilog II'!P$67</f>
        <v>0.0006</v>
      </c>
      <c r="Q61" s="135" t="n">
        <f aca="false">'Prilog II'!Q61/'Prilog II'!Q$67</f>
        <v>0.0001</v>
      </c>
      <c r="R61" s="135" t="n">
        <f aca="false">'Prilog II'!R61/'Prilog II'!R$67</f>
        <v>0</v>
      </c>
      <c r="S61" s="135" t="n">
        <f aca="false">'Prilog II'!S61/'Prilog II'!S$67</f>
        <v>0</v>
      </c>
      <c r="T61" s="135" t="n">
        <f aca="false">'Prilog II'!T61/'Prilog II'!T$67</f>
        <v>0</v>
      </c>
      <c r="U61" s="135" t="n">
        <f aca="false">'Prilog II'!U61/'Prilog II'!U$67</f>
        <v>0</v>
      </c>
      <c r="V61" s="135" t="n">
        <f aca="false">'Prilog II'!V61/'Prilog II'!V$67</f>
        <v>0.0157</v>
      </c>
      <c r="W61" s="135" t="n">
        <f aca="false">'Prilog II'!W61/'Prilog II'!W$67</f>
        <v>0</v>
      </c>
      <c r="X61" s="135" t="n">
        <f aca="false">'Prilog II'!X61/'Prilog II'!X$67</f>
        <v>0.0238</v>
      </c>
      <c r="Y61" s="135" t="n">
        <f aca="false">'Prilog II'!Y61/'Prilog II'!Y$67</f>
        <v>0.0003</v>
      </c>
      <c r="Z61" s="135" t="n">
        <f aca="false">'Prilog II'!Z61/'Prilog II'!Z$67</f>
        <v>0</v>
      </c>
      <c r="AA61" s="135" t="n">
        <f aca="false">'Prilog II'!AA61/'Prilog II'!AA$67</f>
        <v>0.0107</v>
      </c>
      <c r="AB61" s="135" t="n">
        <f aca="false">'Prilog II'!AB61/'Prilog II'!AB$67</f>
        <v>0</v>
      </c>
      <c r="AC61" s="135" t="n">
        <f aca="false">'Prilog II'!AC61/'Prilog II'!AC$67</f>
        <v>0</v>
      </c>
      <c r="AD61" s="135" t="n">
        <f aca="false">'Prilog II'!AD61/'Prilog II'!AD$67</f>
        <v>0.0016</v>
      </c>
      <c r="AE61" s="135" t="n">
        <f aca="false">'Prilog II'!AE61/'Prilog II'!AE$67</f>
        <v>0.0002</v>
      </c>
      <c r="AF61" s="135" t="n">
        <f aca="false">'Prilog II'!AF61/'Prilog II'!AF$67</f>
        <v>0</v>
      </c>
      <c r="AG61" s="135" t="n">
        <f aca="false">'Prilog II'!AG61/'Prilog II'!AG$67</f>
        <v>0</v>
      </c>
      <c r="AH61" s="135" t="n">
        <f aca="false">'Prilog II'!AH61/'Prilog II'!AH$67</f>
        <v>0</v>
      </c>
      <c r="AI61" s="135" t="n">
        <f aca="false">'Prilog II'!AI61/'Prilog II'!AI$67</f>
        <v>0</v>
      </c>
      <c r="AJ61" s="135" t="n">
        <f aca="false">'Prilog II'!AJ61/'Prilog II'!AJ$67</f>
        <v>0</v>
      </c>
      <c r="AK61" s="135" t="n">
        <f aca="false">'Prilog II'!AK61/'Prilog II'!AK$67</f>
        <v>0.0012</v>
      </c>
      <c r="AL61" s="135" t="n">
        <f aca="false">'Prilog II'!AL61/'Prilog II'!AL$67</f>
        <v>0</v>
      </c>
      <c r="AM61" s="135" t="n">
        <f aca="false">'Prilog II'!AM61/'Prilog II'!AM$67</f>
        <v>0</v>
      </c>
      <c r="AN61" s="135" t="n">
        <f aca="false">'Prilog II'!AN61/'Prilog II'!AN$67</f>
        <v>0</v>
      </c>
      <c r="AO61" s="135" t="n">
        <f aca="false">'Prilog II'!AO61/'Prilog II'!AO$67</f>
        <v>0</v>
      </c>
      <c r="AP61" s="135" t="n">
        <f aca="false">'Prilog II'!AP61/'Prilog II'!AP$67</f>
        <v>0</v>
      </c>
      <c r="AQ61" s="135" t="n">
        <f aca="false">'Prilog II'!AQ61/'Prilog II'!AQ$67</f>
        <v>0.0001</v>
      </c>
      <c r="AR61" s="135" t="n">
        <f aca="false">'Prilog II'!AR61/'Prilog II'!AR$67</f>
        <v>0</v>
      </c>
      <c r="AS61" s="135" t="n">
        <f aca="false">'Prilog II'!AS61/'Prilog II'!AS$67</f>
        <v>0</v>
      </c>
      <c r="AT61" s="135" t="n">
        <f aca="false">'Prilog II'!AT61/'Prilog II'!AT$67</f>
        <v>0</v>
      </c>
      <c r="AU61" s="135" t="n">
        <v>0.0053</v>
      </c>
      <c r="AV61" s="135" t="n">
        <f aca="false">'Prilog II'!AV61/'Prilog II'!AV$67</f>
        <v>0.0327</v>
      </c>
      <c r="AW61" s="135" t="n">
        <f aca="false">'Prilog II'!AW61/'Prilog II'!AW$67</f>
        <v>0.0032</v>
      </c>
      <c r="AX61" s="135" t="n">
        <f aca="false">'Prilog II'!AX61/'Prilog II'!AX$67</f>
        <v>0.0014</v>
      </c>
      <c r="AY61" s="135" t="n">
        <f aca="false">'Prilog II'!AY61/'Prilog II'!AY$67</f>
        <v>0.0063</v>
      </c>
      <c r="AZ61" s="135" t="n">
        <f aca="false">'Prilog II'!AZ61/'Prilog II'!AZ$67</f>
        <v>0.001</v>
      </c>
      <c r="BA61" s="135" t="n">
        <f aca="false">'Prilog II'!BA61/'Prilog II'!BA$67</f>
        <v>0.0091</v>
      </c>
      <c r="BB61" s="135" t="n">
        <f aca="false">'Prilog II'!BB61/'Prilog II'!BB$67</f>
        <v>0.0277</v>
      </c>
      <c r="BC61" s="135" t="n">
        <f aca="false">'Prilog II'!BC61/'Prilog II'!BC$67</f>
        <v>0.019</v>
      </c>
      <c r="BD61" s="135" t="n">
        <f aca="false">'Prilog II'!BD61/'Prilog II'!BD$67</f>
        <v>0.0129</v>
      </c>
      <c r="BG61" s="30"/>
      <c r="BH61" s="30"/>
    </row>
    <row r="62" s="24" customFormat="true" ht="14.25" hidden="false" customHeight="true" outlineLevel="0" collapsed="false">
      <c r="A62" s="85"/>
      <c r="B62" s="86" t="s">
        <v>186</v>
      </c>
      <c r="C62" s="86"/>
      <c r="D62" s="86"/>
      <c r="E62" s="86"/>
      <c r="F62" s="86"/>
      <c r="G62" s="87" t="s">
        <v>187</v>
      </c>
      <c r="H62" s="136" t="n">
        <f aca="false">'Prilog II'!H62/'Prilog II'!H$67</f>
        <v>0.0009</v>
      </c>
      <c r="I62" s="136" t="n">
        <f aca="false">'Prilog II'!I62/'Prilog II'!I$67</f>
        <v>0</v>
      </c>
      <c r="J62" s="136" t="n">
        <f aca="false">'Prilog II'!J62/'Prilog II'!J$67</f>
        <v>0.0001</v>
      </c>
      <c r="K62" s="136" t="n">
        <f aca="false">'Prilog II'!K62/'Prilog II'!K$67</f>
        <v>0</v>
      </c>
      <c r="L62" s="136" t="n">
        <f aca="false">'Prilog II'!L62/'Prilog II'!L$67</f>
        <v>0.0001</v>
      </c>
      <c r="M62" s="136" t="n">
        <f aca="false">'Prilog II'!M62/'Prilog II'!M$67</f>
        <v>0.0139</v>
      </c>
      <c r="N62" s="136" t="n">
        <f aca="false">'Prilog II'!N62/'Prilog II'!N$67</f>
        <v>0</v>
      </c>
      <c r="O62" s="136" t="n">
        <f aca="false">'Prilog II'!O62/'Prilog II'!O$67</f>
        <v>0.0002</v>
      </c>
      <c r="P62" s="136" t="n">
        <f aca="false">'Prilog II'!P62/'Prilog II'!P$67</f>
        <v>0.0002</v>
      </c>
      <c r="Q62" s="136" t="n">
        <f aca="false">'Prilog II'!Q62/'Prilog II'!Q$67</f>
        <v>0.0114</v>
      </c>
      <c r="R62" s="136" t="n">
        <f aca="false">'Prilog II'!R62/'Prilog II'!R$67</f>
        <v>0</v>
      </c>
      <c r="S62" s="136" t="n">
        <f aca="false">'Prilog II'!S62/'Prilog II'!S$67</f>
        <v>0.0371</v>
      </c>
      <c r="T62" s="136" t="n">
        <f aca="false">'Prilog II'!T62/'Prilog II'!T$67</f>
        <v>0</v>
      </c>
      <c r="U62" s="136" t="n">
        <f aca="false">'Prilog II'!U62/'Prilog II'!U$67</f>
        <v>0</v>
      </c>
      <c r="V62" s="136" t="n">
        <f aca="false">'Prilog II'!V62/'Prilog II'!V$67</f>
        <v>0</v>
      </c>
      <c r="W62" s="136" t="n">
        <f aca="false">'Prilog II'!W62/'Prilog II'!W$67</f>
        <v>0.1518</v>
      </c>
      <c r="X62" s="136" t="n">
        <f aca="false">'Prilog II'!X62/'Prilog II'!X$67</f>
        <v>0.0028</v>
      </c>
      <c r="Y62" s="136" t="n">
        <f aca="false">'Prilog II'!Y62/'Prilog II'!Y$67</f>
        <v>0.0002</v>
      </c>
      <c r="Z62" s="136" t="n">
        <f aca="false">'Prilog II'!Z62/'Prilog II'!Z$67</f>
        <v>0</v>
      </c>
      <c r="AA62" s="136" t="n">
        <f aca="false">'Prilog II'!AA62/'Prilog II'!AA$67</f>
        <v>0.0257</v>
      </c>
      <c r="AB62" s="136" t="n">
        <f aca="false">'Prilog II'!AB62/'Prilog II'!AB$67</f>
        <v>0</v>
      </c>
      <c r="AC62" s="136" t="n">
        <f aca="false">'Prilog II'!AC62/'Prilog II'!AC$67</f>
        <v>0</v>
      </c>
      <c r="AD62" s="136" t="n">
        <f aca="false">'Prilog II'!AD62/'Prilog II'!AD$67</f>
        <v>0</v>
      </c>
      <c r="AE62" s="136" t="n">
        <f aca="false">'Prilog II'!AE62/'Prilog II'!AE$67</f>
        <v>0</v>
      </c>
      <c r="AF62" s="136" t="n">
        <f aca="false">'Prilog II'!AF62/'Prilog II'!AF$67</f>
        <v>0.0946</v>
      </c>
      <c r="AG62" s="136" t="n">
        <f aca="false">'Prilog II'!AG62/'Prilog II'!AG$67</f>
        <v>0</v>
      </c>
      <c r="AH62" s="136" t="n">
        <f aca="false">'Prilog II'!AH62/'Prilog II'!AH$67</f>
        <v>0</v>
      </c>
      <c r="AI62" s="136" t="n">
        <f aca="false">'Prilog II'!AI62/'Prilog II'!AI$67</f>
        <v>0.0001</v>
      </c>
      <c r="AJ62" s="136" t="n">
        <f aca="false">'Prilog II'!AJ62/'Prilog II'!AJ$67</f>
        <v>0</v>
      </c>
      <c r="AK62" s="136" t="n">
        <f aca="false">'Prilog II'!AK62/'Prilog II'!AK$67</f>
        <v>0</v>
      </c>
      <c r="AL62" s="136" t="n">
        <f aca="false">'Prilog II'!AL62/'Prilog II'!AL$67</f>
        <v>0</v>
      </c>
      <c r="AM62" s="136" t="n">
        <f aca="false">'Prilog II'!AM62/'Prilog II'!AM$67</f>
        <v>0</v>
      </c>
      <c r="AN62" s="136" t="n">
        <f aca="false">'Prilog II'!AN62/'Prilog II'!AN$67</f>
        <v>0.0001</v>
      </c>
      <c r="AO62" s="136" t="n">
        <f aca="false">'Prilog II'!AO62/'Prilog II'!AO$67</f>
        <v>0</v>
      </c>
      <c r="AP62" s="136" t="n">
        <f aca="false">'Prilog II'!AP62/'Prilog II'!AP$67</f>
        <v>0.1092</v>
      </c>
      <c r="AQ62" s="136" t="n">
        <f aca="false">'Prilog II'!AQ62/'Prilog II'!AQ$67</f>
        <v>0.0025</v>
      </c>
      <c r="AR62" s="136" t="n">
        <f aca="false">'Prilog II'!AR62/'Prilog II'!AR$67</f>
        <v>0.0398</v>
      </c>
      <c r="AS62" s="136" t="n">
        <f aca="false">'Prilog II'!AS62/'Prilog II'!AS$67</f>
        <v>0.0001</v>
      </c>
      <c r="AT62" s="136" t="n">
        <f aca="false">'Prilog II'!AT62/'Prilog II'!AT$67</f>
        <v>0.066</v>
      </c>
      <c r="AU62" s="136" t="n">
        <f aca="false">AU63+AU66</f>
        <v>0.0166</v>
      </c>
      <c r="AV62" s="136" t="n">
        <f aca="false">'Prilog II'!AV62/'Prilog II'!AV$67</f>
        <v>0.0209</v>
      </c>
      <c r="AW62" s="136" t="n">
        <f aca="false">'Prilog II'!AW62/'Prilog II'!AW$67</f>
        <v>0.0995</v>
      </c>
      <c r="AX62" s="136" t="n">
        <f aca="false">'Prilog II'!AX62/'Prilog II'!AX$67</f>
        <v>0.0014</v>
      </c>
      <c r="AY62" s="136" t="n">
        <f aca="false">'Prilog II'!AY62/'Prilog II'!AY$67</f>
        <v>0.0055</v>
      </c>
      <c r="AZ62" s="136" t="n">
        <f aca="false">'Prilog II'!AZ62/'Prilog II'!AZ$67</f>
        <v>0.01</v>
      </c>
      <c r="BA62" s="136" t="n">
        <f aca="false">BA63+BA66</f>
        <v>0.0369</v>
      </c>
      <c r="BB62" s="136" t="n">
        <f aca="false">BB63+BB66</f>
        <v>0.1663</v>
      </c>
      <c r="BC62" s="136" t="n">
        <f aca="false">BC63+BC66</f>
        <v>0.1058</v>
      </c>
      <c r="BD62" s="136" t="n">
        <f aca="false">BD63+BD66</f>
        <v>0.0661</v>
      </c>
      <c r="BG62" s="23"/>
      <c r="BH62" s="23"/>
    </row>
    <row r="63" customFormat="false" ht="13.5" hidden="false" customHeight="false" outlineLevel="0" collapsed="false">
      <c r="A63" s="64"/>
      <c r="B63" s="64"/>
      <c r="C63" s="51" t="s">
        <v>60</v>
      </c>
      <c r="D63" s="64"/>
      <c r="E63" s="64"/>
      <c r="F63" s="52" t="s">
        <v>188</v>
      </c>
      <c r="G63" s="89" t="s">
        <v>189</v>
      </c>
      <c r="H63" s="132" t="n">
        <f aca="false">'Prilog II'!H63/'Prilog II'!H$67</f>
        <v>0</v>
      </c>
      <c r="I63" s="132" t="n">
        <f aca="false">'Prilog II'!I63/'Prilog II'!I$67</f>
        <v>0</v>
      </c>
      <c r="J63" s="132" t="n">
        <f aca="false">'Prilog II'!J63/'Prilog II'!J$67</f>
        <v>0</v>
      </c>
      <c r="K63" s="132" t="n">
        <f aca="false">'Prilog II'!K63/'Prilog II'!K$67</f>
        <v>0</v>
      </c>
      <c r="L63" s="132" t="n">
        <f aca="false">'Prilog II'!L63/'Prilog II'!L$67</f>
        <v>0</v>
      </c>
      <c r="M63" s="132" t="n">
        <f aca="false">'Prilog II'!M63/'Prilog II'!M$67</f>
        <v>0.0138</v>
      </c>
      <c r="N63" s="132" t="n">
        <f aca="false">'Prilog II'!N63/'Prilog II'!N$67</f>
        <v>0</v>
      </c>
      <c r="O63" s="132" t="n">
        <f aca="false">'Prilog II'!O63/'Prilog II'!O$67</f>
        <v>0</v>
      </c>
      <c r="P63" s="132" t="n">
        <f aca="false">'Prilog II'!P63/'Prilog II'!P$67</f>
        <v>0</v>
      </c>
      <c r="Q63" s="132" t="n">
        <f aca="false">'Prilog II'!Q63/'Prilog II'!Q$67</f>
        <v>0</v>
      </c>
      <c r="R63" s="132" t="n">
        <f aca="false">'Prilog II'!R63/'Prilog II'!R$67</f>
        <v>0</v>
      </c>
      <c r="S63" s="132" t="n">
        <f aca="false">'Prilog II'!S63/'Prilog II'!S$67</f>
        <v>0.0371</v>
      </c>
      <c r="T63" s="132" t="n">
        <f aca="false">'Prilog II'!T63/'Prilog II'!T$67</f>
        <v>0</v>
      </c>
      <c r="U63" s="132" t="n">
        <f aca="false">'Prilog II'!U63/'Prilog II'!U$67</f>
        <v>0</v>
      </c>
      <c r="V63" s="132" t="n">
        <f aca="false">'Prilog II'!V63/'Prilog II'!V$67</f>
        <v>0</v>
      </c>
      <c r="W63" s="132" t="n">
        <f aca="false">'Prilog II'!W63/'Prilog II'!W$67</f>
        <v>0.1518</v>
      </c>
      <c r="X63" s="132" t="n">
        <f aca="false">'Prilog II'!X63/'Prilog II'!X$67</f>
        <v>0</v>
      </c>
      <c r="Y63" s="132" t="n">
        <f aca="false">'Prilog II'!Y63/'Prilog II'!Y$67</f>
        <v>0</v>
      </c>
      <c r="Z63" s="132" t="n">
        <f aca="false">'Prilog II'!Z63/'Prilog II'!Z$67</f>
        <v>0</v>
      </c>
      <c r="AA63" s="132" t="n">
        <f aca="false">'Prilog II'!AA63/'Prilog II'!AA$67</f>
        <v>0</v>
      </c>
      <c r="AB63" s="132" t="n">
        <f aca="false">'Prilog II'!AB63/'Prilog II'!AB$67</f>
        <v>0</v>
      </c>
      <c r="AC63" s="132" t="n">
        <f aca="false">'Prilog II'!AC63/'Prilog II'!AC$67</f>
        <v>0</v>
      </c>
      <c r="AD63" s="132" t="n">
        <f aca="false">'Prilog II'!AD63/'Prilog II'!AD$67</f>
        <v>0</v>
      </c>
      <c r="AE63" s="132" t="n">
        <f aca="false">'Prilog II'!AE63/'Prilog II'!AE$67</f>
        <v>0</v>
      </c>
      <c r="AF63" s="132" t="n">
        <f aca="false">'Prilog II'!AF63/'Prilog II'!AF$67</f>
        <v>0.0946</v>
      </c>
      <c r="AG63" s="132" t="n">
        <f aca="false">'Prilog II'!AG63/'Prilog II'!AG$67</f>
        <v>0</v>
      </c>
      <c r="AH63" s="132" t="n">
        <f aca="false">'Prilog II'!AH63/'Prilog II'!AH$67</f>
        <v>0</v>
      </c>
      <c r="AI63" s="132" t="n">
        <f aca="false">'Prilog II'!AI63/'Prilog II'!AI$67</f>
        <v>0</v>
      </c>
      <c r="AJ63" s="132" t="n">
        <f aca="false">'Prilog II'!AJ63/'Prilog II'!AJ$67</f>
        <v>0</v>
      </c>
      <c r="AK63" s="132" t="n">
        <f aca="false">'Prilog II'!AK63/'Prilog II'!AK$67</f>
        <v>0</v>
      </c>
      <c r="AL63" s="132" t="n">
        <f aca="false">'Prilog II'!AL63/'Prilog II'!AL$67</f>
        <v>0</v>
      </c>
      <c r="AM63" s="132" t="n">
        <f aca="false">'Prilog II'!AM63/'Prilog II'!AM$67</f>
        <v>0</v>
      </c>
      <c r="AN63" s="132" t="n">
        <f aca="false">'Prilog II'!AN63/'Prilog II'!AN$67</f>
        <v>0</v>
      </c>
      <c r="AO63" s="132" t="n">
        <f aca="false">'Prilog II'!AO63/'Prilog II'!AO$67</f>
        <v>0</v>
      </c>
      <c r="AP63" s="132" t="n">
        <f aca="false">'Prilog II'!AP63/'Prilog II'!AP$67</f>
        <v>0.1092</v>
      </c>
      <c r="AQ63" s="132" t="n">
        <f aca="false">'Prilog II'!AQ63/'Prilog II'!AQ$67</f>
        <v>0</v>
      </c>
      <c r="AR63" s="132" t="n">
        <f aca="false">'Prilog II'!AR63/'Prilog II'!AR$67</f>
        <v>0.0398</v>
      </c>
      <c r="AS63" s="132" t="n">
        <f aca="false">'Prilog II'!AS63/'Prilog II'!AS$67</f>
        <v>0</v>
      </c>
      <c r="AT63" s="132" t="n">
        <f aca="false">'Prilog II'!AT63/'Prilog II'!AT$67</f>
        <v>0.066</v>
      </c>
      <c r="AU63" s="132" t="n">
        <f aca="false">AU64+AU65</f>
        <v>0.0153</v>
      </c>
      <c r="AV63" s="132" t="n">
        <f aca="false">'Prilog II'!AV63/'Prilog II'!AV$67</f>
        <v>0.0209</v>
      </c>
      <c r="AW63" s="132" t="n">
        <f aca="false">'Prilog II'!AW63/'Prilog II'!AW$67</f>
        <v>0.0974</v>
      </c>
      <c r="AX63" s="132" t="n">
        <f aca="false">'Prilog II'!AX63/'Prilog II'!AX$67</f>
        <v>0</v>
      </c>
      <c r="AY63" s="132" t="n">
        <f aca="false">'Prilog II'!AY63/'Prilog II'!AY$67</f>
        <v>0</v>
      </c>
      <c r="AZ63" s="132" t="n">
        <f aca="false">'Prilog II'!AZ63/'Prilog II'!AZ$67</f>
        <v>0.0013</v>
      </c>
      <c r="BA63" s="132" t="n">
        <f aca="false">BA64+BA65</f>
        <v>0.0333</v>
      </c>
      <c r="BB63" s="132" t="n">
        <f aca="false">BB64+BB65</f>
        <v>0.1661</v>
      </c>
      <c r="BC63" s="132" t="n">
        <f aca="false">BC64+BC65</f>
        <v>0.104</v>
      </c>
      <c r="BD63" s="132" t="n">
        <f aca="false">BD64+BD65</f>
        <v>0.0645</v>
      </c>
      <c r="BG63" s="30"/>
      <c r="BH63" s="30"/>
    </row>
    <row r="64" customFormat="false" ht="12.75" hidden="false" customHeight="false" outlineLevel="0" collapsed="false">
      <c r="A64" s="31"/>
      <c r="B64" s="31"/>
      <c r="C64" s="31"/>
      <c r="D64" s="90" t="s">
        <v>131</v>
      </c>
      <c r="E64" s="31"/>
      <c r="F64" s="37" t="s">
        <v>190</v>
      </c>
      <c r="G64" s="38" t="s">
        <v>191</v>
      </c>
      <c r="H64" s="123" t="n">
        <f aca="false">'Prilog II'!H64/'Prilog II'!H$67</f>
        <v>0</v>
      </c>
      <c r="I64" s="123" t="n">
        <f aca="false">'Prilog II'!I64/'Prilog II'!I$67</f>
        <v>0</v>
      </c>
      <c r="J64" s="123" t="n">
        <f aca="false">'Prilog II'!J64/'Prilog II'!J$67</f>
        <v>0</v>
      </c>
      <c r="K64" s="123" t="n">
        <f aca="false">'Prilog II'!K64/'Prilog II'!K$67</f>
        <v>0</v>
      </c>
      <c r="L64" s="123" t="n">
        <f aca="false">'Prilog II'!L64/'Prilog II'!L$67</f>
        <v>0</v>
      </c>
      <c r="M64" s="123" t="n">
        <f aca="false">'Prilog II'!M64/'Prilog II'!M$67</f>
        <v>0.0138</v>
      </c>
      <c r="N64" s="123" t="n">
        <f aca="false">'Prilog II'!N64/'Prilog II'!N$67</f>
        <v>0</v>
      </c>
      <c r="O64" s="123" t="n">
        <f aca="false">'Prilog II'!O64/'Prilog II'!O$67</f>
        <v>0</v>
      </c>
      <c r="P64" s="123" t="n">
        <f aca="false">'Prilog II'!P64/'Prilog II'!P$67</f>
        <v>0</v>
      </c>
      <c r="Q64" s="123" t="n">
        <f aca="false">'Prilog II'!Q64/'Prilog II'!Q$67</f>
        <v>0</v>
      </c>
      <c r="R64" s="123" t="n">
        <f aca="false">'Prilog II'!R64/'Prilog II'!R$67</f>
        <v>0</v>
      </c>
      <c r="S64" s="123" t="n">
        <f aca="false">'Prilog II'!S64/'Prilog II'!S$67</f>
        <v>0.0371</v>
      </c>
      <c r="T64" s="123" t="n">
        <f aca="false">'Prilog II'!T64/'Prilog II'!T$67</f>
        <v>0</v>
      </c>
      <c r="U64" s="123" t="n">
        <f aca="false">'Prilog II'!U64/'Prilog II'!U$67</f>
        <v>0</v>
      </c>
      <c r="V64" s="123" t="n">
        <f aca="false">'Prilog II'!V64/'Prilog II'!V$67</f>
        <v>0</v>
      </c>
      <c r="W64" s="123" t="n">
        <f aca="false">'Prilog II'!W64/'Prilog II'!W$67</f>
        <v>0.1518</v>
      </c>
      <c r="X64" s="123" t="n">
        <f aca="false">'Prilog II'!X64/'Prilog II'!X$67</f>
        <v>0</v>
      </c>
      <c r="Y64" s="123" t="n">
        <f aca="false">'Prilog II'!Y64/'Prilog II'!Y$67</f>
        <v>0</v>
      </c>
      <c r="Z64" s="123" t="n">
        <f aca="false">'Prilog II'!Z64/'Prilog II'!Z$67</f>
        <v>0</v>
      </c>
      <c r="AA64" s="123" t="n">
        <f aca="false">'Prilog II'!AA64/'Prilog II'!AA$67</f>
        <v>0</v>
      </c>
      <c r="AB64" s="123" t="n">
        <f aca="false">'Prilog II'!AB64/'Prilog II'!AB$67</f>
        <v>0</v>
      </c>
      <c r="AC64" s="123" t="n">
        <f aca="false">'Prilog II'!AC64/'Prilog II'!AC$67</f>
        <v>0</v>
      </c>
      <c r="AD64" s="123" t="n">
        <f aca="false">'Prilog II'!AD64/'Prilog II'!AD$67</f>
        <v>0</v>
      </c>
      <c r="AE64" s="123" t="n">
        <f aca="false">'Prilog II'!AE64/'Prilog II'!AE$67</f>
        <v>0</v>
      </c>
      <c r="AF64" s="123" t="n">
        <f aca="false">'Prilog II'!AF64/'Prilog II'!AF$67</f>
        <v>0.0946</v>
      </c>
      <c r="AG64" s="123" t="n">
        <f aca="false">'Prilog II'!AG64/'Prilog II'!AG$67</f>
        <v>0</v>
      </c>
      <c r="AH64" s="123" t="n">
        <f aca="false">'Prilog II'!AH64/'Prilog II'!AH$67</f>
        <v>0</v>
      </c>
      <c r="AI64" s="123" t="n">
        <f aca="false">'Prilog II'!AI64/'Prilog II'!AI$67</f>
        <v>0</v>
      </c>
      <c r="AJ64" s="123" t="n">
        <f aca="false">'Prilog II'!AJ64/'Prilog II'!AJ$67</f>
        <v>0</v>
      </c>
      <c r="AK64" s="123" t="n">
        <f aca="false">'Prilog II'!AK64/'Prilog II'!AK$67</f>
        <v>0</v>
      </c>
      <c r="AL64" s="123" t="n">
        <f aca="false">'Prilog II'!AL64/'Prilog II'!AL$67</f>
        <v>0</v>
      </c>
      <c r="AM64" s="123" t="n">
        <f aca="false">'Prilog II'!AM64/'Prilog II'!AM$67</f>
        <v>0</v>
      </c>
      <c r="AN64" s="123" t="n">
        <f aca="false">'Prilog II'!AN64/'Prilog II'!AN$67</f>
        <v>0</v>
      </c>
      <c r="AO64" s="123" t="n">
        <f aca="false">'Prilog II'!AO64/'Prilog II'!AO$67</f>
        <v>0</v>
      </c>
      <c r="AP64" s="123" t="n">
        <f aca="false">'Prilog II'!AP64/'Prilog II'!AP$67</f>
        <v>0.1092</v>
      </c>
      <c r="AQ64" s="123" t="n">
        <f aca="false">'Prilog II'!AQ64/'Prilog II'!AQ$67</f>
        <v>0</v>
      </c>
      <c r="AR64" s="123" t="n">
        <f aca="false">'Prilog II'!AR64/'Prilog II'!AR$67</f>
        <v>0.0398</v>
      </c>
      <c r="AS64" s="123" t="n">
        <f aca="false">'Prilog II'!AS64/'Prilog II'!AS$67</f>
        <v>0</v>
      </c>
      <c r="AT64" s="123" t="n">
        <f aca="false">'Prilog II'!AT64/'Prilog II'!AT$67</f>
        <v>0.066</v>
      </c>
      <c r="AU64" s="123" t="n">
        <f aca="false">'Prilog II'!AU64/'Prilog II'!AU$67</f>
        <v>0.0153</v>
      </c>
      <c r="AV64" s="123" t="n">
        <f aca="false">'Prilog II'!AV64/'Prilog II'!AV$67</f>
        <v>0.0209</v>
      </c>
      <c r="AW64" s="123" t="n">
        <f aca="false">'Prilog II'!AW64/'Prilog II'!AW$67</f>
        <v>0.0974</v>
      </c>
      <c r="AX64" s="123" t="n">
        <f aca="false">'Prilog II'!AX64/'Prilog II'!AX$67</f>
        <v>0</v>
      </c>
      <c r="AY64" s="123" t="n">
        <f aca="false">'Prilog II'!AY64/'Prilog II'!AY$67</f>
        <v>0</v>
      </c>
      <c r="AZ64" s="123" t="n">
        <f aca="false">'Prilog II'!AZ64/'Prilog II'!AZ$67</f>
        <v>0.0013</v>
      </c>
      <c r="BA64" s="123" t="n">
        <f aca="false">'Prilog II'!BA64/'Prilog II'!BA$67</f>
        <v>0.0333</v>
      </c>
      <c r="BB64" s="123" t="n">
        <f aca="false">'Prilog II'!BB64/'Prilog II'!BB$67</f>
        <v>0.1661</v>
      </c>
      <c r="BC64" s="123" t="n">
        <f aca="false">'Prilog II'!BC64/'Prilog II'!BC$67-0.01%</f>
        <v>0.104</v>
      </c>
      <c r="BD64" s="123" t="n">
        <f aca="false">'Prilog II'!BD64/'Prilog II'!BD$67</f>
        <v>0.0645</v>
      </c>
      <c r="BG64" s="30"/>
      <c r="BH64" s="30"/>
    </row>
    <row r="65" customFormat="false" ht="12.75" hidden="false" customHeight="false" outlineLevel="0" collapsed="false">
      <c r="A65" s="31"/>
      <c r="B65" s="31"/>
      <c r="C65" s="31"/>
      <c r="D65" s="32" t="s">
        <v>137</v>
      </c>
      <c r="E65" s="31"/>
      <c r="F65" s="37" t="s">
        <v>192</v>
      </c>
      <c r="G65" s="38" t="s">
        <v>193</v>
      </c>
      <c r="H65" s="123" t="n">
        <f aca="false">'Prilog II'!H65/'Prilog II'!H$67</f>
        <v>0</v>
      </c>
      <c r="I65" s="123" t="n">
        <f aca="false">'Prilog II'!I65/'Prilog II'!I$67</f>
        <v>0</v>
      </c>
      <c r="J65" s="123" t="n">
        <f aca="false">'Prilog II'!J65/'Prilog II'!J$67</f>
        <v>0</v>
      </c>
      <c r="K65" s="123" t="n">
        <f aca="false">'Prilog II'!K65/'Prilog II'!K$67</f>
        <v>0</v>
      </c>
      <c r="L65" s="123" t="n">
        <f aca="false">'Prilog II'!L65/'Prilog II'!L$67</f>
        <v>0</v>
      </c>
      <c r="M65" s="123" t="n">
        <f aca="false">'Prilog II'!M65/'Prilog II'!M$67</f>
        <v>0</v>
      </c>
      <c r="N65" s="123" t="n">
        <f aca="false">'Prilog II'!N65/'Prilog II'!N$67</f>
        <v>0</v>
      </c>
      <c r="O65" s="123" t="n">
        <f aca="false">'Prilog II'!O65/'Prilog II'!O$67</f>
        <v>0</v>
      </c>
      <c r="P65" s="123" t="n">
        <f aca="false">'Prilog II'!P65/'Prilog II'!P$67</f>
        <v>0</v>
      </c>
      <c r="Q65" s="123" t="n">
        <f aca="false">'Prilog II'!Q65/'Prilog II'!Q$67</f>
        <v>0</v>
      </c>
      <c r="R65" s="123" t="n">
        <f aca="false">'Prilog II'!R65/'Prilog II'!R$67</f>
        <v>0</v>
      </c>
      <c r="S65" s="123" t="n">
        <f aca="false">'Prilog II'!S65/'Prilog II'!S$67</f>
        <v>0</v>
      </c>
      <c r="T65" s="123" t="n">
        <f aca="false">'Prilog II'!T65/'Prilog II'!T$67</f>
        <v>0</v>
      </c>
      <c r="U65" s="123" t="n">
        <f aca="false">'Prilog II'!U65/'Prilog II'!U$67</f>
        <v>0</v>
      </c>
      <c r="V65" s="123" t="n">
        <f aca="false">'Prilog II'!V65/'Prilog II'!V$67</f>
        <v>0</v>
      </c>
      <c r="W65" s="123" t="n">
        <f aca="false">'Prilog II'!W65/'Prilog II'!W$67</f>
        <v>0</v>
      </c>
      <c r="X65" s="123" t="n">
        <f aca="false">'Prilog II'!X65/'Prilog II'!X$67</f>
        <v>0</v>
      </c>
      <c r="Y65" s="123" t="n">
        <f aca="false">'Prilog II'!Y65/'Prilog II'!Y$67</f>
        <v>0</v>
      </c>
      <c r="Z65" s="123" t="n">
        <f aca="false">'Prilog II'!Z65/'Prilog II'!Z$67</f>
        <v>0</v>
      </c>
      <c r="AA65" s="123" t="n">
        <f aca="false">'Prilog II'!AA65/'Prilog II'!AA$67</f>
        <v>0</v>
      </c>
      <c r="AB65" s="123" t="n">
        <f aca="false">'Prilog II'!AB65/'Prilog II'!AB$67</f>
        <v>0</v>
      </c>
      <c r="AC65" s="123" t="n">
        <f aca="false">'Prilog II'!AC65/'Prilog II'!AC$67</f>
        <v>0</v>
      </c>
      <c r="AD65" s="123" t="n">
        <f aca="false">'Prilog II'!AD65/'Prilog II'!AD$67</f>
        <v>0</v>
      </c>
      <c r="AE65" s="123" t="n">
        <f aca="false">'Prilog II'!AE65/'Prilog II'!AE$67</f>
        <v>0</v>
      </c>
      <c r="AF65" s="123" t="n">
        <f aca="false">'Prilog II'!AF65/'Prilog II'!AF$67</f>
        <v>0</v>
      </c>
      <c r="AG65" s="123" t="n">
        <f aca="false">'Prilog II'!AG65/'Prilog II'!AG$67</f>
        <v>0</v>
      </c>
      <c r="AH65" s="123" t="n">
        <f aca="false">'Prilog II'!AH65/'Prilog II'!AH$67</f>
        <v>0</v>
      </c>
      <c r="AI65" s="123" t="n">
        <f aca="false">'Prilog II'!AI65/'Prilog II'!AI$67</f>
        <v>0</v>
      </c>
      <c r="AJ65" s="123" t="n">
        <f aca="false">'Prilog II'!AJ65/'Prilog II'!AJ$67</f>
        <v>0</v>
      </c>
      <c r="AK65" s="123" t="n">
        <f aca="false">'Prilog II'!AK65/'Prilog II'!AK$67</f>
        <v>0</v>
      </c>
      <c r="AL65" s="123" t="n">
        <f aca="false">'Prilog II'!AL65/'Prilog II'!AL$67</f>
        <v>0</v>
      </c>
      <c r="AM65" s="123" t="n">
        <f aca="false">'Prilog II'!AM65/'Prilog II'!AM$67</f>
        <v>0</v>
      </c>
      <c r="AN65" s="123" t="n">
        <f aca="false">'Prilog II'!AN65/'Prilog II'!AN$67</f>
        <v>0</v>
      </c>
      <c r="AO65" s="123" t="n">
        <f aca="false">'Prilog II'!AO65/'Prilog II'!AO$67</f>
        <v>0</v>
      </c>
      <c r="AP65" s="123" t="n">
        <f aca="false">'Prilog II'!AP65/'Prilog II'!AP$67</f>
        <v>0</v>
      </c>
      <c r="AQ65" s="123" t="n">
        <f aca="false">'Prilog II'!AQ65/'Prilog II'!AQ$67</f>
        <v>0</v>
      </c>
      <c r="AR65" s="123" t="n">
        <f aca="false">'Prilog II'!AR65/'Prilog II'!AR$67</f>
        <v>0</v>
      </c>
      <c r="AS65" s="123" t="n">
        <f aca="false">'Prilog II'!AS65/'Prilog II'!AS$67</f>
        <v>0</v>
      </c>
      <c r="AT65" s="123" t="n">
        <f aca="false">'Prilog II'!AT65/'Prilog II'!AT$67</f>
        <v>0</v>
      </c>
      <c r="AU65" s="123" t="n">
        <f aca="false">'Prilog II'!AU65/'Prilog II'!AU$67</f>
        <v>0</v>
      </c>
      <c r="AV65" s="123" t="n">
        <f aca="false">'Prilog II'!AV65/'Prilog II'!AV$67</f>
        <v>0</v>
      </c>
      <c r="AW65" s="123" t="n">
        <f aca="false">'Prilog II'!AW65/'Prilog II'!AW$67</f>
        <v>0</v>
      </c>
      <c r="AX65" s="123" t="n">
        <f aca="false">'Prilog II'!AX65/'Prilog II'!AX$67</f>
        <v>0</v>
      </c>
      <c r="AY65" s="123" t="n">
        <f aca="false">'Prilog II'!AY65/'Prilog II'!AY$67</f>
        <v>0</v>
      </c>
      <c r="AZ65" s="123" t="n">
        <f aca="false">'Prilog II'!AZ65/'Prilog II'!AZ$67</f>
        <v>0</v>
      </c>
      <c r="BA65" s="123" t="n">
        <f aca="false">'Prilog II'!BA65/'Prilog II'!BA$67</f>
        <v>0</v>
      </c>
      <c r="BB65" s="123" t="n">
        <f aca="false">'Prilog II'!BB65/'Prilog II'!BB$67</f>
        <v>0</v>
      </c>
      <c r="BC65" s="123" t="n">
        <f aca="false">'Prilog II'!BC65/'Prilog II'!BC$67</f>
        <v>0</v>
      </c>
      <c r="BD65" s="123" t="n">
        <f aca="false">'Prilog II'!BD65/'Prilog II'!BD$67</f>
        <v>0</v>
      </c>
      <c r="BG65" s="30"/>
      <c r="BH65" s="30"/>
    </row>
    <row r="66" customFormat="false" ht="13.5" hidden="false" customHeight="false" outlineLevel="0" collapsed="false">
      <c r="A66" s="42"/>
      <c r="B66" s="42"/>
      <c r="C66" s="42" t="s">
        <v>63</v>
      </c>
      <c r="D66" s="42"/>
      <c r="E66" s="42"/>
      <c r="F66" s="73" t="s">
        <v>194</v>
      </c>
      <c r="G66" s="74" t="s">
        <v>195</v>
      </c>
      <c r="H66" s="126" t="n">
        <f aca="false">'Prilog II'!H66/'Prilog II'!H$67</f>
        <v>0.0009</v>
      </c>
      <c r="I66" s="126" t="n">
        <f aca="false">'Prilog II'!I66/'Prilog II'!I$67</f>
        <v>0</v>
      </c>
      <c r="J66" s="126" t="n">
        <f aca="false">'Prilog II'!J66/'Prilog II'!J$67</f>
        <v>0.0001</v>
      </c>
      <c r="K66" s="126" t="n">
        <f aca="false">'Prilog II'!K66/'Prilog II'!K$67</f>
        <v>0</v>
      </c>
      <c r="L66" s="126" t="n">
        <f aca="false">'Prilog II'!L66/'Prilog II'!L$67</f>
        <v>0.0001</v>
      </c>
      <c r="M66" s="126" t="n">
        <f aca="false">'Prilog II'!M66/'Prilog II'!M$67</f>
        <v>0.0001</v>
      </c>
      <c r="N66" s="126" t="n">
        <f aca="false">'Prilog II'!N66/'Prilog II'!N$67</f>
        <v>0</v>
      </c>
      <c r="O66" s="126" t="n">
        <f aca="false">'Prilog II'!O66/'Prilog II'!O$67</f>
        <v>0.0002</v>
      </c>
      <c r="P66" s="126" t="n">
        <f aca="false">'Prilog II'!P66/'Prilog II'!P$67</f>
        <v>0.0002</v>
      </c>
      <c r="Q66" s="126" t="n">
        <f aca="false">'Prilog II'!Q66/'Prilog II'!Q$67</f>
        <v>0.0114</v>
      </c>
      <c r="R66" s="126" t="n">
        <f aca="false">'Prilog II'!R66/'Prilog II'!R$67</f>
        <v>0</v>
      </c>
      <c r="S66" s="126" t="n">
        <f aca="false">'Prilog II'!S66/'Prilog II'!S$67</f>
        <v>0</v>
      </c>
      <c r="T66" s="126" t="n">
        <f aca="false">'Prilog II'!T66/'Prilog II'!T$67</f>
        <v>0</v>
      </c>
      <c r="U66" s="126" t="n">
        <f aca="false">'Prilog II'!U66/'Prilog II'!U$67</f>
        <v>0</v>
      </c>
      <c r="V66" s="126" t="n">
        <f aca="false">'Prilog II'!V66/'Prilog II'!V$67</f>
        <v>0</v>
      </c>
      <c r="W66" s="126" t="n">
        <f aca="false">'Prilog II'!W66/'Prilog II'!W$67</f>
        <v>0</v>
      </c>
      <c r="X66" s="126" t="n">
        <f aca="false">'Prilog II'!X66/'Prilog II'!X$67</f>
        <v>0.0028</v>
      </c>
      <c r="Y66" s="126" t="n">
        <f aca="false">'Prilog II'!Y66/'Prilog II'!Y$67</f>
        <v>0.0002</v>
      </c>
      <c r="Z66" s="126" t="n">
        <f aca="false">'Prilog II'!Z66/'Prilog II'!Z$67</f>
        <v>0</v>
      </c>
      <c r="AA66" s="126" t="n">
        <f aca="false">'Prilog II'!AA66/'Prilog II'!AA$67</f>
        <v>0.0257</v>
      </c>
      <c r="AB66" s="126" t="n">
        <f aca="false">'Prilog II'!AB66/'Prilog II'!AB$67</f>
        <v>0</v>
      </c>
      <c r="AC66" s="126" t="n">
        <f aca="false">'Prilog II'!AC66/'Prilog II'!AC$67</f>
        <v>0</v>
      </c>
      <c r="AD66" s="126" t="n">
        <f aca="false">'Prilog II'!AD66/'Prilog II'!AD$67</f>
        <v>0</v>
      </c>
      <c r="AE66" s="126" t="n">
        <f aca="false">'Prilog II'!AE66/'Prilog II'!AE$67</f>
        <v>0</v>
      </c>
      <c r="AF66" s="126" t="n">
        <f aca="false">'Prilog II'!AF66/'Prilog II'!AF$67</f>
        <v>0.0001</v>
      </c>
      <c r="AG66" s="126" t="n">
        <f aca="false">'Prilog II'!AG66/'Prilog II'!AG$67</f>
        <v>0</v>
      </c>
      <c r="AH66" s="126" t="n">
        <f aca="false">'Prilog II'!AH66/'Prilog II'!AH$67</f>
        <v>0</v>
      </c>
      <c r="AI66" s="126" t="n">
        <f aca="false">'Prilog II'!AI66/'Prilog II'!AI$67</f>
        <v>0.0001</v>
      </c>
      <c r="AJ66" s="126" t="n">
        <f aca="false">'Prilog II'!AJ66/'Prilog II'!AJ$67</f>
        <v>0</v>
      </c>
      <c r="AK66" s="126" t="n">
        <f aca="false">'Prilog II'!AK66/'Prilog II'!AK$67</f>
        <v>0</v>
      </c>
      <c r="AL66" s="126" t="n">
        <f aca="false">'Prilog II'!AL66/'Prilog II'!AL$67</f>
        <v>0</v>
      </c>
      <c r="AM66" s="126" t="n">
        <f aca="false">'Prilog II'!AM66/'Prilog II'!AM$67</f>
        <v>0</v>
      </c>
      <c r="AN66" s="126" t="n">
        <f aca="false">'Prilog II'!AN66/'Prilog II'!AN$67</f>
        <v>0.0001</v>
      </c>
      <c r="AO66" s="126" t="n">
        <f aca="false">'Prilog II'!AO66/'Prilog II'!AO$67</f>
        <v>0</v>
      </c>
      <c r="AP66" s="126" t="n">
        <f aca="false">'Prilog II'!AP66/'Prilog II'!AP$67</f>
        <v>0</v>
      </c>
      <c r="AQ66" s="126" t="n">
        <f aca="false">'Prilog II'!AQ66/'Prilog II'!AQ$67</f>
        <v>0.0025</v>
      </c>
      <c r="AR66" s="126" t="n">
        <f aca="false">'Prilog II'!AR66/'Prilog II'!AR$67</f>
        <v>0</v>
      </c>
      <c r="AS66" s="126" t="n">
        <f aca="false">'Prilog II'!AS66/'Prilog II'!AS$67</f>
        <v>0.0001</v>
      </c>
      <c r="AT66" s="126" t="n">
        <f aca="false">'Prilog II'!AT66/'Prilog II'!AT$67</f>
        <v>0</v>
      </c>
      <c r="AU66" s="126" t="n">
        <f aca="false">'Prilog II'!AU66/'Prilog II'!AU$67</f>
        <v>0.0013</v>
      </c>
      <c r="AV66" s="126" t="n">
        <f aca="false">'Prilog II'!AV66/'Prilog II'!AV$67</f>
        <v>0</v>
      </c>
      <c r="AW66" s="126" t="n">
        <f aca="false">'Prilog II'!AW66/'Prilog II'!AW$67</f>
        <v>0.0021</v>
      </c>
      <c r="AX66" s="126" t="n">
        <f aca="false">'Prilog II'!AX66/'Prilog II'!AX$67</f>
        <v>0.0014</v>
      </c>
      <c r="AY66" s="126" t="n">
        <f aca="false">'Prilog II'!AY66/'Prilog II'!AY$67</f>
        <v>0.0055</v>
      </c>
      <c r="AZ66" s="126" t="n">
        <f aca="false">'Prilog II'!AZ66/'Prilog II'!AZ$67</f>
        <v>0.0087</v>
      </c>
      <c r="BA66" s="126" t="n">
        <f aca="false">'Prilog II'!BA66/'Prilog II'!BA$67</f>
        <v>0.0036</v>
      </c>
      <c r="BB66" s="126" t="n">
        <f aca="false">'Prilog II'!BB66/'Prilog II'!BB$67</f>
        <v>0.0002</v>
      </c>
      <c r="BC66" s="126" t="n">
        <f aca="false">'Prilog II'!BC66/'Prilog II'!BC$67</f>
        <v>0.0018</v>
      </c>
      <c r="BD66" s="126" t="n">
        <f aca="false">'Prilog II'!BD66/'Prilog II'!BD$67</f>
        <v>0.0016</v>
      </c>
      <c r="BG66" s="30"/>
      <c r="BH66" s="30"/>
    </row>
    <row r="67" s="24" customFormat="true" ht="14.25" hidden="false" customHeight="false" outlineLevel="0" collapsed="false">
      <c r="A67" s="76"/>
      <c r="B67" s="91" t="s">
        <v>196</v>
      </c>
      <c r="C67" s="76"/>
      <c r="D67" s="76"/>
      <c r="E67" s="76"/>
      <c r="F67" s="92"/>
      <c r="G67" s="93"/>
      <c r="H67" s="134" t="n">
        <f aca="false">'Prilog II'!H67/'Prilog II'!H$67</f>
        <v>1</v>
      </c>
      <c r="I67" s="134" t="n">
        <f aca="false">'Prilog II'!I67/'Prilog II'!I$67</f>
        <v>1</v>
      </c>
      <c r="J67" s="134" t="n">
        <f aca="false">'Prilog II'!J67/'Prilog II'!J$67</f>
        <v>1</v>
      </c>
      <c r="K67" s="134" t="n">
        <f aca="false">'Prilog II'!K67/'Prilog II'!K$67</f>
        <v>1</v>
      </c>
      <c r="L67" s="134" t="n">
        <f aca="false">'Prilog II'!L67/'Prilog II'!L$67</f>
        <v>1</v>
      </c>
      <c r="M67" s="134" t="n">
        <f aca="false">'Prilog II'!M67/'Prilog II'!M$67</f>
        <v>1</v>
      </c>
      <c r="N67" s="134" t="n">
        <f aca="false">'Prilog II'!N67/'Prilog II'!N$67</f>
        <v>1</v>
      </c>
      <c r="O67" s="134" t="n">
        <f aca="false">'Prilog II'!O67/'Prilog II'!O$67</f>
        <v>1</v>
      </c>
      <c r="P67" s="134" t="n">
        <f aca="false">'Prilog II'!P67/'Prilog II'!P$67</f>
        <v>1</v>
      </c>
      <c r="Q67" s="134" t="n">
        <f aca="false">'Prilog II'!Q67/'Prilog II'!Q$67</f>
        <v>1</v>
      </c>
      <c r="R67" s="134" t="n">
        <f aca="false">'Prilog II'!R67/'Prilog II'!R$67</f>
        <v>1</v>
      </c>
      <c r="S67" s="134" t="n">
        <f aca="false">'Prilog II'!S67/'Prilog II'!S$67</f>
        <v>1</v>
      </c>
      <c r="T67" s="134" t="n">
        <f aca="false">'Prilog II'!T67/'Prilog II'!T$67</f>
        <v>1</v>
      </c>
      <c r="U67" s="134" t="n">
        <f aca="false">'Prilog II'!U67/'Prilog II'!U$67</f>
        <v>1</v>
      </c>
      <c r="V67" s="134" t="n">
        <f aca="false">'Prilog II'!V67/'Prilog II'!V$67</f>
        <v>1</v>
      </c>
      <c r="W67" s="134" t="n">
        <f aca="false">'Prilog II'!W67/'Prilog II'!W$67</f>
        <v>1</v>
      </c>
      <c r="X67" s="134" t="n">
        <f aca="false">'Prilog II'!X67/'Prilog II'!X$67</f>
        <v>1</v>
      </c>
      <c r="Y67" s="134" t="n">
        <f aca="false">'Prilog II'!Y67/'Prilog II'!Y$67</f>
        <v>1</v>
      </c>
      <c r="Z67" s="134" t="n">
        <f aca="false">'Prilog II'!Z67/'Prilog II'!Z$67</f>
        <v>1</v>
      </c>
      <c r="AA67" s="134" t="n">
        <f aca="false">'Prilog II'!AA67/'Prilog II'!AA$67</f>
        <v>1</v>
      </c>
      <c r="AB67" s="134" t="n">
        <f aca="false">'Prilog II'!AB67/'Prilog II'!AB$67</f>
        <v>1</v>
      </c>
      <c r="AC67" s="134" t="n">
        <f aca="false">'Prilog II'!AC67/'Prilog II'!AC$67</f>
        <v>1</v>
      </c>
      <c r="AD67" s="134" t="n">
        <f aca="false">'Prilog II'!AD67/'Prilog II'!AD$67</f>
        <v>1</v>
      </c>
      <c r="AE67" s="134" t="n">
        <f aca="false">'Prilog II'!AE67/'Prilog II'!AE$67</f>
        <v>1</v>
      </c>
      <c r="AF67" s="134" t="n">
        <f aca="false">'Prilog II'!AF67/'Prilog II'!AF$67</f>
        <v>1</v>
      </c>
      <c r="AG67" s="134" t="n">
        <f aca="false">'Prilog II'!AG67/'Prilog II'!AG$67</f>
        <v>1</v>
      </c>
      <c r="AH67" s="134" t="n">
        <f aca="false">'Prilog II'!AH67/'Prilog II'!AH$67</f>
        <v>1</v>
      </c>
      <c r="AI67" s="134" t="n">
        <f aca="false">'Prilog II'!AI67/'Prilog II'!AI$67</f>
        <v>1</v>
      </c>
      <c r="AJ67" s="134" t="n">
        <f aca="false">'Prilog II'!AJ67/'Prilog II'!AJ$67</f>
        <v>1</v>
      </c>
      <c r="AK67" s="134" t="n">
        <f aca="false">'Prilog II'!AK67/'Prilog II'!AK$67</f>
        <v>1</v>
      </c>
      <c r="AL67" s="134" t="n">
        <f aca="false">'Prilog II'!AL67/'Prilog II'!AL$67</f>
        <v>1</v>
      </c>
      <c r="AM67" s="134" t="n">
        <f aca="false">'Prilog II'!AM67/'Prilog II'!AM$67</f>
        <v>1</v>
      </c>
      <c r="AN67" s="134" t="n">
        <f aca="false">'Prilog II'!AN67/'Prilog II'!AN$67</f>
        <v>1</v>
      </c>
      <c r="AO67" s="134" t="n">
        <f aca="false">'Prilog II'!AO67/'Prilog II'!AO$67</f>
        <v>1</v>
      </c>
      <c r="AP67" s="134" t="n">
        <f aca="false">'Prilog II'!AP67/'Prilog II'!AP$67</f>
        <v>1</v>
      </c>
      <c r="AQ67" s="134" t="n">
        <f aca="false">'Prilog II'!AQ67/'Prilog II'!AQ$67</f>
        <v>1</v>
      </c>
      <c r="AR67" s="134" t="n">
        <f aca="false">'Prilog II'!AR67/'Prilog II'!AR$67</f>
        <v>1</v>
      </c>
      <c r="AS67" s="134" t="n">
        <f aca="false">'Prilog II'!AS67/'Prilog II'!AS$67</f>
        <v>1</v>
      </c>
      <c r="AT67" s="134" t="n">
        <f aca="false">'Prilog II'!AT67/'Prilog II'!AT$67</f>
        <v>1</v>
      </c>
      <c r="AU67" s="134" t="n">
        <f aca="false">AU59+AU60+AU62</f>
        <v>1</v>
      </c>
      <c r="AV67" s="134" t="n">
        <f aca="false">'Prilog II'!AV67/'Prilog II'!AV$67</f>
        <v>1</v>
      </c>
      <c r="AW67" s="134" t="n">
        <f aca="false">'Prilog II'!AW67/'Prilog II'!AW$67</f>
        <v>1</v>
      </c>
      <c r="AX67" s="134" t="n">
        <f aca="false">'Prilog II'!AX67/'Prilog II'!AX$67</f>
        <v>1</v>
      </c>
      <c r="AY67" s="134" t="n">
        <f aca="false">'Prilog II'!AY67/'Prilog II'!AY$67</f>
        <v>1</v>
      </c>
      <c r="AZ67" s="134" t="n">
        <f aca="false">'Prilog II'!AZ67/'Prilog II'!AZ$67</f>
        <v>1</v>
      </c>
      <c r="BA67" s="134" t="n">
        <f aca="false">BA59+BA60+BA62</f>
        <v>1</v>
      </c>
      <c r="BB67" s="134" t="n">
        <f aca="false">BB59+BB60+BB62</f>
        <v>1</v>
      </c>
      <c r="BC67" s="134" t="n">
        <f aca="false">BC59+BC60+BC62</f>
        <v>1</v>
      </c>
      <c r="BD67" s="134" t="n">
        <f aca="false">BD59+BD60+BD62</f>
        <v>1</v>
      </c>
      <c r="BG67" s="23"/>
      <c r="BH67" s="23"/>
    </row>
    <row r="68" customFormat="false" ht="13.5" hidden="false" customHeight="false" outlineLevel="0" collapsed="false"/>
    <row r="70" customFormat="false" ht="12.75" hidden="false" customHeight="false" outlineLevel="0" collapsed="false"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</row>
  </sheetData>
  <mergeCells count="3">
    <mergeCell ref="H1:AF1"/>
    <mergeCell ref="A2:D2"/>
    <mergeCell ref="B62:F62"/>
  </mergeCells>
  <printOptions headings="false" gridLines="false" gridLinesSet="true" horizontalCentered="true" verticalCentered="false"/>
  <pageMargins left="0.118055555555556" right="0.118055555555556" top="0.7875" bottom="0.315277777777778" header="0.511811023622047" footer="0.31527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&amp;R&amp;"Arial,Regular"&amp;12Страна број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1:23:58Z</dcterms:created>
  <dc:creator>maja.pavlica</dc:creator>
  <dc:description/>
  <dc:language>en-US</dc:language>
  <cp:lastModifiedBy>maja</cp:lastModifiedBy>
  <cp:lastPrinted>2012-11-29T10:22:03Z</cp:lastPrinted>
  <dcterms:modified xsi:type="dcterms:W3CDTF">2012-11-29T10:22:07Z</dcterms:modified>
  <cp:revision>0</cp:revision>
  <dc:subject/>
  <dc:title/>
</cp:coreProperties>
</file>