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log VII" sheetId="1" state="visible" r:id="rId2"/>
    <sheet name="Prilog VIII" sheetId="2" state="visible" r:id="rId3"/>
    <sheet name="Prilog IX" sheetId="3" state="visible" r:id="rId4"/>
    <sheet name="Prilog X" sheetId="4" state="visible" r:id="rId5"/>
  </sheets>
  <definedNames>
    <definedName function="false" hidden="false" localSheetId="2" name="_xlnm.Print_Area" vbProcedure="false">'Prilog IX'!$A$1:$AZ$30</definedName>
    <definedName function="false" hidden="false" localSheetId="2" name="_xlnm.Print_Titles" vbProcedure="false">'Prilog IX'!$A:$C</definedName>
    <definedName function="false" hidden="false" localSheetId="0" name="_xlnm.Print_Area" vbProcedure="false">'Prilog VII'!$A$2:$AZ$43</definedName>
    <definedName function="false" hidden="false" localSheetId="0" name="_xlnm.Print_Titles" vbProcedure="false">'Prilog VII'!$A:$C,'Prilog VII'!$3:$5</definedName>
    <definedName function="false" hidden="false" localSheetId="1" name="_xlnm.Print_Area" vbProcedure="false">'Prilog VIII'!$A$2:$AZ$43</definedName>
    <definedName function="false" hidden="false" localSheetId="1" name="_xlnm.Print_Titles" vbProcedure="false">'Prilog VIII'!$A:$C,'Prilog VIII'!$3:$5</definedName>
    <definedName function="false" hidden="false" localSheetId="3" name="_xlnm.Print_Area" vbProcedure="false">'Prilog X'!$A$1:$AZ$30</definedName>
    <definedName function="false" hidden="false" localSheetId="3" name="_xlnm.Print_Titles" vbProcedure="false">'Prilog X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6">
  <si>
    <t xml:space="preserve">ИЗВРШЕНИ РАСХОДИ И ИЗДАЦИ БУЏЕТА ОПШТИНА И ГРАДОВА У АП ВОЈВОДИНИ У ПЕРИОДУ ЈАНУАР - ЈУН 2012. ГОДИНЕ
- ПРЕМА ЕКОНОМСКОЈ КЛАСИФИКАЦИЈИ-</t>
  </si>
  <si>
    <t xml:space="preserve">Табела VII</t>
  </si>
  <si>
    <t xml:space="preserve">у хиљадама динара</t>
  </si>
  <si>
    <t xml:space="preserve">Редни
број</t>
  </si>
  <si>
    <t xml:space="preserve">GFS</t>
  </si>
  <si>
    <t xml:space="preserve">Опис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
Паланка</t>
  </si>
  <si>
    <t xml:space="preserve">Бачка
Топола</t>
  </si>
  <si>
    <t xml:space="preserve">Бачки
Петровац</t>
  </si>
  <si>
    <t xml:space="preserve">Бела
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Kaњижа</t>
  </si>
  <si>
    <t xml:space="preserve">Кикинда</t>
  </si>
  <si>
    <t xml:space="preserve">Ковачица</t>
  </si>
  <si>
    <t xml:space="preserve">Koвин</t>
  </si>
  <si>
    <t xml:space="preserve">Кула</t>
  </si>
  <si>
    <t xml:space="preserve">Мали
Иђош</t>
  </si>
  <si>
    <t xml:space="preserve">Нова
Црња</t>
  </si>
  <si>
    <t xml:space="preserve">Нови
Бечеј</t>
  </si>
  <si>
    <t xml:space="preserve">Нови
Кнежевац</t>
  </si>
  <si>
    <t xml:space="preserve">Опово</t>
  </si>
  <si>
    <t xml:space="preserve">O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
Карловци</t>
  </si>
  <si>
    <t xml:space="preserve">Стара
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УКУПНО
ОПШТИНЕ
(1-39)</t>
  </si>
  <si>
    <t xml:space="preserve">Зрењанин</t>
  </si>
  <si>
    <t xml:space="preserve">Панчево</t>
  </si>
  <si>
    <t xml:space="preserve">Сомбор</t>
  </si>
  <si>
    <t xml:space="preserve">Сремска
Митровица</t>
  </si>
  <si>
    <t xml:space="preserve">Суботица</t>
  </si>
  <si>
    <t xml:space="preserve">УКУПНО
ГРАДОВИ
БЕЗ
НОВОГ САДА</t>
  </si>
  <si>
    <t xml:space="preserve">Нови
Сад</t>
  </si>
  <si>
    <t xml:space="preserve">УКУПНО
ГРАДОВИ
(1-6)</t>
  </si>
  <si>
    <t xml:space="preserve">УКУПНО
ЈЕДИНИЦЕ
ЛОКАЛНЕ
САМОУПРАВЕ
(I+II)</t>
  </si>
  <si>
    <t xml:space="preserve">I</t>
  </si>
  <si>
    <t xml:space="preserve">(1-5)</t>
  </si>
  <si>
    <t xml:space="preserve">II</t>
  </si>
  <si>
    <t xml:space="preserve">III</t>
  </si>
  <si>
    <t xml:space="preserve">1.</t>
  </si>
  <si>
    <t xml:space="preserve">41</t>
  </si>
  <si>
    <t xml:space="preserve">РАСХОДИ ЗА ЗАПОСЛЕНЕ (1.1. до 1.3.)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42</t>
  </si>
  <si>
    <t xml:space="preserve">КОРИШЋЕЊЕ УСЛУГА И РОБА (2.1. до 2.6.)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44</t>
  </si>
  <si>
    <t xml:space="preserve">ОТПЛАТА КАМАТА и ПРАТЕЋИ ТРОШКОВИ ЗАДУЖИВАЊА (4.1. до 4.3.)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45</t>
  </si>
  <si>
    <t xml:space="preserve">СУБВЕНЦИЈЕ (од 5.1. до 5.4.)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 4531, 4541</t>
  </si>
  <si>
    <t xml:space="preserve"> Остале текуће субвенције</t>
  </si>
  <si>
    <t xml:space="preserve">5.4</t>
  </si>
  <si>
    <t xml:space="preserve">4522, 4532, 4542</t>
  </si>
  <si>
    <t xml:space="preserve"> Остале капиталне субвенције </t>
  </si>
  <si>
    <t xml:space="preserve">6.</t>
  </si>
  <si>
    <t xml:space="preserve">46</t>
  </si>
  <si>
    <t xml:space="preserve">ДОНАЦИЈЕ, ДОТАЦИЈЕ И ТРАНСФЕРИ (од 6.1. до 6.4.)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 ИЗ БУЏЕТА</t>
  </si>
  <si>
    <t xml:space="preserve">8.</t>
  </si>
  <si>
    <t xml:space="preserve">ОСТАЛИ РАСХОДИ</t>
  </si>
  <si>
    <t xml:space="preserve">9.</t>
  </si>
  <si>
    <t xml:space="preserve">499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 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  <si>
    <t xml:space="preserve">УКУПНО:</t>
  </si>
  <si>
    <t xml:space="preserve">СТРУКТУРА ИЗВРШЕНИХ РАСХОДА И ИЗДАТАКА БУЏЕТА ОПШТИНА И ГРАДОВА У АП ВОЈВОДИНИ У ПЕРИОДУ ЈАНУАР - ЈУН 2012. ГОДИНЕ
- ПРЕМА ЕКОНОМСКОЈ КЛАСИФИКАЦИЈИ-</t>
  </si>
  <si>
    <t xml:space="preserve">Табела VIII</t>
  </si>
  <si>
    <t xml:space="preserve">ИЗВРШЕНИ РАСХОДИ И ИЗДАЦИ БУЏЕТА ОПШТИНА И ГРАДОВА У АП ВОЈВОДИНИ У ПЕРИОДИУ ЈАНУАР - ЈУН 2012. ГОДИНЕ
- ПРЕМА ФУНКЦИОНАЛНОЈ КЛАСИФИКАЦИЈИ -</t>
  </si>
  <si>
    <t xml:space="preserve">Табела IX</t>
  </si>
  <si>
    <t xml:space="preserve">Шифре функционалне
класификације</t>
  </si>
  <si>
    <t xml:space="preserve">УКУПНО
ЈЕДИНИЦЕ
ЛОКАЛНЕ
САМОУПРАВЕ</t>
  </si>
  <si>
    <t xml:space="preserve">ОПШТЕ ЈАВНЕ УСЛУГЕ</t>
  </si>
  <si>
    <t xml:space="preserve">ЈАВНИ РЕД И БЕЗБЕДНОСТ</t>
  </si>
  <si>
    <t xml:space="preserve">ЕКОНОМСКИ ПОСЛОВИ</t>
  </si>
  <si>
    <t xml:space="preserve">3.1</t>
  </si>
  <si>
    <t xml:space="preserve">Пољопривреда</t>
  </si>
  <si>
    <t xml:space="preserve">3.2</t>
  </si>
  <si>
    <t xml:space="preserve">Грејање</t>
  </si>
  <si>
    <t xml:space="preserve">3.3</t>
  </si>
  <si>
    <t xml:space="preserve">Локални путеви, улице</t>
  </si>
  <si>
    <t xml:space="preserve">3.4</t>
  </si>
  <si>
    <t xml:space="preserve">Градски саобраћај</t>
  </si>
  <si>
    <t xml:space="preserve">3.5</t>
  </si>
  <si>
    <t xml:space="preserve">Туризам</t>
  </si>
  <si>
    <t xml:space="preserve">3.6</t>
  </si>
  <si>
    <t xml:space="preserve">400 - остало</t>
  </si>
  <si>
    <t xml:space="preserve">Остали економски послови</t>
  </si>
  <si>
    <t xml:space="preserve">ЗАШТИТА ЖИВОТНЕ СРЕДИНЕ</t>
  </si>
  <si>
    <t xml:space="preserve">ПОСЛОВИ СТАНОВАЊА И ЗАЈЕДНИЦЕ</t>
  </si>
  <si>
    <t xml:space="preserve">Развој заједнице (земљиште и др.)</t>
  </si>
  <si>
    <t xml:space="preserve">Водоснабдевање</t>
  </si>
  <si>
    <t xml:space="preserve">600 - остало</t>
  </si>
  <si>
    <t xml:space="preserve">Остали стамбено комунални послови</t>
  </si>
  <si>
    <t xml:space="preserve">ЗДРАВСТВО</t>
  </si>
  <si>
    <t xml:space="preserve">РЕКРЕАЦИЈА, СПОРТ, КУЛТУРА И ВЕРЕ</t>
  </si>
  <si>
    <t xml:space="preserve">7.1</t>
  </si>
  <si>
    <t xml:space="preserve">Спорт</t>
  </si>
  <si>
    <t xml:space="preserve">7.2</t>
  </si>
  <si>
    <t xml:space="preserve">820, 830, 840,860</t>
  </si>
  <si>
    <t xml:space="preserve">Култура, религија, издаваштво и организ.</t>
  </si>
  <si>
    <t xml:space="preserve">900</t>
  </si>
  <si>
    <t xml:space="preserve">ОБРАЗОВАЊЕ</t>
  </si>
  <si>
    <t xml:space="preserve">8.1</t>
  </si>
  <si>
    <t xml:space="preserve">Предшколско образовање</t>
  </si>
  <si>
    <t xml:space="preserve">8.2</t>
  </si>
  <si>
    <t xml:space="preserve">912 до 916</t>
  </si>
  <si>
    <t xml:space="preserve">Основно образовање</t>
  </si>
  <si>
    <t xml:space="preserve">8.3</t>
  </si>
  <si>
    <t xml:space="preserve">Средње образовање</t>
  </si>
  <si>
    <t xml:space="preserve">000</t>
  </si>
  <si>
    <t xml:space="preserve">СОЦИЈАЛНА ЗАШТИТА</t>
  </si>
  <si>
    <t xml:space="preserve">040</t>
  </si>
  <si>
    <t xml:space="preserve">Дечија заштита</t>
  </si>
  <si>
    <t xml:space="preserve">010,070,090</t>
  </si>
  <si>
    <t xml:space="preserve">Социјална заштита</t>
  </si>
  <si>
    <t xml:space="preserve">УКУПНО</t>
  </si>
  <si>
    <t xml:space="preserve">СТРУКТУРА ИЗВРШЕНИХ РАСХОДА И ИЗДАТАКА БУЏЕТА ОПШТИНА И ГРАДОВА У АП ВОЈВОДИНИ У ПЕРИОДИУ ЈАНУАР - ЈУН 2012. ГОДИНЕ
- ПРЕМА ФУНКЦИОНАЛНОЈ КЛАСИФИКАЦИЈИ -</t>
  </si>
  <si>
    <t xml:space="preserve">Табела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4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ela broj 20 graf 2 ekon klas OPSTI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Y27" activePane="bottomRight" state="frozen"/>
      <selection pane="topLeft" activeCell="A1" activeCellId="0" sqref="A1"/>
      <selection pane="topRight" activeCell="AY1" activeCellId="0" sqref="AY1"/>
      <selection pane="bottomLeft" activeCell="A27" activeCellId="0" sqref="A27"/>
      <selection pane="bottomRight" activeCell="F47" activeCellId="0" sqref="F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9.28"/>
    <col collapsed="false" customWidth="true" hidden="false" outlineLevel="0" max="3" min="3" style="1" width="66.57"/>
    <col collapsed="false" customWidth="true" hidden="false" outlineLevel="0" max="4" min="4" style="1" width="7.99"/>
    <col collapsed="false" customWidth="true" hidden="false" outlineLevel="0" max="5" min="5" style="1" width="10.42"/>
    <col collapsed="false" customWidth="true" hidden="false" outlineLevel="0" max="6" min="6" style="1" width="9.28"/>
    <col collapsed="false" customWidth="true" hidden="false" outlineLevel="0" max="7" min="7" style="1" width="7.99"/>
    <col collapsed="false" customWidth="true" hidden="false" outlineLevel="0" max="8" min="8" style="1" width="10.42"/>
    <col collapsed="false" customWidth="true" hidden="false" outlineLevel="0" max="9" min="9" style="1" width="9.28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3" min="12" style="1" width="7.99"/>
    <col collapsed="false" customWidth="true" hidden="false" outlineLevel="0" max="14" min="14" style="1" width="9.28"/>
    <col collapsed="false" customWidth="true" hidden="false" outlineLevel="0" max="15" min="15" style="1" width="10.42"/>
    <col collapsed="false" customWidth="true" hidden="false" outlineLevel="0" max="17" min="16" style="1" width="9.28"/>
    <col collapsed="false" customWidth="true" hidden="false" outlineLevel="0" max="18" min="18" style="1" width="10.56"/>
    <col collapsed="false" customWidth="true" hidden="false" outlineLevel="0" max="19" min="19" style="1" width="8.28"/>
    <col collapsed="false" customWidth="true" hidden="false" outlineLevel="0" max="20" min="20" style="1" width="9.28"/>
    <col collapsed="false" customWidth="true" hidden="false" outlineLevel="0" max="21" min="21" style="1" width="10.42"/>
    <col collapsed="false" customWidth="true" hidden="false" outlineLevel="0" max="22" min="22" style="1" width="10.13"/>
    <col collapsed="false" customWidth="true" hidden="false" outlineLevel="0" max="27" min="23" style="1" width="9.28"/>
    <col collapsed="false" customWidth="true" hidden="false" outlineLevel="0" max="28" min="28" style="1" width="11.28"/>
    <col collapsed="false" customWidth="true" hidden="false" outlineLevel="0" max="31" min="29" style="1" width="9.28"/>
    <col collapsed="false" customWidth="true" hidden="false" outlineLevel="0" max="32" min="32" style="1" width="11.42"/>
    <col collapsed="false" customWidth="true" hidden="false" outlineLevel="0" max="33" min="33" style="1" width="10.42"/>
    <col collapsed="false" customWidth="true" hidden="false" outlineLevel="0" max="35" min="34" style="1" width="9.28"/>
    <col collapsed="false" customWidth="true" hidden="false" outlineLevel="0" max="36" min="36" style="1" width="10.28"/>
    <col collapsed="false" customWidth="true" hidden="false" outlineLevel="0" max="37" min="37" style="1" width="10.7"/>
    <col collapsed="false" customWidth="true" hidden="false" outlineLevel="0" max="38" min="38" style="1" width="10.42"/>
    <col collapsed="false" customWidth="true" hidden="false" outlineLevel="0" max="42" min="39" style="1" width="9.28"/>
    <col collapsed="false" customWidth="true" hidden="false" outlineLevel="0" max="43" min="43" style="1" width="11.7"/>
    <col collapsed="false" customWidth="true" hidden="false" outlineLevel="0" max="44" min="44" style="1" width="10.42"/>
    <col collapsed="false" customWidth="true" hidden="false" outlineLevel="0" max="45" min="45" style="1" width="10.56"/>
    <col collapsed="false" customWidth="true" hidden="false" outlineLevel="0" max="46" min="46" style="1" width="10.42"/>
    <col collapsed="false" customWidth="true" hidden="false" outlineLevel="0" max="47" min="47" style="1" width="12.56"/>
    <col collapsed="false" customWidth="true" hidden="false" outlineLevel="0" max="48" min="48" style="1" width="10.42"/>
    <col collapsed="false" customWidth="true" hidden="false" outlineLevel="0" max="49" min="49" style="1" width="11.7"/>
    <col collapsed="false" customWidth="true" hidden="false" outlineLevel="0" max="50" min="50" style="1" width="11.56"/>
    <col collapsed="false" customWidth="true" hidden="false" outlineLevel="0" max="51" min="51" style="1" width="11.7"/>
    <col collapsed="false" customWidth="true" hidden="false" outlineLevel="0" max="52" min="52" style="1" width="15.41"/>
    <col collapsed="false" customWidth="false" hidden="false" outlineLevel="0" max="55" min="53" style="2" width="9.13"/>
    <col collapsed="false" customWidth="true" hidden="false" outlineLevel="0" max="56" min="56" style="2" width="10.13"/>
    <col collapsed="false" customWidth="false" hidden="false" outlineLevel="0" max="103" min="57" style="2" width="9.13"/>
    <col collapsed="false" customWidth="false" hidden="false" outlineLevel="0" max="257" min="104" style="1" width="9.13"/>
  </cols>
  <sheetData>
    <row r="1" customFormat="false" ht="12.75" hidden="false" customHeight="false" outlineLevel="0" collapsed="false">
      <c r="C1" s="3"/>
      <c r="D1" s="4"/>
      <c r="E1" s="4"/>
    </row>
    <row r="2" customFormat="false" ht="45.75" hidden="false" customHeight="true" outlineLevel="0" collapsed="false">
      <c r="C2" s="3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7" customFormat="true" ht="15.75" hidden="false" customHeight="false" outlineLevel="0" collapsed="false">
      <c r="A3" s="6" t="s">
        <v>1</v>
      </c>
      <c r="B3" s="6"/>
      <c r="C3" s="6"/>
      <c r="Z3" s="8" t="s">
        <v>2</v>
      </c>
      <c r="AA3" s="8"/>
      <c r="AB3" s="8"/>
      <c r="AC3" s="8"/>
      <c r="AY3" s="8" t="s">
        <v>2</v>
      </c>
      <c r="AZ3" s="8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s="14" customFormat="true" ht="65.2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9" t="s">
        <v>27</v>
      </c>
      <c r="Z4" s="9" t="s">
        <v>28</v>
      </c>
      <c r="AA4" s="9" t="s">
        <v>29</v>
      </c>
      <c r="AB4" s="9" t="s">
        <v>30</v>
      </c>
      <c r="AC4" s="10" t="s">
        <v>31</v>
      </c>
      <c r="AD4" s="10" t="s">
        <v>32</v>
      </c>
      <c r="AE4" s="10" t="s">
        <v>33</v>
      </c>
      <c r="AF4" s="10" t="s">
        <v>34</v>
      </c>
      <c r="AG4" s="10" t="s">
        <v>35</v>
      </c>
      <c r="AH4" s="10" t="s">
        <v>36</v>
      </c>
      <c r="AI4" s="10" t="s">
        <v>37</v>
      </c>
      <c r="AJ4" s="10" t="s">
        <v>38</v>
      </c>
      <c r="AK4" s="9" t="s">
        <v>39</v>
      </c>
      <c r="AL4" s="9" t="s">
        <v>40</v>
      </c>
      <c r="AM4" s="10" t="s">
        <v>41</v>
      </c>
      <c r="AN4" s="10" t="s">
        <v>42</v>
      </c>
      <c r="AO4" s="10" t="s">
        <v>43</v>
      </c>
      <c r="AP4" s="10" t="s">
        <v>44</v>
      </c>
      <c r="AQ4" s="9" t="s">
        <v>45</v>
      </c>
      <c r="AR4" s="10" t="s">
        <v>46</v>
      </c>
      <c r="AS4" s="10" t="s">
        <v>47</v>
      </c>
      <c r="AT4" s="10" t="s">
        <v>48</v>
      </c>
      <c r="AU4" s="9" t="s">
        <v>49</v>
      </c>
      <c r="AV4" s="10" t="s">
        <v>50</v>
      </c>
      <c r="AW4" s="9" t="s">
        <v>51</v>
      </c>
      <c r="AX4" s="9" t="s">
        <v>52</v>
      </c>
      <c r="AY4" s="9" t="s">
        <v>53</v>
      </c>
      <c r="AZ4" s="9" t="s">
        <v>54</v>
      </c>
      <c r="BA4" s="12"/>
      <c r="BB4" s="12"/>
      <c r="BC4" s="13"/>
      <c r="BD4" s="13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</row>
    <row r="5" s="14" customFormat="true" ht="14.25" hidden="false" customHeight="false" outlineLevel="0" collapsed="false">
      <c r="A5" s="15"/>
      <c r="B5" s="15"/>
      <c r="C5" s="15"/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n">
        <v>36</v>
      </c>
      <c r="AN5" s="10" t="n">
        <v>37</v>
      </c>
      <c r="AO5" s="10" t="n">
        <v>38</v>
      </c>
      <c r="AP5" s="10" t="n">
        <v>39</v>
      </c>
      <c r="AQ5" s="10" t="s">
        <v>55</v>
      </c>
      <c r="AR5" s="10" t="n">
        <v>1</v>
      </c>
      <c r="AS5" s="10" t="n">
        <v>2</v>
      </c>
      <c r="AT5" s="10" t="n">
        <v>3</v>
      </c>
      <c r="AU5" s="10" t="n">
        <v>4</v>
      </c>
      <c r="AV5" s="10" t="n">
        <v>5</v>
      </c>
      <c r="AW5" s="10" t="s">
        <v>56</v>
      </c>
      <c r="AX5" s="10" t="n">
        <v>6</v>
      </c>
      <c r="AY5" s="10" t="s">
        <v>57</v>
      </c>
      <c r="AZ5" s="10" t="s">
        <v>58</v>
      </c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</row>
    <row r="6" s="21" customFormat="true" ht="20.1" hidden="false" customHeight="true" outlineLevel="0" collapsed="false">
      <c r="A6" s="16" t="s">
        <v>59</v>
      </c>
      <c r="B6" s="16" t="s">
        <v>60</v>
      </c>
      <c r="C6" s="17" t="s">
        <v>61</v>
      </c>
      <c r="D6" s="18" t="n">
        <f aca="false">SUM(D7:D9)</f>
        <v>57944</v>
      </c>
      <c r="E6" s="18" t="n">
        <f aca="false">SUM(E7:E9)</f>
        <v>82609</v>
      </c>
      <c r="F6" s="18" t="n">
        <f aca="false">SUM(F7:F9)</f>
        <v>89527</v>
      </c>
      <c r="G6" s="18" t="n">
        <f aca="false">SUM(G7:G9)</f>
        <v>47164</v>
      </c>
      <c r="H6" s="18" t="n">
        <f aca="false">SUM(H7:H9)</f>
        <v>141317</v>
      </c>
      <c r="I6" s="18" t="n">
        <f aca="false">SUM(I7:I9)</f>
        <v>83973</v>
      </c>
      <c r="J6" s="18" t="n">
        <f aca="false">SUM(J7:J9)</f>
        <v>55781</v>
      </c>
      <c r="K6" s="18" t="n">
        <f aca="false">SUM(K7:K9)</f>
        <v>41493</v>
      </c>
      <c r="L6" s="18" t="n">
        <f aca="false">SUM(L7:L9)</f>
        <v>74245</v>
      </c>
      <c r="M6" s="18" t="n">
        <f aca="false">SUM(M7:M9)</f>
        <v>156511</v>
      </c>
      <c r="N6" s="18" t="n">
        <f aca="false">SUM(N7:N9)</f>
        <v>155058</v>
      </c>
      <c r="O6" s="18" t="n">
        <f aca="false">SUM(O7:O9)</f>
        <v>182148</v>
      </c>
      <c r="P6" s="18" t="n">
        <f aca="false">SUM(P7:P9)</f>
        <v>80940</v>
      </c>
      <c r="Q6" s="18" t="n">
        <f aca="false">SUM(Q7:Q9)</f>
        <v>46331</v>
      </c>
      <c r="R6" s="18" t="n">
        <f aca="false">SUM(R7:R9)</f>
        <v>140926</v>
      </c>
      <c r="S6" s="18" t="n">
        <f aca="false">SUM(S7:S9)</f>
        <v>41092</v>
      </c>
      <c r="T6" s="18" t="n">
        <f aca="false">SUM(T7:T9)</f>
        <v>94384</v>
      </c>
      <c r="U6" s="18" t="n">
        <f aca="false">SUM(U7:U9)</f>
        <v>255458</v>
      </c>
      <c r="V6" s="18" t="n">
        <f aca="false">SUM(V7:V9)</f>
        <v>49152</v>
      </c>
      <c r="W6" s="18" t="n">
        <f aca="false">SUM(W7:W9)</f>
        <v>83231</v>
      </c>
      <c r="X6" s="18" t="n">
        <f aca="false">SUM(X7:X9)</f>
        <v>163525</v>
      </c>
      <c r="Y6" s="18" t="n">
        <f aca="false">SUM(Y7:Y9)</f>
        <v>48399</v>
      </c>
      <c r="Z6" s="18" t="n">
        <f aca="false">SUM(Z7:Z9)</f>
        <v>28537</v>
      </c>
      <c r="AA6" s="18" t="n">
        <f aca="false">SUM(AA7:AA9)</f>
        <v>63073</v>
      </c>
      <c r="AB6" s="18" t="n">
        <f aca="false">SUM(AB7:AB9)</f>
        <v>52047</v>
      </c>
      <c r="AC6" s="18" t="n">
        <f aca="false">SUM(AC7:AC9)</f>
        <v>20593</v>
      </c>
      <c r="AD6" s="18" t="n">
        <f aca="false">SUM(AD7:AD9)</f>
        <v>86334</v>
      </c>
      <c r="AE6" s="18" t="n">
        <f aca="false">SUM(AE7:AE9)</f>
        <v>79232</v>
      </c>
      <c r="AF6" s="18" t="n">
        <f aca="false">SUM(AF7:AF9)</f>
        <v>31427</v>
      </c>
      <c r="AG6" s="18" t="n">
        <f aca="false">SUM(AG7:AG9)</f>
        <v>188892</v>
      </c>
      <c r="AH6" s="18" t="n">
        <f aca="false">SUM(AH7:AH9)</f>
        <v>103390</v>
      </c>
      <c r="AI6" s="18" t="n">
        <f aca="false">SUM(AI7:AI9)</f>
        <v>45437</v>
      </c>
      <c r="AJ6" s="18" t="n">
        <f aca="false">SUM(AJ7:AJ9)</f>
        <v>51711</v>
      </c>
      <c r="AK6" s="18" t="n">
        <f aca="false">SUM(AK7:AK9)</f>
        <v>29387</v>
      </c>
      <c r="AL6" s="18" t="n">
        <f aca="false">SUM(AL7:AL9)</f>
        <v>226422</v>
      </c>
      <c r="AM6" s="18" t="n">
        <f aca="false">SUM(AM7:AM9)</f>
        <v>101389</v>
      </c>
      <c r="AN6" s="18" t="n">
        <f aca="false">SUM(AN7:AN9)</f>
        <v>34284</v>
      </c>
      <c r="AO6" s="18" t="n">
        <f aca="false">SUM(AO7:AO9)</f>
        <v>47861</v>
      </c>
      <c r="AP6" s="18" t="n">
        <f aca="false">SUM(AP7:AP9)</f>
        <v>105002</v>
      </c>
      <c r="AQ6" s="18" t="n">
        <f aca="false">SUM(AQ7:AQ9)</f>
        <v>3466226</v>
      </c>
      <c r="AR6" s="18" t="n">
        <f aca="false">SUM(AR7:AR9)</f>
        <v>572820</v>
      </c>
      <c r="AS6" s="18" t="n">
        <f aca="false">SUM(AS7:AS9)</f>
        <v>478734</v>
      </c>
      <c r="AT6" s="18" t="n">
        <f aca="false">SUM(AT7:AT9)</f>
        <v>254225</v>
      </c>
      <c r="AU6" s="18" t="n">
        <f aca="false">SUM(AU7:AU9)</f>
        <v>194531</v>
      </c>
      <c r="AV6" s="18" t="n">
        <f aca="false">SUM(AV7:AV9)</f>
        <v>555966</v>
      </c>
      <c r="AW6" s="18" t="n">
        <f aca="false">SUM(AW7:AW9)</f>
        <v>2056276</v>
      </c>
      <c r="AX6" s="18" t="n">
        <f aca="false">SUM(AX7:AX9)</f>
        <v>1481050</v>
      </c>
      <c r="AY6" s="18" t="n">
        <f aca="false">SUM(AY7:AY9)</f>
        <v>3537326</v>
      </c>
      <c r="AZ6" s="18" t="n">
        <f aca="false">SUM(AZ7:AZ9)</f>
        <v>7003552</v>
      </c>
      <c r="BA6" s="19"/>
      <c r="BB6" s="19"/>
      <c r="BC6" s="20"/>
      <c r="BD6" s="20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</row>
    <row r="7" customFormat="false" ht="20.1" hidden="false" customHeight="true" outlineLevel="0" collapsed="false">
      <c r="A7" s="22" t="s">
        <v>62</v>
      </c>
      <c r="B7" s="23" t="n">
        <v>411</v>
      </c>
      <c r="C7" s="24" t="s">
        <v>63</v>
      </c>
      <c r="D7" s="25" t="n">
        <v>47720</v>
      </c>
      <c r="E7" s="25" t="n">
        <v>44570</v>
      </c>
      <c r="F7" s="25" t="n">
        <v>65599</v>
      </c>
      <c r="G7" s="25" t="n">
        <v>32447</v>
      </c>
      <c r="H7" s="25" t="n">
        <v>94247</v>
      </c>
      <c r="I7" s="25" t="n">
        <v>65257</v>
      </c>
      <c r="J7" s="25" t="n">
        <v>38217</v>
      </c>
      <c r="K7" s="25" t="n">
        <v>33342</v>
      </c>
      <c r="L7" s="25" t="n">
        <v>57051</v>
      </c>
      <c r="M7" s="25" t="n">
        <v>121538</v>
      </c>
      <c r="N7" s="25" t="n">
        <v>126491</v>
      </c>
      <c r="O7" s="25" t="n">
        <v>140163</v>
      </c>
      <c r="P7" s="25" t="n">
        <v>61100</v>
      </c>
      <c r="Q7" s="25" t="n">
        <v>35424</v>
      </c>
      <c r="R7" s="25" t="n">
        <v>110127</v>
      </c>
      <c r="S7" s="25" t="n">
        <v>32238</v>
      </c>
      <c r="T7" s="25" t="n">
        <v>75318</v>
      </c>
      <c r="U7" s="25" t="n">
        <v>204373</v>
      </c>
      <c r="V7" s="25" t="n">
        <v>40472</v>
      </c>
      <c r="W7" s="25" t="n">
        <v>62046</v>
      </c>
      <c r="X7" s="25" t="n">
        <v>96772</v>
      </c>
      <c r="Y7" s="25" t="n">
        <v>35951</v>
      </c>
      <c r="Z7" s="25" t="n">
        <v>20774</v>
      </c>
      <c r="AA7" s="25" t="n">
        <v>45754</v>
      </c>
      <c r="AB7" s="25" t="n">
        <v>41318</v>
      </c>
      <c r="AC7" s="25" t="n">
        <v>14717</v>
      </c>
      <c r="AD7" s="25" t="n">
        <v>68232</v>
      </c>
      <c r="AE7" s="25" t="n">
        <v>53533</v>
      </c>
      <c r="AF7" s="25" t="n">
        <v>22732</v>
      </c>
      <c r="AG7" s="25" t="n">
        <v>128899</v>
      </c>
      <c r="AH7" s="25" t="n">
        <v>82090</v>
      </c>
      <c r="AI7" s="25" t="n">
        <v>35237</v>
      </c>
      <c r="AJ7" s="25" t="n">
        <v>37041</v>
      </c>
      <c r="AK7" s="25" t="n">
        <v>23246</v>
      </c>
      <c r="AL7" s="25" t="n">
        <v>167051</v>
      </c>
      <c r="AM7" s="25" t="n">
        <v>73610</v>
      </c>
      <c r="AN7" s="25" t="n">
        <v>26208</v>
      </c>
      <c r="AO7" s="25" t="n">
        <v>35393</v>
      </c>
      <c r="AP7" s="25" t="n">
        <v>81706</v>
      </c>
      <c r="AQ7" s="25" t="n">
        <v>2578004</v>
      </c>
      <c r="AR7" s="25" t="n">
        <v>437649</v>
      </c>
      <c r="AS7" s="25" t="n">
        <v>367622</v>
      </c>
      <c r="AT7" s="25" t="n">
        <v>194095</v>
      </c>
      <c r="AU7" s="25" t="n">
        <v>155354</v>
      </c>
      <c r="AV7" s="25" t="n">
        <v>433554</v>
      </c>
      <c r="AW7" s="25" t="n">
        <v>1588274</v>
      </c>
      <c r="AX7" s="25" t="n">
        <v>1138471</v>
      </c>
      <c r="AY7" s="25" t="n">
        <v>2726745</v>
      </c>
      <c r="AZ7" s="25" t="n">
        <v>5304749</v>
      </c>
      <c r="BC7" s="26"/>
      <c r="BD7" s="26"/>
    </row>
    <row r="8" customFormat="false" ht="20.1" hidden="false" customHeight="true" outlineLevel="0" collapsed="false">
      <c r="A8" s="22" t="s">
        <v>64</v>
      </c>
      <c r="B8" s="23" t="n">
        <v>412</v>
      </c>
      <c r="C8" s="24" t="s">
        <v>65</v>
      </c>
      <c r="D8" s="25" t="n">
        <v>8608</v>
      </c>
      <c r="E8" s="25" t="n">
        <v>8578</v>
      </c>
      <c r="F8" s="25" t="n">
        <v>11722</v>
      </c>
      <c r="G8" s="25" t="n">
        <v>5808</v>
      </c>
      <c r="H8" s="25" t="n">
        <v>16545</v>
      </c>
      <c r="I8" s="25" t="n">
        <v>11719</v>
      </c>
      <c r="J8" s="25" t="n">
        <v>6830</v>
      </c>
      <c r="K8" s="25" t="n">
        <v>5957</v>
      </c>
      <c r="L8" s="25" t="n">
        <v>10479</v>
      </c>
      <c r="M8" s="25" t="n">
        <v>21695</v>
      </c>
      <c r="N8" s="25" t="n">
        <v>22664</v>
      </c>
      <c r="O8" s="25" t="n">
        <v>25120</v>
      </c>
      <c r="P8" s="25" t="n">
        <v>10927</v>
      </c>
      <c r="Q8" s="25" t="n">
        <v>6418</v>
      </c>
      <c r="R8" s="25" t="n">
        <v>20421</v>
      </c>
      <c r="S8" s="25" t="n">
        <v>4995</v>
      </c>
      <c r="T8" s="25" t="n">
        <v>13447</v>
      </c>
      <c r="U8" s="25" t="n">
        <v>37806</v>
      </c>
      <c r="V8" s="25" t="n">
        <v>7283</v>
      </c>
      <c r="W8" s="25" t="n">
        <v>11036</v>
      </c>
      <c r="X8" s="25" t="n">
        <v>46664</v>
      </c>
      <c r="Y8" s="25" t="n">
        <v>6436</v>
      </c>
      <c r="Z8" s="25" t="n">
        <v>2770</v>
      </c>
      <c r="AA8" s="25" t="n">
        <v>8169</v>
      </c>
      <c r="AB8" s="25" t="n">
        <v>7259</v>
      </c>
      <c r="AC8" s="25" t="n">
        <v>2623</v>
      </c>
      <c r="AD8" s="25" t="n">
        <v>12680</v>
      </c>
      <c r="AE8" s="25" t="n">
        <v>9698</v>
      </c>
      <c r="AF8" s="25" t="n">
        <v>4070</v>
      </c>
      <c r="AG8" s="25" t="n">
        <v>23345</v>
      </c>
      <c r="AH8" s="25" t="n">
        <v>14746</v>
      </c>
      <c r="AI8" s="25" t="n">
        <v>6308</v>
      </c>
      <c r="AJ8" s="25" t="n">
        <v>7382</v>
      </c>
      <c r="AK8" s="25" t="n">
        <v>4863</v>
      </c>
      <c r="AL8" s="25" t="n">
        <v>30262</v>
      </c>
      <c r="AM8" s="25" t="n">
        <v>13126</v>
      </c>
      <c r="AN8" s="25" t="n">
        <v>4533</v>
      </c>
      <c r="AO8" s="25" t="n">
        <v>6311</v>
      </c>
      <c r="AP8" s="25" t="n">
        <v>14950</v>
      </c>
      <c r="AQ8" s="25" t="n">
        <v>494253</v>
      </c>
      <c r="AR8" s="25" t="n">
        <v>77555</v>
      </c>
      <c r="AS8" s="25" t="n">
        <v>65669</v>
      </c>
      <c r="AT8" s="25" t="n">
        <v>34817</v>
      </c>
      <c r="AU8" s="25" t="n">
        <v>27809</v>
      </c>
      <c r="AV8" s="25" t="n">
        <v>77171</v>
      </c>
      <c r="AW8" s="25" t="n">
        <v>283021</v>
      </c>
      <c r="AX8" s="25" t="n">
        <v>199586</v>
      </c>
      <c r="AY8" s="25" t="n">
        <v>482607</v>
      </c>
      <c r="AZ8" s="25" t="n">
        <v>976860</v>
      </c>
      <c r="BC8" s="26"/>
      <c r="BD8" s="26"/>
    </row>
    <row r="9" customFormat="false" ht="20.1" hidden="false" customHeight="true" outlineLevel="0" collapsed="false">
      <c r="A9" s="22" t="s">
        <v>66</v>
      </c>
      <c r="B9" s="23" t="s">
        <v>67</v>
      </c>
      <c r="C9" s="24" t="s">
        <v>68</v>
      </c>
      <c r="D9" s="25" t="n">
        <v>1616</v>
      </c>
      <c r="E9" s="25" t="n">
        <v>29461</v>
      </c>
      <c r="F9" s="25" t="n">
        <v>12206</v>
      </c>
      <c r="G9" s="25" t="n">
        <v>8909</v>
      </c>
      <c r="H9" s="25" t="n">
        <v>30525</v>
      </c>
      <c r="I9" s="25" t="n">
        <v>6997</v>
      </c>
      <c r="J9" s="25" t="n">
        <v>10734</v>
      </c>
      <c r="K9" s="25" t="n">
        <v>2194</v>
      </c>
      <c r="L9" s="25" t="n">
        <v>6715</v>
      </c>
      <c r="M9" s="25" t="n">
        <v>13278</v>
      </c>
      <c r="N9" s="25" t="n">
        <v>5903</v>
      </c>
      <c r="O9" s="25" t="n">
        <v>16865</v>
      </c>
      <c r="P9" s="25" t="n">
        <v>8913</v>
      </c>
      <c r="Q9" s="25" t="n">
        <v>4489</v>
      </c>
      <c r="R9" s="25" t="n">
        <v>10378</v>
      </c>
      <c r="S9" s="25" t="n">
        <v>3859</v>
      </c>
      <c r="T9" s="25" t="n">
        <v>5619</v>
      </c>
      <c r="U9" s="25" t="n">
        <v>13279</v>
      </c>
      <c r="V9" s="25" t="n">
        <v>1397</v>
      </c>
      <c r="W9" s="25" t="n">
        <v>10149</v>
      </c>
      <c r="X9" s="25" t="n">
        <v>20089</v>
      </c>
      <c r="Y9" s="25" t="n">
        <v>6012</v>
      </c>
      <c r="Z9" s="25" t="n">
        <v>4993</v>
      </c>
      <c r="AA9" s="25" t="n">
        <v>9150</v>
      </c>
      <c r="AB9" s="25" t="n">
        <v>3470</v>
      </c>
      <c r="AC9" s="25" t="n">
        <v>3253</v>
      </c>
      <c r="AD9" s="25" t="n">
        <v>5422</v>
      </c>
      <c r="AE9" s="25" t="n">
        <v>16001</v>
      </c>
      <c r="AF9" s="25" t="n">
        <v>4625</v>
      </c>
      <c r="AG9" s="25" t="n">
        <v>36648</v>
      </c>
      <c r="AH9" s="25" t="n">
        <v>6554</v>
      </c>
      <c r="AI9" s="25" t="n">
        <v>3892</v>
      </c>
      <c r="AJ9" s="25" t="n">
        <v>7288</v>
      </c>
      <c r="AK9" s="25" t="n">
        <v>1278</v>
      </c>
      <c r="AL9" s="25" t="n">
        <v>29109</v>
      </c>
      <c r="AM9" s="25" t="n">
        <v>14653</v>
      </c>
      <c r="AN9" s="25" t="n">
        <v>3543</v>
      </c>
      <c r="AO9" s="25" t="n">
        <v>6157</v>
      </c>
      <c r="AP9" s="25" t="n">
        <v>8346</v>
      </c>
      <c r="AQ9" s="25" t="n">
        <v>393969</v>
      </c>
      <c r="AR9" s="25" t="n">
        <v>57616</v>
      </c>
      <c r="AS9" s="25" t="n">
        <v>45443</v>
      </c>
      <c r="AT9" s="25" t="n">
        <v>25313</v>
      </c>
      <c r="AU9" s="25" t="n">
        <v>11368</v>
      </c>
      <c r="AV9" s="25" t="n">
        <v>45241</v>
      </c>
      <c r="AW9" s="25" t="n">
        <v>184981</v>
      </c>
      <c r="AX9" s="25" t="n">
        <v>142993</v>
      </c>
      <c r="AY9" s="25" t="n">
        <v>327974</v>
      </c>
      <c r="AZ9" s="25" t="n">
        <v>721943</v>
      </c>
      <c r="BC9" s="26"/>
      <c r="BD9" s="26"/>
    </row>
    <row r="10" s="32" customFormat="true" ht="20.1" hidden="false" customHeight="true" outlineLevel="0" collapsed="false">
      <c r="A10" s="27" t="s">
        <v>69</v>
      </c>
      <c r="B10" s="27" t="s">
        <v>70</v>
      </c>
      <c r="C10" s="28" t="s">
        <v>71</v>
      </c>
      <c r="D10" s="29" t="n">
        <f aca="false">SUM(D11:D16)</f>
        <v>110480</v>
      </c>
      <c r="E10" s="29" t="n">
        <f aca="false">SUM(E11:E16)</f>
        <v>55192</v>
      </c>
      <c r="F10" s="29" t="n">
        <f aca="false">SUM(F11:F16)</f>
        <v>101913</v>
      </c>
      <c r="G10" s="29" t="n">
        <f aca="false">SUM(G11:G16)</f>
        <v>70214</v>
      </c>
      <c r="H10" s="29" t="n">
        <f aca="false">SUM(H11:H16)</f>
        <v>255782</v>
      </c>
      <c r="I10" s="29" t="n">
        <f aca="false">SUM(I11:I16)</f>
        <v>77350</v>
      </c>
      <c r="J10" s="29" t="n">
        <f aca="false">SUM(J11:J16)</f>
        <v>72042</v>
      </c>
      <c r="K10" s="29" t="n">
        <f aca="false">SUM(K11:K16)</f>
        <v>71458</v>
      </c>
      <c r="L10" s="29" t="n">
        <f aca="false">SUM(L11:L16)</f>
        <v>111310</v>
      </c>
      <c r="M10" s="29" t="n">
        <f aca="false">SUM(M11:M16)</f>
        <v>133358</v>
      </c>
      <c r="N10" s="29" t="n">
        <f aca="false">SUM(N11:N16)</f>
        <v>233091</v>
      </c>
      <c r="O10" s="29" t="n">
        <f aca="false">SUM(O11:O16)</f>
        <v>293849</v>
      </c>
      <c r="P10" s="29" t="n">
        <f aca="false">SUM(P11:P16)</f>
        <v>97921</v>
      </c>
      <c r="Q10" s="29" t="n">
        <f aca="false">SUM(Q11:Q16)</f>
        <v>69306</v>
      </c>
      <c r="R10" s="29" t="n">
        <f aca="false">SUM(R11:R16)</f>
        <v>224084</v>
      </c>
      <c r="S10" s="29" t="n">
        <f aca="false">SUM(S11:S16)</f>
        <v>71511</v>
      </c>
      <c r="T10" s="29" t="n">
        <f aca="false">SUM(T11:T16)</f>
        <v>242896</v>
      </c>
      <c r="U10" s="29" t="n">
        <f aca="false">SUM(U11:U16)</f>
        <v>244612</v>
      </c>
      <c r="V10" s="29" t="n">
        <f aca="false">SUM(V11:V16)</f>
        <v>85027</v>
      </c>
      <c r="W10" s="29" t="n">
        <f aca="false">SUM(W11:W16)</f>
        <v>107980</v>
      </c>
      <c r="X10" s="29" t="n">
        <f aca="false">SUM(X11:X16)</f>
        <v>258683</v>
      </c>
      <c r="Y10" s="29" t="n">
        <f aca="false">SUM(Y11:Y16)</f>
        <v>49229</v>
      </c>
      <c r="Z10" s="29" t="n">
        <f aca="false">SUM(Z11:Z16)</f>
        <v>65427</v>
      </c>
      <c r="AA10" s="29" t="n">
        <f aca="false">SUM(AA11:AA16)</f>
        <v>139797</v>
      </c>
      <c r="AB10" s="29" t="n">
        <f aca="false">SUM(AB11:AB16)</f>
        <v>93784</v>
      </c>
      <c r="AC10" s="29" t="n">
        <f aca="false">SUM(AC11:AC16)</f>
        <v>10847</v>
      </c>
      <c r="AD10" s="29" t="n">
        <f aca="false">SUM(AD11:AD16)</f>
        <v>46385</v>
      </c>
      <c r="AE10" s="29" t="n">
        <f aca="false">SUM(AE11:AE16)</f>
        <v>97454</v>
      </c>
      <c r="AF10" s="29" t="n">
        <f aca="false">SUM(AF11:AF16)</f>
        <v>78182</v>
      </c>
      <c r="AG10" s="29" t="n">
        <f aca="false">SUM(AG11:AG16)</f>
        <v>205847</v>
      </c>
      <c r="AH10" s="29" t="n">
        <f aca="false">SUM(AH11:AH16)</f>
        <v>99242</v>
      </c>
      <c r="AI10" s="29" t="n">
        <f aca="false">SUM(AI11:AI16)</f>
        <v>72718</v>
      </c>
      <c r="AJ10" s="29" t="n">
        <f aca="false">SUM(AJ11:AJ16)</f>
        <v>55843</v>
      </c>
      <c r="AK10" s="29" t="n">
        <f aca="false">SUM(AK11:AK16)</f>
        <v>54859</v>
      </c>
      <c r="AL10" s="29" t="n">
        <f aca="false">SUM(AL11:AL16)</f>
        <v>182051</v>
      </c>
      <c r="AM10" s="29" t="n">
        <f aca="false">SUM(AM11:AM16)</f>
        <v>121101</v>
      </c>
      <c r="AN10" s="29" t="n">
        <f aca="false">SUM(AN11:AN16)</f>
        <v>48238</v>
      </c>
      <c r="AO10" s="29" t="n">
        <f aca="false">SUM(AO11:AO16)</f>
        <v>50115</v>
      </c>
      <c r="AP10" s="29" t="n">
        <f aca="false">SUM(AP11:AP16)</f>
        <v>181982</v>
      </c>
      <c r="AQ10" s="29" t="n">
        <f aca="false">SUM(AQ11:AQ16)</f>
        <v>4641160</v>
      </c>
      <c r="AR10" s="29" t="n">
        <f aca="false">SUM(AR11:AR16)</f>
        <v>627794</v>
      </c>
      <c r="AS10" s="29" t="n">
        <f aca="false">SUM(AS11:AS16)</f>
        <v>414952</v>
      </c>
      <c r="AT10" s="29" t="n">
        <f aca="false">SUM(AT11:AT16)</f>
        <v>320577</v>
      </c>
      <c r="AU10" s="29" t="n">
        <f aca="false">SUM(AU11:AU16)</f>
        <v>374773</v>
      </c>
      <c r="AV10" s="29" t="n">
        <f aca="false">SUM(AV11:AV16)</f>
        <v>680535</v>
      </c>
      <c r="AW10" s="29" t="n">
        <f aca="false">SUM(AW11:AW16)</f>
        <v>2418631</v>
      </c>
      <c r="AX10" s="29" t="n">
        <f aca="false">SUM(AX11:AX16)</f>
        <v>1618771</v>
      </c>
      <c r="AY10" s="29" t="n">
        <f aca="false">SUM(AY11:AY16)</f>
        <v>4037402</v>
      </c>
      <c r="AZ10" s="29" t="n">
        <f aca="false">SUM(AZ11:AZ16)</f>
        <v>8678562</v>
      </c>
      <c r="BA10" s="30"/>
      <c r="BB10" s="30"/>
      <c r="BC10" s="31"/>
      <c r="BD10" s="31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</row>
    <row r="11" customFormat="false" ht="20.1" hidden="false" customHeight="true" outlineLevel="0" collapsed="false">
      <c r="A11" s="22" t="s">
        <v>72</v>
      </c>
      <c r="B11" s="23" t="n">
        <v>421</v>
      </c>
      <c r="C11" s="24" t="s">
        <v>73</v>
      </c>
      <c r="D11" s="25" t="n">
        <v>7644</v>
      </c>
      <c r="E11" s="25" t="n">
        <v>18768</v>
      </c>
      <c r="F11" s="25" t="n">
        <v>19985</v>
      </c>
      <c r="G11" s="25" t="n">
        <v>22082</v>
      </c>
      <c r="H11" s="25" t="n">
        <v>63431</v>
      </c>
      <c r="I11" s="25" t="n">
        <v>18427</v>
      </c>
      <c r="J11" s="25" t="n">
        <v>8234</v>
      </c>
      <c r="K11" s="25" t="n">
        <v>13627</v>
      </c>
      <c r="L11" s="25" t="n">
        <v>21599</v>
      </c>
      <c r="M11" s="25" t="n">
        <v>56213</v>
      </c>
      <c r="N11" s="25" t="n">
        <v>60169</v>
      </c>
      <c r="O11" s="25" t="n">
        <v>138451</v>
      </c>
      <c r="P11" s="25" t="n">
        <v>31191</v>
      </c>
      <c r="Q11" s="25" t="n">
        <v>32227</v>
      </c>
      <c r="R11" s="25" t="n">
        <v>28203</v>
      </c>
      <c r="S11" s="25" t="n">
        <v>17691</v>
      </c>
      <c r="T11" s="25" t="n">
        <v>27634</v>
      </c>
      <c r="U11" s="25" t="n">
        <v>38651</v>
      </c>
      <c r="V11" s="25" t="n">
        <v>13511</v>
      </c>
      <c r="W11" s="25" t="n">
        <v>21973</v>
      </c>
      <c r="X11" s="25" t="n">
        <v>56277</v>
      </c>
      <c r="Y11" s="25" t="n">
        <v>21188</v>
      </c>
      <c r="Z11" s="25" t="n">
        <v>14078</v>
      </c>
      <c r="AA11" s="25" t="n">
        <v>15219</v>
      </c>
      <c r="AB11" s="25" t="n">
        <v>11929</v>
      </c>
      <c r="AC11" s="25" t="n">
        <v>2211</v>
      </c>
      <c r="AD11" s="25" t="n">
        <v>10405</v>
      </c>
      <c r="AE11" s="25" t="n">
        <v>14032</v>
      </c>
      <c r="AF11" s="25" t="n">
        <v>5314</v>
      </c>
      <c r="AG11" s="25" t="n">
        <v>67459</v>
      </c>
      <c r="AH11" s="25" t="n">
        <v>24569</v>
      </c>
      <c r="AI11" s="25" t="n">
        <v>4982</v>
      </c>
      <c r="AJ11" s="25" t="n">
        <v>15692</v>
      </c>
      <c r="AK11" s="25" t="n">
        <v>9862</v>
      </c>
      <c r="AL11" s="25" t="n">
        <v>62792</v>
      </c>
      <c r="AM11" s="25" t="n">
        <v>25589</v>
      </c>
      <c r="AN11" s="25" t="n">
        <v>7430</v>
      </c>
      <c r="AO11" s="25" t="n">
        <v>8128</v>
      </c>
      <c r="AP11" s="25" t="n">
        <v>45139</v>
      </c>
      <c r="AQ11" s="25" t="n">
        <v>1082006</v>
      </c>
      <c r="AR11" s="25" t="n">
        <v>128727</v>
      </c>
      <c r="AS11" s="25" t="n">
        <v>108483</v>
      </c>
      <c r="AT11" s="25" t="n">
        <v>103935</v>
      </c>
      <c r="AU11" s="25" t="n">
        <v>81651</v>
      </c>
      <c r="AV11" s="25" t="n">
        <v>259348</v>
      </c>
      <c r="AW11" s="25" t="n">
        <v>682144</v>
      </c>
      <c r="AX11" s="25" t="n">
        <v>288725</v>
      </c>
      <c r="AY11" s="25" t="n">
        <v>970869</v>
      </c>
      <c r="AZ11" s="25" t="n">
        <v>2052875</v>
      </c>
      <c r="BC11" s="26"/>
      <c r="BD11" s="26"/>
    </row>
    <row r="12" customFormat="false" ht="20.1" hidden="false" customHeight="true" outlineLevel="0" collapsed="false">
      <c r="A12" s="22" t="s">
        <v>74</v>
      </c>
      <c r="B12" s="23" t="n">
        <v>422</v>
      </c>
      <c r="C12" s="24" t="s">
        <v>75</v>
      </c>
      <c r="D12" s="25" t="n">
        <v>3229</v>
      </c>
      <c r="E12" s="25" t="n">
        <v>190</v>
      </c>
      <c r="F12" s="25" t="n">
        <v>2127</v>
      </c>
      <c r="G12" s="25" t="n">
        <v>816</v>
      </c>
      <c r="H12" s="25" t="n">
        <v>5145</v>
      </c>
      <c r="I12" s="25" t="n">
        <v>440</v>
      </c>
      <c r="J12" s="25" t="n">
        <v>3680</v>
      </c>
      <c r="K12" s="25" t="n">
        <v>4529</v>
      </c>
      <c r="L12" s="25" t="n">
        <v>7940</v>
      </c>
      <c r="M12" s="25" t="n">
        <v>1627</v>
      </c>
      <c r="N12" s="25" t="n">
        <v>29422</v>
      </c>
      <c r="O12" s="25" t="n">
        <v>12392</v>
      </c>
      <c r="P12" s="25" t="n">
        <v>1281</v>
      </c>
      <c r="Q12" s="25" t="n">
        <v>1166</v>
      </c>
      <c r="R12" s="25" t="n">
        <v>1230</v>
      </c>
      <c r="S12" s="25" t="n">
        <v>1358</v>
      </c>
      <c r="T12" s="25" t="n">
        <v>2923</v>
      </c>
      <c r="U12" s="25" t="n">
        <v>4609</v>
      </c>
      <c r="V12" s="25" t="n">
        <v>983</v>
      </c>
      <c r="W12" s="25" t="n">
        <v>404</v>
      </c>
      <c r="X12" s="25" t="n">
        <v>7361</v>
      </c>
      <c r="Y12" s="25" t="n">
        <v>1284</v>
      </c>
      <c r="Z12" s="25" t="n">
        <v>653</v>
      </c>
      <c r="AA12" s="25" t="n">
        <v>6734</v>
      </c>
      <c r="AB12" s="25" t="n">
        <v>9212</v>
      </c>
      <c r="AC12" s="25" t="n">
        <v>20</v>
      </c>
      <c r="AD12" s="25" t="n">
        <v>890</v>
      </c>
      <c r="AE12" s="25" t="n">
        <v>638</v>
      </c>
      <c r="AF12" s="25" t="n">
        <v>11614</v>
      </c>
      <c r="AG12" s="25" t="n">
        <v>9128</v>
      </c>
      <c r="AH12" s="25" t="n">
        <v>1333</v>
      </c>
      <c r="AI12" s="25" t="n">
        <v>1801</v>
      </c>
      <c r="AJ12" s="25" t="n">
        <v>973</v>
      </c>
      <c r="AK12" s="25" t="n">
        <v>2122</v>
      </c>
      <c r="AL12" s="25" t="n">
        <v>2496</v>
      </c>
      <c r="AM12" s="25" t="n">
        <v>2431</v>
      </c>
      <c r="AN12" s="25" t="n">
        <v>3190</v>
      </c>
      <c r="AO12" s="25" t="n">
        <v>887</v>
      </c>
      <c r="AP12" s="25" t="n">
        <v>3723</v>
      </c>
      <c r="AQ12" s="25" t="n">
        <v>151981</v>
      </c>
      <c r="AR12" s="25" t="n">
        <v>3699</v>
      </c>
      <c r="AS12" s="25" t="n">
        <v>4807</v>
      </c>
      <c r="AT12" s="25" t="n">
        <v>5079</v>
      </c>
      <c r="AU12" s="25" t="n">
        <v>8302</v>
      </c>
      <c r="AV12" s="25" t="n">
        <v>10099</v>
      </c>
      <c r="AW12" s="25" t="n">
        <v>31986</v>
      </c>
      <c r="AX12" s="25" t="n">
        <v>14390</v>
      </c>
      <c r="AY12" s="25" t="n">
        <v>46376</v>
      </c>
      <c r="AZ12" s="25" t="n">
        <v>198357</v>
      </c>
      <c r="BC12" s="26"/>
      <c r="BD12" s="26"/>
    </row>
    <row r="13" customFormat="false" ht="20.1" hidden="false" customHeight="true" outlineLevel="0" collapsed="false">
      <c r="A13" s="22" t="s">
        <v>76</v>
      </c>
      <c r="B13" s="23" t="n">
        <v>423</v>
      </c>
      <c r="C13" s="24" t="s">
        <v>77</v>
      </c>
      <c r="D13" s="25" t="n">
        <v>33396</v>
      </c>
      <c r="E13" s="25" t="n">
        <v>18163</v>
      </c>
      <c r="F13" s="25" t="n">
        <v>43003</v>
      </c>
      <c r="G13" s="25" t="n">
        <v>13318</v>
      </c>
      <c r="H13" s="25" t="n">
        <v>61771</v>
      </c>
      <c r="I13" s="25" t="n">
        <v>33456</v>
      </c>
      <c r="J13" s="25" t="n">
        <v>7460</v>
      </c>
      <c r="K13" s="25" t="n">
        <v>11444</v>
      </c>
      <c r="L13" s="25" t="n">
        <v>30565</v>
      </c>
      <c r="M13" s="25" t="n">
        <v>28934</v>
      </c>
      <c r="N13" s="25" t="n">
        <v>38770</v>
      </c>
      <c r="O13" s="25" t="n">
        <v>38582</v>
      </c>
      <c r="P13" s="25" t="n">
        <v>31732</v>
      </c>
      <c r="Q13" s="25" t="n">
        <v>23254</v>
      </c>
      <c r="R13" s="25" t="n">
        <v>65699</v>
      </c>
      <c r="S13" s="25" t="n">
        <v>22968</v>
      </c>
      <c r="T13" s="25" t="n">
        <v>52813</v>
      </c>
      <c r="U13" s="25" t="n">
        <v>64660</v>
      </c>
      <c r="V13" s="25" t="n">
        <v>23494</v>
      </c>
      <c r="W13" s="25" t="n">
        <v>20637</v>
      </c>
      <c r="X13" s="25" t="n">
        <v>88932</v>
      </c>
      <c r="Y13" s="25" t="n">
        <v>5536</v>
      </c>
      <c r="Z13" s="25" t="n">
        <v>28516</v>
      </c>
      <c r="AA13" s="25" t="n">
        <v>21517</v>
      </c>
      <c r="AB13" s="25" t="n">
        <v>12165</v>
      </c>
      <c r="AC13" s="25" t="n">
        <v>2678</v>
      </c>
      <c r="AD13" s="25" t="n">
        <v>19800</v>
      </c>
      <c r="AE13" s="25" t="n">
        <v>17903</v>
      </c>
      <c r="AF13" s="25" t="n">
        <v>12442</v>
      </c>
      <c r="AG13" s="25" t="n">
        <v>16117</v>
      </c>
      <c r="AH13" s="25" t="n">
        <v>26602</v>
      </c>
      <c r="AI13" s="25" t="n">
        <v>32822</v>
      </c>
      <c r="AJ13" s="25" t="n">
        <v>13354</v>
      </c>
      <c r="AK13" s="25" t="n">
        <v>21557</v>
      </c>
      <c r="AL13" s="25" t="n">
        <v>66070</v>
      </c>
      <c r="AM13" s="25" t="n">
        <v>38639</v>
      </c>
      <c r="AN13" s="25" t="n">
        <v>10319</v>
      </c>
      <c r="AO13" s="25" t="n">
        <v>25872</v>
      </c>
      <c r="AP13" s="25" t="n">
        <v>27075</v>
      </c>
      <c r="AQ13" s="25" t="n">
        <v>1152035</v>
      </c>
      <c r="AR13" s="25" t="n">
        <v>99707</v>
      </c>
      <c r="AS13" s="25" t="n">
        <v>60944</v>
      </c>
      <c r="AT13" s="25" t="n">
        <v>34938</v>
      </c>
      <c r="AU13" s="25" t="n">
        <v>59219</v>
      </c>
      <c r="AV13" s="25" t="n">
        <v>102119</v>
      </c>
      <c r="AW13" s="25" t="n">
        <v>356927</v>
      </c>
      <c r="AX13" s="25" t="n">
        <v>404379</v>
      </c>
      <c r="AY13" s="25" t="n">
        <v>761306</v>
      </c>
      <c r="AZ13" s="25" t="n">
        <v>1913341</v>
      </c>
      <c r="BC13" s="26"/>
      <c r="BD13" s="26"/>
    </row>
    <row r="14" customFormat="false" ht="20.1" hidden="false" customHeight="true" outlineLevel="0" collapsed="false">
      <c r="A14" s="22" t="s">
        <v>78</v>
      </c>
      <c r="B14" s="23" t="n">
        <v>424</v>
      </c>
      <c r="C14" s="24" t="s">
        <v>79</v>
      </c>
      <c r="D14" s="25" t="n">
        <v>56749</v>
      </c>
      <c r="E14" s="25" t="n">
        <v>9370</v>
      </c>
      <c r="F14" s="25" t="n">
        <v>19803</v>
      </c>
      <c r="G14" s="25" t="n">
        <v>25817</v>
      </c>
      <c r="H14" s="25" t="n">
        <v>89865</v>
      </c>
      <c r="I14" s="25" t="n">
        <v>8810</v>
      </c>
      <c r="J14" s="25" t="n">
        <v>48066</v>
      </c>
      <c r="K14" s="25" t="n">
        <v>20437</v>
      </c>
      <c r="L14" s="25" t="n">
        <v>16997</v>
      </c>
      <c r="M14" s="25" t="n">
        <v>18766</v>
      </c>
      <c r="N14" s="25" t="n">
        <v>37954</v>
      </c>
      <c r="O14" s="25" t="n">
        <v>80932</v>
      </c>
      <c r="P14" s="25" t="n">
        <v>20064</v>
      </c>
      <c r="Q14" s="25" t="n">
        <v>1465</v>
      </c>
      <c r="R14" s="25" t="n">
        <v>96835</v>
      </c>
      <c r="S14" s="25" t="n">
        <v>12161</v>
      </c>
      <c r="T14" s="25" t="n">
        <v>68029</v>
      </c>
      <c r="U14" s="25" t="n">
        <v>27506</v>
      </c>
      <c r="V14" s="25" t="n">
        <v>34260</v>
      </c>
      <c r="W14" s="25" t="n">
        <v>38333</v>
      </c>
      <c r="X14" s="25" t="n">
        <v>16892</v>
      </c>
      <c r="Y14" s="25" t="n">
        <v>11135</v>
      </c>
      <c r="Z14" s="25" t="n">
        <v>3042</v>
      </c>
      <c r="AA14" s="25" t="n">
        <v>77237</v>
      </c>
      <c r="AB14" s="25" t="n">
        <v>7826</v>
      </c>
      <c r="AC14" s="25" t="n">
        <v>1270</v>
      </c>
      <c r="AD14" s="25" t="n">
        <v>4062</v>
      </c>
      <c r="AE14" s="25" t="n">
        <v>58045</v>
      </c>
      <c r="AF14" s="25" t="n">
        <v>30385</v>
      </c>
      <c r="AG14" s="25" t="n">
        <v>77169</v>
      </c>
      <c r="AH14" s="25" t="n">
        <v>37030</v>
      </c>
      <c r="AI14" s="25" t="n">
        <v>20772</v>
      </c>
      <c r="AJ14" s="25" t="n">
        <v>12826</v>
      </c>
      <c r="AK14" s="25" t="n">
        <v>10813</v>
      </c>
      <c r="AL14" s="25" t="n">
        <v>23615</v>
      </c>
      <c r="AM14" s="25" t="n">
        <v>35447</v>
      </c>
      <c r="AN14" s="25" t="n">
        <v>14171</v>
      </c>
      <c r="AO14" s="25" t="n">
        <v>6217</v>
      </c>
      <c r="AP14" s="25" t="n">
        <v>82491</v>
      </c>
      <c r="AQ14" s="25" t="n">
        <v>1262664</v>
      </c>
      <c r="AR14" s="25" t="n">
        <v>64691</v>
      </c>
      <c r="AS14" s="25" t="n">
        <v>65229</v>
      </c>
      <c r="AT14" s="25" t="n">
        <v>68718</v>
      </c>
      <c r="AU14" s="25" t="n">
        <v>197812</v>
      </c>
      <c r="AV14" s="25" t="n">
        <v>177188</v>
      </c>
      <c r="AW14" s="25" t="n">
        <v>573638</v>
      </c>
      <c r="AX14" s="25" t="n">
        <v>769268</v>
      </c>
      <c r="AY14" s="25" t="n">
        <v>1342906</v>
      </c>
      <c r="AZ14" s="25" t="n">
        <v>2605570</v>
      </c>
      <c r="BC14" s="26"/>
      <c r="BD14" s="26"/>
    </row>
    <row r="15" customFormat="false" ht="20.1" hidden="false" customHeight="true" outlineLevel="0" collapsed="false">
      <c r="A15" s="22" t="s">
        <v>80</v>
      </c>
      <c r="B15" s="23" t="n">
        <v>425</v>
      </c>
      <c r="C15" s="24" t="s">
        <v>81</v>
      </c>
      <c r="D15" s="25" t="n">
        <v>2340</v>
      </c>
      <c r="E15" s="25" t="n">
        <v>1368</v>
      </c>
      <c r="F15" s="25" t="n">
        <v>8712</v>
      </c>
      <c r="G15" s="25" t="n">
        <v>5293</v>
      </c>
      <c r="H15" s="25" t="n">
        <v>17611</v>
      </c>
      <c r="I15" s="25" t="n">
        <v>7152</v>
      </c>
      <c r="J15" s="25" t="n">
        <v>1019</v>
      </c>
      <c r="K15" s="25" t="n">
        <v>15224</v>
      </c>
      <c r="L15" s="25" t="n">
        <v>23789</v>
      </c>
      <c r="M15" s="25" t="n">
        <v>10588</v>
      </c>
      <c r="N15" s="25" t="n">
        <v>38335</v>
      </c>
      <c r="O15" s="25" t="n">
        <v>7259</v>
      </c>
      <c r="P15" s="25" t="n">
        <v>6333</v>
      </c>
      <c r="Q15" s="25" t="n">
        <v>5049</v>
      </c>
      <c r="R15" s="25" t="n">
        <v>4940</v>
      </c>
      <c r="S15" s="25" t="n">
        <v>9007</v>
      </c>
      <c r="T15" s="25" t="n">
        <v>82267</v>
      </c>
      <c r="U15" s="25" t="n">
        <v>90039</v>
      </c>
      <c r="V15" s="25" t="n">
        <v>4791</v>
      </c>
      <c r="W15" s="25" t="n">
        <v>17887</v>
      </c>
      <c r="X15" s="25" t="n">
        <v>64832</v>
      </c>
      <c r="Y15" s="25" t="n">
        <v>4448</v>
      </c>
      <c r="Z15" s="25" t="n">
        <v>10699</v>
      </c>
      <c r="AA15" s="25" t="n">
        <v>9630</v>
      </c>
      <c r="AB15" s="25" t="n">
        <v>46135</v>
      </c>
      <c r="AC15" s="25" t="n">
        <v>316</v>
      </c>
      <c r="AD15" s="25" t="n">
        <v>5044</v>
      </c>
      <c r="AE15" s="25" t="n">
        <v>3234</v>
      </c>
      <c r="AF15" s="25" t="n">
        <v>14857</v>
      </c>
      <c r="AG15" s="25" t="n">
        <v>17876</v>
      </c>
      <c r="AH15" s="25" t="n">
        <v>4085</v>
      </c>
      <c r="AI15" s="25" t="n">
        <v>4531</v>
      </c>
      <c r="AJ15" s="25" t="n">
        <v>6621</v>
      </c>
      <c r="AK15" s="25" t="n">
        <v>3159</v>
      </c>
      <c r="AL15" s="25" t="n">
        <v>9273</v>
      </c>
      <c r="AM15" s="25" t="n">
        <v>8158</v>
      </c>
      <c r="AN15" s="25" t="n">
        <v>8786</v>
      </c>
      <c r="AO15" s="25" t="n">
        <v>5135</v>
      </c>
      <c r="AP15" s="25" t="n">
        <v>6229</v>
      </c>
      <c r="AQ15" s="25" t="n">
        <v>592051</v>
      </c>
      <c r="AR15" s="25" t="n">
        <v>308470</v>
      </c>
      <c r="AS15" s="25" t="n">
        <v>128274</v>
      </c>
      <c r="AT15" s="25" t="n">
        <v>84985</v>
      </c>
      <c r="AU15" s="25" t="n">
        <v>5968</v>
      </c>
      <c r="AV15" s="25" t="n">
        <v>75495</v>
      </c>
      <c r="AW15" s="25" t="n">
        <v>603192</v>
      </c>
      <c r="AX15" s="25" t="n">
        <v>47814</v>
      </c>
      <c r="AY15" s="25" t="n">
        <v>651006</v>
      </c>
      <c r="AZ15" s="25" t="n">
        <v>1243057</v>
      </c>
      <c r="BC15" s="26"/>
      <c r="BD15" s="26"/>
    </row>
    <row r="16" customFormat="false" ht="20.1" hidden="false" customHeight="true" outlineLevel="0" collapsed="false">
      <c r="A16" s="22" t="s">
        <v>82</v>
      </c>
      <c r="B16" s="23" t="n">
        <v>426</v>
      </c>
      <c r="C16" s="24" t="s">
        <v>83</v>
      </c>
      <c r="D16" s="25" t="n">
        <v>7122</v>
      </c>
      <c r="E16" s="25" t="n">
        <v>7333</v>
      </c>
      <c r="F16" s="25" t="n">
        <v>8283</v>
      </c>
      <c r="G16" s="25" t="n">
        <v>2888</v>
      </c>
      <c r="H16" s="25" t="n">
        <v>17959</v>
      </c>
      <c r="I16" s="25" t="n">
        <v>9065</v>
      </c>
      <c r="J16" s="25" t="n">
        <v>3583</v>
      </c>
      <c r="K16" s="25" t="n">
        <v>6197</v>
      </c>
      <c r="L16" s="25" t="n">
        <v>10420</v>
      </c>
      <c r="M16" s="25" t="n">
        <v>17230</v>
      </c>
      <c r="N16" s="25" t="n">
        <v>28441</v>
      </c>
      <c r="O16" s="25" t="n">
        <v>16233</v>
      </c>
      <c r="P16" s="25" t="n">
        <v>7320</v>
      </c>
      <c r="Q16" s="25" t="n">
        <v>6145</v>
      </c>
      <c r="R16" s="25" t="n">
        <v>27177</v>
      </c>
      <c r="S16" s="25" t="n">
        <v>8326</v>
      </c>
      <c r="T16" s="25" t="n">
        <v>9230</v>
      </c>
      <c r="U16" s="25" t="n">
        <v>19147</v>
      </c>
      <c r="V16" s="25" t="n">
        <v>7988</v>
      </c>
      <c r="W16" s="25" t="n">
        <v>8746</v>
      </c>
      <c r="X16" s="25" t="n">
        <v>24389</v>
      </c>
      <c r="Y16" s="25" t="n">
        <v>5638</v>
      </c>
      <c r="Z16" s="25" t="n">
        <v>8439</v>
      </c>
      <c r="AA16" s="25" t="n">
        <v>9460</v>
      </c>
      <c r="AB16" s="25" t="n">
        <v>6517</v>
      </c>
      <c r="AC16" s="25" t="n">
        <v>4352</v>
      </c>
      <c r="AD16" s="25" t="n">
        <v>6184</v>
      </c>
      <c r="AE16" s="25" t="n">
        <v>3602</v>
      </c>
      <c r="AF16" s="25" t="n">
        <v>3570</v>
      </c>
      <c r="AG16" s="25" t="n">
        <v>18098</v>
      </c>
      <c r="AH16" s="25" t="n">
        <v>5623</v>
      </c>
      <c r="AI16" s="25" t="n">
        <v>7810</v>
      </c>
      <c r="AJ16" s="25" t="n">
        <v>6377</v>
      </c>
      <c r="AK16" s="25" t="n">
        <v>7346</v>
      </c>
      <c r="AL16" s="25" t="n">
        <v>17805</v>
      </c>
      <c r="AM16" s="25" t="n">
        <v>10837</v>
      </c>
      <c r="AN16" s="25" t="n">
        <v>4342</v>
      </c>
      <c r="AO16" s="25" t="n">
        <v>3876</v>
      </c>
      <c r="AP16" s="25" t="n">
        <v>17325</v>
      </c>
      <c r="AQ16" s="25" t="n">
        <v>400423</v>
      </c>
      <c r="AR16" s="25" t="n">
        <v>22500</v>
      </c>
      <c r="AS16" s="25" t="n">
        <v>47215</v>
      </c>
      <c r="AT16" s="25" t="n">
        <v>22922</v>
      </c>
      <c r="AU16" s="25" t="n">
        <v>21821</v>
      </c>
      <c r="AV16" s="25" t="n">
        <v>56286</v>
      </c>
      <c r="AW16" s="25" t="n">
        <v>170744</v>
      </c>
      <c r="AX16" s="25" t="n">
        <v>94195</v>
      </c>
      <c r="AY16" s="25" t="n">
        <v>264939</v>
      </c>
      <c r="AZ16" s="25" t="n">
        <v>665362</v>
      </c>
      <c r="BC16" s="26"/>
      <c r="BD16" s="26"/>
    </row>
    <row r="17" s="32" customFormat="true" ht="20.1" hidden="false" customHeight="true" outlineLevel="0" collapsed="false">
      <c r="A17" s="33" t="s">
        <v>84</v>
      </c>
      <c r="B17" s="34" t="n">
        <v>43</v>
      </c>
      <c r="C17" s="35" t="s">
        <v>85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9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1785</v>
      </c>
      <c r="Y17" s="29" t="n">
        <v>0</v>
      </c>
      <c r="Z17" s="29" t="n">
        <v>11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6</v>
      </c>
      <c r="AN17" s="29" t="n">
        <v>0</v>
      </c>
      <c r="AO17" s="29" t="n">
        <v>0</v>
      </c>
      <c r="AP17" s="29" t="n">
        <v>0</v>
      </c>
      <c r="AQ17" s="29" t="n">
        <v>6292</v>
      </c>
      <c r="AR17" s="29" t="n">
        <v>0</v>
      </c>
      <c r="AS17" s="29" t="n">
        <v>91</v>
      </c>
      <c r="AT17" s="29" t="n">
        <v>0</v>
      </c>
      <c r="AU17" s="29" t="n">
        <v>0</v>
      </c>
      <c r="AV17" s="29" t="n">
        <v>0</v>
      </c>
      <c r="AW17" s="29" t="n">
        <v>91</v>
      </c>
      <c r="AX17" s="29" t="n">
        <v>13</v>
      </c>
      <c r="AY17" s="29" t="n">
        <v>104</v>
      </c>
      <c r="AZ17" s="29" t="n">
        <v>6396</v>
      </c>
      <c r="BA17" s="30"/>
      <c r="BB17" s="30"/>
      <c r="BC17" s="31"/>
      <c r="BD17" s="31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</row>
    <row r="18" s="32" customFormat="true" ht="20.1" hidden="false" customHeight="true" outlineLevel="0" collapsed="false">
      <c r="A18" s="27" t="s">
        <v>86</v>
      </c>
      <c r="B18" s="27" t="s">
        <v>87</v>
      </c>
      <c r="C18" s="36" t="s">
        <v>88</v>
      </c>
      <c r="D18" s="29" t="n">
        <f aca="false">D19+D20+D21</f>
        <v>3065</v>
      </c>
      <c r="E18" s="29" t="n">
        <f aca="false">E19+E20+E21</f>
        <v>2311</v>
      </c>
      <c r="F18" s="29" t="n">
        <f aca="false">F19+F20+F21</f>
        <v>2942</v>
      </c>
      <c r="G18" s="29" t="n">
        <f aca="false">G19+G20+G21</f>
        <v>1303</v>
      </c>
      <c r="H18" s="29" t="n">
        <f aca="false">H19+H20+H21</f>
        <v>0</v>
      </c>
      <c r="I18" s="29" t="n">
        <f aca="false">I19+I20+I21</f>
        <v>859</v>
      </c>
      <c r="J18" s="29" t="n">
        <f aca="false">J19+J20+J21</f>
        <v>4783</v>
      </c>
      <c r="K18" s="29" t="n">
        <f aca="false">K19+K20+K21</f>
        <v>0</v>
      </c>
      <c r="L18" s="29" t="n">
        <f aca="false">L19+L20+L21</f>
        <v>0</v>
      </c>
      <c r="M18" s="29" t="n">
        <f aca="false">M19+M20+M21</f>
        <v>505</v>
      </c>
      <c r="N18" s="29" t="n">
        <f aca="false">N19+N20+N21</f>
        <v>11187</v>
      </c>
      <c r="O18" s="29" t="n">
        <f aca="false">O19+O20+O21</f>
        <v>13256</v>
      </c>
      <c r="P18" s="29" t="n">
        <f aca="false">P19+P20+P21</f>
        <v>1487</v>
      </c>
      <c r="Q18" s="29" t="n">
        <f aca="false">Q19+Q20+Q21</f>
        <v>458</v>
      </c>
      <c r="R18" s="29" t="n">
        <f aca="false">R19+R20+R21</f>
        <v>8689</v>
      </c>
      <c r="S18" s="29" t="n">
        <f aca="false">S19+S20+S21</f>
        <v>2522</v>
      </c>
      <c r="T18" s="29" t="n">
        <f aca="false">T19+T20+T21</f>
        <v>10897</v>
      </c>
      <c r="U18" s="29" t="n">
        <f aca="false">U19+U20+U21</f>
        <v>7309</v>
      </c>
      <c r="V18" s="29" t="n">
        <f aca="false">V19+V20+V21</f>
        <v>6806</v>
      </c>
      <c r="W18" s="29" t="n">
        <f aca="false">W19+W20+W21</f>
        <v>2942</v>
      </c>
      <c r="X18" s="29" t="n">
        <f aca="false">X19+X20+X21</f>
        <v>5436</v>
      </c>
      <c r="Y18" s="29" t="n">
        <f aca="false">Y19+Y20+Y21</f>
        <v>0</v>
      </c>
      <c r="Z18" s="29" t="n">
        <f aca="false">Z19+Z20+Z21</f>
        <v>884</v>
      </c>
      <c r="AA18" s="29" t="n">
        <f aca="false">AA19+AA20+AA21</f>
        <v>1094</v>
      </c>
      <c r="AB18" s="29" t="n">
        <f aca="false">AB19+AB20+AB21</f>
        <v>705</v>
      </c>
      <c r="AC18" s="29" t="n">
        <f aca="false">AC19+AC20+AC21</f>
        <v>0</v>
      </c>
      <c r="AD18" s="29" t="n">
        <f aca="false">AD19+AD20+AD21</f>
        <v>1597</v>
      </c>
      <c r="AE18" s="29" t="n">
        <f aca="false">AE19+AE20+AE21</f>
        <v>0</v>
      </c>
      <c r="AF18" s="29" t="n">
        <f aca="false">AF19+AF20+AF21</f>
        <v>2045</v>
      </c>
      <c r="AG18" s="29" t="n">
        <f aca="false">AG19+AG20+AG21</f>
        <v>389</v>
      </c>
      <c r="AH18" s="29" t="n">
        <f aca="false">AH19+AH20+AH21</f>
        <v>9445</v>
      </c>
      <c r="AI18" s="29" t="n">
        <f aca="false">AI19+AI20+AI21</f>
        <v>1491</v>
      </c>
      <c r="AJ18" s="29" t="n">
        <f aca="false">AJ19+AJ20+AJ21</f>
        <v>2152</v>
      </c>
      <c r="AK18" s="29" t="n">
        <f aca="false">AK19+AK20+AK21</f>
        <v>0</v>
      </c>
      <c r="AL18" s="29" t="n">
        <f aca="false">AL19+AL20+AL21</f>
        <v>13801</v>
      </c>
      <c r="AM18" s="29" t="n">
        <f aca="false">AM19+AM20+AM21</f>
        <v>1330</v>
      </c>
      <c r="AN18" s="29" t="n">
        <f aca="false">AN19+AN20+AN21</f>
        <v>2449</v>
      </c>
      <c r="AO18" s="29" t="n">
        <f aca="false">AO19+AO20+AO21</f>
        <v>22</v>
      </c>
      <c r="AP18" s="29" t="n">
        <f aca="false">AP19+AP20+AP21</f>
        <v>698</v>
      </c>
      <c r="AQ18" s="29" t="n">
        <f aca="false">AQ19+AQ20+AQ21</f>
        <v>124859</v>
      </c>
      <c r="AR18" s="29" t="n">
        <f aca="false">AR19+AR20+AR21</f>
        <v>6591</v>
      </c>
      <c r="AS18" s="29" t="n">
        <f aca="false">AS19+AS20+AS21</f>
        <v>15881</v>
      </c>
      <c r="AT18" s="29" t="n">
        <f aca="false">AT19+AT20+AT21</f>
        <v>10947</v>
      </c>
      <c r="AU18" s="29" t="n">
        <f aca="false">AU19+AU20+AU21</f>
        <v>1727</v>
      </c>
      <c r="AV18" s="29" t="n">
        <f aca="false">AV19+AV20+AV21</f>
        <v>25702</v>
      </c>
      <c r="AW18" s="29" t="n">
        <f aca="false">AW19+AW20+AW21</f>
        <v>60848</v>
      </c>
      <c r="AX18" s="29" t="n">
        <f aca="false">AX19+AX20+AX21</f>
        <v>100313</v>
      </c>
      <c r="AY18" s="29" t="n">
        <f aca="false">AY19+AY20+AY21</f>
        <v>161161</v>
      </c>
      <c r="AZ18" s="29" t="n">
        <f aca="false">AZ19+AZ20+AZ21</f>
        <v>286020</v>
      </c>
      <c r="BA18" s="30"/>
      <c r="BB18" s="30"/>
      <c r="BC18" s="31"/>
      <c r="BD18" s="31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</row>
    <row r="19" customFormat="false" ht="20.1" hidden="false" customHeight="true" outlineLevel="0" collapsed="false">
      <c r="A19" s="22" t="s">
        <v>89</v>
      </c>
      <c r="B19" s="23" t="n">
        <v>441</v>
      </c>
      <c r="C19" s="24" t="s">
        <v>90</v>
      </c>
      <c r="D19" s="25" t="n">
        <v>3065</v>
      </c>
      <c r="E19" s="25" t="n">
        <v>2277</v>
      </c>
      <c r="F19" s="25" t="n">
        <v>2922</v>
      </c>
      <c r="G19" s="25" t="n">
        <v>1303</v>
      </c>
      <c r="H19" s="25" t="n">
        <v>0</v>
      </c>
      <c r="I19" s="25" t="n">
        <v>859</v>
      </c>
      <c r="J19" s="25" t="n">
        <v>2477</v>
      </c>
      <c r="K19" s="25" t="n">
        <v>0</v>
      </c>
      <c r="L19" s="25" t="n">
        <v>0</v>
      </c>
      <c r="M19" s="25" t="n">
        <v>500</v>
      </c>
      <c r="N19" s="25" t="n">
        <v>8512</v>
      </c>
      <c r="O19" s="25" t="n">
        <v>13256</v>
      </c>
      <c r="P19" s="25" t="n">
        <v>1434</v>
      </c>
      <c r="Q19" s="25" t="n">
        <v>458</v>
      </c>
      <c r="R19" s="25" t="n">
        <v>6755</v>
      </c>
      <c r="S19" s="25" t="n">
        <v>2472</v>
      </c>
      <c r="T19" s="25" t="n">
        <v>6454</v>
      </c>
      <c r="U19" s="25" t="n">
        <v>7309</v>
      </c>
      <c r="V19" s="25" t="n">
        <v>6806</v>
      </c>
      <c r="W19" s="25" t="n">
        <v>1860</v>
      </c>
      <c r="X19" s="25" t="n">
        <v>5435</v>
      </c>
      <c r="Y19" s="25" t="n">
        <v>0</v>
      </c>
      <c r="Z19" s="25" t="n">
        <v>794</v>
      </c>
      <c r="AA19" s="25" t="n">
        <v>1094</v>
      </c>
      <c r="AB19" s="25" t="n">
        <v>705</v>
      </c>
      <c r="AC19" s="25" t="n">
        <v>0</v>
      </c>
      <c r="AD19" s="25" t="n">
        <v>1597</v>
      </c>
      <c r="AE19" s="25" t="n">
        <v>0</v>
      </c>
      <c r="AF19" s="25" t="n">
        <v>1183</v>
      </c>
      <c r="AG19" s="25" t="n">
        <v>389</v>
      </c>
      <c r="AH19" s="25" t="n">
        <v>9445</v>
      </c>
      <c r="AI19" s="25" t="n">
        <v>1491</v>
      </c>
      <c r="AJ19" s="25" t="n">
        <v>2152</v>
      </c>
      <c r="AK19" s="25" t="n">
        <v>0</v>
      </c>
      <c r="AL19" s="25" t="n">
        <v>13793</v>
      </c>
      <c r="AM19" s="25" t="n">
        <v>1330</v>
      </c>
      <c r="AN19" s="25" t="n">
        <v>1502</v>
      </c>
      <c r="AO19" s="25" t="n">
        <v>22</v>
      </c>
      <c r="AP19" s="25" t="n">
        <v>698</v>
      </c>
      <c r="AQ19" s="25" t="n">
        <v>110349</v>
      </c>
      <c r="AR19" s="25" t="n">
        <v>6591</v>
      </c>
      <c r="AS19" s="25" t="n">
        <v>15308</v>
      </c>
      <c r="AT19" s="25" t="n">
        <v>10946</v>
      </c>
      <c r="AU19" s="25" t="n">
        <v>1727</v>
      </c>
      <c r="AV19" s="25" t="n">
        <v>15511</v>
      </c>
      <c r="AW19" s="25" t="n">
        <v>50083</v>
      </c>
      <c r="AX19" s="25" t="n">
        <v>100259</v>
      </c>
      <c r="AY19" s="25" t="n">
        <v>150342</v>
      </c>
      <c r="AZ19" s="25" t="n">
        <v>260691</v>
      </c>
      <c r="BC19" s="26"/>
      <c r="BD19" s="26"/>
    </row>
    <row r="20" customFormat="false" ht="20.1" hidden="false" customHeight="true" outlineLevel="0" collapsed="false">
      <c r="A20" s="22" t="s">
        <v>91</v>
      </c>
      <c r="B20" s="23" t="n">
        <v>442</v>
      </c>
      <c r="C20" s="24" t="s">
        <v>92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4443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4443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10183</v>
      </c>
      <c r="AW20" s="25" t="n">
        <v>10183</v>
      </c>
      <c r="AX20" s="25" t="n">
        <v>0</v>
      </c>
      <c r="AY20" s="25" t="n">
        <v>10183</v>
      </c>
      <c r="AZ20" s="25" t="n">
        <v>14626</v>
      </c>
      <c r="BC20" s="26"/>
      <c r="BD20" s="26"/>
    </row>
    <row r="21" customFormat="false" ht="20.1" hidden="false" customHeight="true" outlineLevel="0" collapsed="false">
      <c r="A21" s="22" t="s">
        <v>93</v>
      </c>
      <c r="B21" s="23" t="n">
        <v>444</v>
      </c>
      <c r="C21" s="24" t="s">
        <v>94</v>
      </c>
      <c r="D21" s="25" t="n">
        <v>0</v>
      </c>
      <c r="E21" s="25" t="n">
        <v>34</v>
      </c>
      <c r="F21" s="25" t="n">
        <v>20</v>
      </c>
      <c r="G21" s="25" t="n">
        <v>0</v>
      </c>
      <c r="H21" s="25" t="n">
        <v>0</v>
      </c>
      <c r="I21" s="25" t="n">
        <v>0</v>
      </c>
      <c r="J21" s="25" t="n">
        <v>2306</v>
      </c>
      <c r="K21" s="25" t="n">
        <v>0</v>
      </c>
      <c r="L21" s="25" t="n">
        <v>0</v>
      </c>
      <c r="M21" s="25" t="n">
        <v>5</v>
      </c>
      <c r="N21" s="25" t="n">
        <v>2675</v>
      </c>
      <c r="O21" s="25" t="n">
        <v>0</v>
      </c>
      <c r="P21" s="25" t="n">
        <v>53</v>
      </c>
      <c r="Q21" s="25" t="n">
        <v>0</v>
      </c>
      <c r="R21" s="25" t="n">
        <v>1934</v>
      </c>
      <c r="S21" s="25" t="n">
        <v>50</v>
      </c>
      <c r="T21" s="25" t="n">
        <v>0</v>
      </c>
      <c r="U21" s="25" t="n">
        <v>0</v>
      </c>
      <c r="V21" s="25" t="n">
        <v>0</v>
      </c>
      <c r="W21" s="25" t="n">
        <v>1082</v>
      </c>
      <c r="X21" s="25" t="n">
        <v>1</v>
      </c>
      <c r="Y21" s="25" t="n">
        <v>0</v>
      </c>
      <c r="Z21" s="25" t="n">
        <v>9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862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8</v>
      </c>
      <c r="AM21" s="25" t="n">
        <v>0</v>
      </c>
      <c r="AN21" s="25" t="n">
        <v>947</v>
      </c>
      <c r="AO21" s="25" t="n">
        <v>0</v>
      </c>
      <c r="AP21" s="25" t="n">
        <v>0</v>
      </c>
      <c r="AQ21" s="25" t="n">
        <v>10067</v>
      </c>
      <c r="AR21" s="25" t="n">
        <v>0</v>
      </c>
      <c r="AS21" s="25" t="n">
        <v>573</v>
      </c>
      <c r="AT21" s="25" t="n">
        <v>1</v>
      </c>
      <c r="AU21" s="25" t="n">
        <v>0</v>
      </c>
      <c r="AV21" s="25" t="n">
        <v>8</v>
      </c>
      <c r="AW21" s="25" t="n">
        <v>582</v>
      </c>
      <c r="AX21" s="25" t="n">
        <v>54</v>
      </c>
      <c r="AY21" s="25" t="n">
        <v>636</v>
      </c>
      <c r="AZ21" s="25" t="n">
        <v>10703</v>
      </c>
      <c r="BC21" s="26"/>
      <c r="BD21" s="26"/>
    </row>
    <row r="22" s="32" customFormat="true" ht="20.1" hidden="false" customHeight="true" outlineLevel="0" collapsed="false">
      <c r="A22" s="27" t="s">
        <v>95</v>
      </c>
      <c r="B22" s="27" t="s">
        <v>96</v>
      </c>
      <c r="C22" s="36" t="s">
        <v>97</v>
      </c>
      <c r="D22" s="29" t="n">
        <f aca="false">D23+D24+D25+D26</f>
        <v>16446</v>
      </c>
      <c r="E22" s="29" t="n">
        <f aca="false">E23+E24+E25+E26</f>
        <v>3310</v>
      </c>
      <c r="F22" s="29" t="n">
        <f aca="false">F23+F24+F25+F26</f>
        <v>36437</v>
      </c>
      <c r="G22" s="29" t="n">
        <f aca="false">G23+G24+G25+G26</f>
        <v>4901</v>
      </c>
      <c r="H22" s="29" t="n">
        <f aca="false">H23+H24+H25+H26</f>
        <v>65954</v>
      </c>
      <c r="I22" s="29" t="n">
        <f aca="false">I23+I24+I25+I26</f>
        <v>23170</v>
      </c>
      <c r="J22" s="29" t="n">
        <f aca="false">J23+J24+J25+J26</f>
        <v>29598</v>
      </c>
      <c r="K22" s="29" t="n">
        <f aca="false">K23+K24+K25+K26</f>
        <v>5239</v>
      </c>
      <c r="L22" s="29" t="n">
        <f aca="false">L23+L24+L25+L26</f>
        <v>0</v>
      </c>
      <c r="M22" s="29" t="n">
        <f aca="false">M23+M24+M25+M26</f>
        <v>30440</v>
      </c>
      <c r="N22" s="29" t="n">
        <f aca="false">N23+N24+N25+N26</f>
        <v>32362</v>
      </c>
      <c r="O22" s="29" t="n">
        <f aca="false">O23+O24+O25+O26</f>
        <v>0</v>
      </c>
      <c r="P22" s="29" t="n">
        <f aca="false">P23+P24+P25+P26</f>
        <v>16567</v>
      </c>
      <c r="Q22" s="29" t="n">
        <f aca="false">Q23+Q24+Q25+Q26</f>
        <v>13527</v>
      </c>
      <c r="R22" s="29" t="n">
        <f aca="false">R23+R24+R25+R26</f>
        <v>28325</v>
      </c>
      <c r="S22" s="29" t="n">
        <f aca="false">S23+S24+S25+S26</f>
        <v>62525</v>
      </c>
      <c r="T22" s="29" t="n">
        <f aca="false">T23+T24+T25+T26</f>
        <v>1857</v>
      </c>
      <c r="U22" s="29" t="n">
        <f aca="false">U23+U24+U25+U26</f>
        <v>129250</v>
      </c>
      <c r="V22" s="29" t="n">
        <f aca="false">V23+V24+V25+V26</f>
        <v>21158</v>
      </c>
      <c r="W22" s="29" t="n">
        <f aca="false">W23+W24+W25+W26</f>
        <v>10978</v>
      </c>
      <c r="X22" s="29" t="n">
        <f aca="false">X23+X24+X25+X26</f>
        <v>2777</v>
      </c>
      <c r="Y22" s="29" t="n">
        <f aca="false">Y23+Y24+Y25+Y26</f>
        <v>659</v>
      </c>
      <c r="Z22" s="29" t="n">
        <f aca="false">Z23+Z24+Z25+Z26</f>
        <v>8254</v>
      </c>
      <c r="AA22" s="29" t="n">
        <f aca="false">AA23+AA24+AA25+AA26</f>
        <v>13683</v>
      </c>
      <c r="AB22" s="29" t="n">
        <f aca="false">AB23+AB24+AB25+AB26</f>
        <v>2274</v>
      </c>
      <c r="AC22" s="29" t="n">
        <f aca="false">AC23+AC24+AC25+AC26</f>
        <v>46971</v>
      </c>
      <c r="AD22" s="29" t="n">
        <f aca="false">AD23+AD24+AD25+AD26</f>
        <v>37971</v>
      </c>
      <c r="AE22" s="29" t="n">
        <f aca="false">AE23+AE24+AE25+AE26</f>
        <v>1</v>
      </c>
      <c r="AF22" s="29" t="n">
        <f aca="false">AF23+AF24+AF25+AF26</f>
        <v>0</v>
      </c>
      <c r="AG22" s="29" t="n">
        <f aca="false">AG23+AG24+AG25+AG26</f>
        <v>38776</v>
      </c>
      <c r="AH22" s="29" t="n">
        <f aca="false">AH23+AH24+AH25+AH26</f>
        <v>4851</v>
      </c>
      <c r="AI22" s="29" t="n">
        <f aca="false">AI23+AI24+AI25+AI26</f>
        <v>4142</v>
      </c>
      <c r="AJ22" s="29" t="n">
        <f aca="false">AJ23+AJ24+AJ25+AJ26</f>
        <v>28495</v>
      </c>
      <c r="AK22" s="29" t="n">
        <f aca="false">AK23+AK24+AK25+AK26</f>
        <v>0</v>
      </c>
      <c r="AL22" s="29" t="n">
        <f aca="false">AL23+AL24+AL25+AL26</f>
        <v>48872</v>
      </c>
      <c r="AM22" s="29" t="n">
        <f aca="false">AM23+AM24+AM25+AM26</f>
        <v>55140</v>
      </c>
      <c r="AN22" s="29" t="n">
        <f aca="false">AN23+AN24+AN25+AN26</f>
        <v>1603</v>
      </c>
      <c r="AO22" s="29" t="n">
        <f aca="false">AO23+AO24+AO25+AO26</f>
        <v>0</v>
      </c>
      <c r="AP22" s="29" t="n">
        <f aca="false">AP23+AP24+AP25+AP26</f>
        <v>4210</v>
      </c>
      <c r="AQ22" s="29" t="n">
        <f aca="false">AQ23+AQ24+AQ25+AQ26</f>
        <v>830723</v>
      </c>
      <c r="AR22" s="29" t="n">
        <f aca="false">AR23+AR24+AR25+AR26</f>
        <v>97393</v>
      </c>
      <c r="AS22" s="29" t="n">
        <f aca="false">AS23+AS24+AS25+AS26</f>
        <v>441465</v>
      </c>
      <c r="AT22" s="29" t="n">
        <f aca="false">AT23+AT24+AT25+AT26</f>
        <v>30512</v>
      </c>
      <c r="AU22" s="29" t="n">
        <f aca="false">AU23+AU24+AU25+AU26</f>
        <v>2000</v>
      </c>
      <c r="AV22" s="29" t="n">
        <f aca="false">AV23+AV24+AV25+AV26</f>
        <v>300210</v>
      </c>
      <c r="AW22" s="29" t="n">
        <f aca="false">AW23+AW24+AW25+AW26</f>
        <v>871580</v>
      </c>
      <c r="AX22" s="29" t="n">
        <f aca="false">AX23+AX24+AX25+AX26</f>
        <v>681422</v>
      </c>
      <c r="AY22" s="29" t="n">
        <f aca="false">AY23+AY24+AY25+AY26</f>
        <v>1553002</v>
      </c>
      <c r="AZ22" s="29" t="n">
        <f aca="false">AZ23+AZ24+AZ25+AZ26</f>
        <v>2383725</v>
      </c>
      <c r="BA22" s="30"/>
      <c r="BB22" s="30"/>
      <c r="BC22" s="31"/>
      <c r="BD22" s="31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</row>
    <row r="23" customFormat="false" ht="20.1" hidden="false" customHeight="true" outlineLevel="0" collapsed="false">
      <c r="A23" s="22" t="s">
        <v>98</v>
      </c>
      <c r="B23" s="23" t="n">
        <v>4511</v>
      </c>
      <c r="C23" s="24" t="s">
        <v>99</v>
      </c>
      <c r="D23" s="25" t="n">
        <v>16446</v>
      </c>
      <c r="E23" s="25" t="n">
        <v>3310</v>
      </c>
      <c r="F23" s="25" t="n">
        <v>35886</v>
      </c>
      <c r="G23" s="25" t="n">
        <v>4901</v>
      </c>
      <c r="H23" s="25" t="n">
        <v>65954</v>
      </c>
      <c r="I23" s="25" t="n">
        <v>23170</v>
      </c>
      <c r="J23" s="25" t="n">
        <v>20301</v>
      </c>
      <c r="K23" s="25" t="n">
        <v>5239</v>
      </c>
      <c r="L23" s="25" t="n">
        <v>0</v>
      </c>
      <c r="M23" s="25" t="n">
        <v>17271</v>
      </c>
      <c r="N23" s="25" t="n">
        <v>29462</v>
      </c>
      <c r="O23" s="25" t="n">
        <v>0</v>
      </c>
      <c r="P23" s="25" t="n">
        <v>16567</v>
      </c>
      <c r="Q23" s="25" t="n">
        <v>13527</v>
      </c>
      <c r="R23" s="25" t="n">
        <v>23303</v>
      </c>
      <c r="S23" s="25" t="n">
        <v>3396</v>
      </c>
      <c r="T23" s="25" t="n">
        <v>1857</v>
      </c>
      <c r="U23" s="25" t="n">
        <v>114771</v>
      </c>
      <c r="V23" s="25" t="n">
        <v>21158</v>
      </c>
      <c r="W23" s="25" t="n">
        <v>10978</v>
      </c>
      <c r="X23" s="25" t="n">
        <v>2777</v>
      </c>
      <c r="Y23" s="25" t="n">
        <v>659</v>
      </c>
      <c r="Z23" s="25" t="n">
        <v>0</v>
      </c>
      <c r="AA23" s="25" t="n">
        <v>13683</v>
      </c>
      <c r="AB23" s="25" t="n">
        <v>2274</v>
      </c>
      <c r="AC23" s="25" t="n">
        <v>46971</v>
      </c>
      <c r="AD23" s="25" t="n">
        <v>37971</v>
      </c>
      <c r="AE23" s="25" t="n">
        <v>0</v>
      </c>
      <c r="AF23" s="25" t="n">
        <v>0</v>
      </c>
      <c r="AG23" s="25" t="n">
        <v>7178</v>
      </c>
      <c r="AH23" s="25" t="n">
        <v>3554</v>
      </c>
      <c r="AI23" s="25" t="n">
        <v>4142</v>
      </c>
      <c r="AJ23" s="25" t="n">
        <v>6848</v>
      </c>
      <c r="AK23" s="25" t="n">
        <v>0</v>
      </c>
      <c r="AL23" s="25" t="n">
        <v>48872</v>
      </c>
      <c r="AM23" s="25" t="n">
        <v>30639</v>
      </c>
      <c r="AN23" s="25" t="n">
        <v>1545</v>
      </c>
      <c r="AO23" s="25" t="n">
        <v>0</v>
      </c>
      <c r="AP23" s="25" t="n">
        <v>0</v>
      </c>
      <c r="AQ23" s="25" t="n">
        <v>634610</v>
      </c>
      <c r="AR23" s="25" t="n">
        <v>85027</v>
      </c>
      <c r="AS23" s="25" t="n">
        <v>392081</v>
      </c>
      <c r="AT23" s="25" t="n">
        <v>9513</v>
      </c>
      <c r="AU23" s="25" t="n">
        <v>2000</v>
      </c>
      <c r="AV23" s="25" t="n">
        <v>157763</v>
      </c>
      <c r="AW23" s="25" t="n">
        <v>646384</v>
      </c>
      <c r="AX23" s="25" t="n">
        <v>475793</v>
      </c>
      <c r="AY23" s="25" t="n">
        <v>1122177</v>
      </c>
      <c r="AZ23" s="25" t="n">
        <v>1756787</v>
      </c>
      <c r="BC23" s="26"/>
      <c r="BD23" s="26"/>
    </row>
    <row r="24" customFormat="false" ht="25.5" hidden="false" customHeight="false" outlineLevel="0" collapsed="false">
      <c r="A24" s="22" t="s">
        <v>100</v>
      </c>
      <c r="B24" s="23" t="n">
        <v>4512</v>
      </c>
      <c r="C24" s="24" t="s">
        <v>101</v>
      </c>
      <c r="D24" s="25" t="n">
        <v>0</v>
      </c>
      <c r="E24" s="25" t="n">
        <v>0</v>
      </c>
      <c r="F24" s="25" t="n">
        <v>551</v>
      </c>
      <c r="G24" s="25" t="n">
        <v>0</v>
      </c>
      <c r="H24" s="25" t="n">
        <v>0</v>
      </c>
      <c r="I24" s="25" t="n">
        <v>0</v>
      </c>
      <c r="J24" s="25" t="n">
        <v>9097</v>
      </c>
      <c r="K24" s="25" t="n">
        <v>0</v>
      </c>
      <c r="L24" s="25" t="n">
        <v>0</v>
      </c>
      <c r="M24" s="25" t="n">
        <v>12256</v>
      </c>
      <c r="N24" s="25" t="n">
        <v>2900</v>
      </c>
      <c r="O24" s="25" t="n">
        <v>0</v>
      </c>
      <c r="P24" s="25" t="n">
        <v>0</v>
      </c>
      <c r="Q24" s="25" t="n">
        <v>0</v>
      </c>
      <c r="R24" s="25" t="n">
        <v>507</v>
      </c>
      <c r="S24" s="25" t="n">
        <v>59129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8254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31598</v>
      </c>
      <c r="AH24" s="25" t="n">
        <v>676</v>
      </c>
      <c r="AI24" s="25" t="n">
        <v>0</v>
      </c>
      <c r="AJ24" s="25" t="n">
        <v>20047</v>
      </c>
      <c r="AK24" s="25" t="n">
        <v>0</v>
      </c>
      <c r="AL24" s="25" t="n">
        <v>0</v>
      </c>
      <c r="AM24" s="25" t="n">
        <v>24501</v>
      </c>
      <c r="AN24" s="25" t="n">
        <v>0</v>
      </c>
      <c r="AO24" s="25" t="n">
        <v>0</v>
      </c>
      <c r="AP24" s="25" t="n">
        <v>0</v>
      </c>
      <c r="AQ24" s="25" t="n">
        <v>169516</v>
      </c>
      <c r="AR24" s="25" t="n">
        <v>12366</v>
      </c>
      <c r="AS24" s="25" t="n">
        <v>49384</v>
      </c>
      <c r="AT24" s="25" t="n">
        <v>20999</v>
      </c>
      <c r="AU24" s="25" t="n">
        <v>0</v>
      </c>
      <c r="AV24" s="25" t="n">
        <v>142447</v>
      </c>
      <c r="AW24" s="25" t="n">
        <v>225196</v>
      </c>
      <c r="AX24" s="25" t="n">
        <v>205629</v>
      </c>
      <c r="AY24" s="25" t="n">
        <v>430825</v>
      </c>
      <c r="AZ24" s="25" t="n">
        <v>600341</v>
      </c>
      <c r="BC24" s="26"/>
      <c r="BD24" s="26"/>
    </row>
    <row r="25" customFormat="false" ht="38.25" hidden="false" customHeight="false" outlineLevel="0" collapsed="false">
      <c r="A25" s="22" t="s">
        <v>102</v>
      </c>
      <c r="B25" s="23" t="s">
        <v>103</v>
      </c>
      <c r="C25" s="24" t="s">
        <v>104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20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1115</v>
      </c>
      <c r="S25" s="25" t="n">
        <v>0</v>
      </c>
      <c r="T25" s="25" t="n">
        <v>0</v>
      </c>
      <c r="U25" s="25" t="n">
        <v>14479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1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1600</v>
      </c>
      <c r="AK25" s="25" t="n">
        <v>0</v>
      </c>
      <c r="AL25" s="25" t="n">
        <v>0</v>
      </c>
      <c r="AM25" s="25" t="n">
        <v>0</v>
      </c>
      <c r="AN25" s="25" t="n">
        <v>58</v>
      </c>
      <c r="AO25" s="25" t="n">
        <v>0</v>
      </c>
      <c r="AP25" s="25" t="n">
        <v>4210</v>
      </c>
      <c r="AQ25" s="25" t="n">
        <v>21663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5" t="n">
        <v>0</v>
      </c>
      <c r="AY25" s="25" t="n">
        <v>0</v>
      </c>
      <c r="AZ25" s="25" t="n">
        <v>21663</v>
      </c>
      <c r="BC25" s="26"/>
      <c r="BD25" s="26"/>
    </row>
    <row r="26" customFormat="false" ht="38.25" hidden="false" customHeight="false" outlineLevel="0" collapsed="false">
      <c r="A26" s="22" t="s">
        <v>105</v>
      </c>
      <c r="B26" s="23" t="s">
        <v>106</v>
      </c>
      <c r="C26" s="24" t="s">
        <v>107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91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340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621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4934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4934</v>
      </c>
      <c r="BC26" s="26"/>
      <c r="BD26" s="26"/>
    </row>
    <row r="27" s="32" customFormat="true" ht="18.95" hidden="false" customHeight="true" outlineLevel="0" collapsed="false">
      <c r="A27" s="27" t="s">
        <v>108</v>
      </c>
      <c r="B27" s="27" t="s">
        <v>109</v>
      </c>
      <c r="C27" s="36" t="s">
        <v>110</v>
      </c>
      <c r="D27" s="29" t="n">
        <f aca="false">SUM(D28:D31)</f>
        <v>30141</v>
      </c>
      <c r="E27" s="29" t="n">
        <f aca="false">SUM(E28:E31)</f>
        <v>45321</v>
      </c>
      <c r="F27" s="29" t="n">
        <f aca="false">SUM(F28:F31)</f>
        <v>171664</v>
      </c>
      <c r="G27" s="29" t="n">
        <f aca="false">SUM(G28:G31)</f>
        <v>9257</v>
      </c>
      <c r="H27" s="29" t="n">
        <f aca="false">SUM(H28:H31)</f>
        <v>14965</v>
      </c>
      <c r="I27" s="29" t="n">
        <f aca="false">SUM(I28:I31)</f>
        <v>159986</v>
      </c>
      <c r="J27" s="29" t="n">
        <f aca="false">SUM(J28:J31)</f>
        <v>35801</v>
      </c>
      <c r="K27" s="29" t="n">
        <f aca="false">SUM(K28:K31)</f>
        <v>21133</v>
      </c>
      <c r="L27" s="29" t="n">
        <f aca="false">SUM(L28:L31)</f>
        <v>16760</v>
      </c>
      <c r="M27" s="29" t="n">
        <f aca="false">SUM(M28:M31)</f>
        <v>64103</v>
      </c>
      <c r="N27" s="29" t="n">
        <f aca="false">SUM(N28:N31)</f>
        <v>73687</v>
      </c>
      <c r="O27" s="29" t="n">
        <f aca="false">SUM(O28:O31)</f>
        <v>34910</v>
      </c>
      <c r="P27" s="29" t="n">
        <f aca="false">SUM(P28:P31)</f>
        <v>10402</v>
      </c>
      <c r="Q27" s="29" t="n">
        <f aca="false">SUM(Q28:Q31)</f>
        <v>83760</v>
      </c>
      <c r="R27" s="29" t="n">
        <f aca="false">SUM(R28:R31)</f>
        <v>62027</v>
      </c>
      <c r="S27" s="29" t="n">
        <f aca="false">SUM(S28:S31)</f>
        <v>14707</v>
      </c>
      <c r="T27" s="29" t="n">
        <f aca="false">SUM(T28:T31)</f>
        <v>83549</v>
      </c>
      <c r="U27" s="29" t="n">
        <f aca="false">SUM(U28:U31)</f>
        <v>90918</v>
      </c>
      <c r="V27" s="29" t="n">
        <f aca="false">SUM(V28:V31)</f>
        <v>38705</v>
      </c>
      <c r="W27" s="29" t="n">
        <f aca="false">SUM(W28:W31)</f>
        <v>54398</v>
      </c>
      <c r="X27" s="29" t="n">
        <f aca="false">SUM(X28:X31)</f>
        <v>130217</v>
      </c>
      <c r="Y27" s="29" t="n">
        <f aca="false">SUM(Y28:Y31)</f>
        <v>10875</v>
      </c>
      <c r="Z27" s="29" t="n">
        <f aca="false">SUM(Z28:Z31)</f>
        <v>25791</v>
      </c>
      <c r="AA27" s="29" t="n">
        <f aca="false">SUM(AA28:AA31)</f>
        <v>29980</v>
      </c>
      <c r="AB27" s="29" t="n">
        <f aca="false">SUM(AB28:AB31)</f>
        <v>18190</v>
      </c>
      <c r="AC27" s="29" t="n">
        <f aca="false">SUM(AC28:AC31)</f>
        <v>9694</v>
      </c>
      <c r="AD27" s="29" t="n">
        <f aca="false">SUM(AD28:AD31)</f>
        <v>144403</v>
      </c>
      <c r="AE27" s="29" t="n">
        <f aca="false">SUM(AE28:AE31)</f>
        <v>18814</v>
      </c>
      <c r="AF27" s="29" t="n">
        <f aca="false">SUM(AF28:AF31)</f>
        <v>58102</v>
      </c>
      <c r="AG27" s="29" t="n">
        <f aca="false">SUM(AG28:AG31)</f>
        <v>20726</v>
      </c>
      <c r="AH27" s="29" t="n">
        <f aca="false">SUM(AH28:AH31)</f>
        <v>53390</v>
      </c>
      <c r="AI27" s="29" t="n">
        <f aca="false">SUM(AI28:AI31)</f>
        <v>56419</v>
      </c>
      <c r="AJ27" s="29" t="n">
        <f aca="false">SUM(AJ28:AJ31)</f>
        <v>7636</v>
      </c>
      <c r="AK27" s="29" t="n">
        <f aca="false">SUM(AK28:AK31)</f>
        <v>8054</v>
      </c>
      <c r="AL27" s="29" t="n">
        <f aca="false">SUM(AL28:AL31)</f>
        <v>19302</v>
      </c>
      <c r="AM27" s="29" t="n">
        <f aca="false">SUM(AM28:AM31)</f>
        <v>46503</v>
      </c>
      <c r="AN27" s="29" t="n">
        <f aca="false">SUM(AN28:AN31)</f>
        <v>22914</v>
      </c>
      <c r="AO27" s="29" t="n">
        <f aca="false">SUM(AO28:AO31)</f>
        <v>31093</v>
      </c>
      <c r="AP27" s="29" t="n">
        <f aca="false">SUM(AP28:AP31)</f>
        <v>65497</v>
      </c>
      <c r="AQ27" s="29" t="n">
        <f aca="false">SUM(AQ28:AQ31)</f>
        <v>1893794</v>
      </c>
      <c r="AR27" s="29" t="n">
        <f aca="false">SUM(AR28:AR31)</f>
        <v>408037</v>
      </c>
      <c r="AS27" s="29" t="n">
        <f aca="false">SUM(AS28:AS31)</f>
        <v>201279</v>
      </c>
      <c r="AT27" s="29" t="n">
        <f aca="false">SUM(AT28:AT31)</f>
        <v>127194</v>
      </c>
      <c r="AU27" s="29" t="n">
        <f aca="false">SUM(AU28:AU31)</f>
        <v>72524</v>
      </c>
      <c r="AV27" s="29" t="n">
        <f aca="false">SUM(AV28:AV31)</f>
        <v>326057</v>
      </c>
      <c r="AW27" s="29" t="n">
        <f aca="false">SUM(AW28:AW31)</f>
        <v>1135091</v>
      </c>
      <c r="AX27" s="29" t="n">
        <f aca="false">SUM(AX28:AX31)</f>
        <v>644525</v>
      </c>
      <c r="AY27" s="29" t="n">
        <f aca="false">SUM(AY28:AY31)</f>
        <v>1779616</v>
      </c>
      <c r="AZ27" s="29" t="n">
        <f aca="false">SUM(AZ28:AZ31)</f>
        <v>3673410</v>
      </c>
      <c r="BA27" s="30"/>
      <c r="BB27" s="30"/>
      <c r="BC27" s="31"/>
      <c r="BD27" s="31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</row>
    <row r="28" customFormat="false" ht="20.1" hidden="false" customHeight="true" outlineLevel="0" collapsed="false">
      <c r="A28" s="22" t="s">
        <v>111</v>
      </c>
      <c r="B28" s="23" t="n">
        <v>4631</v>
      </c>
      <c r="C28" s="24" t="s">
        <v>112</v>
      </c>
      <c r="D28" s="25" t="n">
        <v>30141</v>
      </c>
      <c r="E28" s="25" t="n">
        <v>45321</v>
      </c>
      <c r="F28" s="25" t="n">
        <v>57311</v>
      </c>
      <c r="G28" s="25" t="n">
        <v>9257</v>
      </c>
      <c r="H28" s="25" t="n">
        <v>14965</v>
      </c>
      <c r="I28" s="25" t="n">
        <v>63507</v>
      </c>
      <c r="J28" s="25" t="n">
        <v>28084</v>
      </c>
      <c r="K28" s="25" t="n">
        <v>19633</v>
      </c>
      <c r="L28" s="25" t="n">
        <v>16760</v>
      </c>
      <c r="M28" s="25" t="n">
        <v>58290</v>
      </c>
      <c r="N28" s="25" t="n">
        <v>73687</v>
      </c>
      <c r="O28" s="25" t="n">
        <v>18634</v>
      </c>
      <c r="P28" s="25" t="n">
        <v>5928</v>
      </c>
      <c r="Q28" s="25" t="n">
        <v>83760</v>
      </c>
      <c r="R28" s="25" t="n">
        <v>24610</v>
      </c>
      <c r="S28" s="25" t="n">
        <v>13378</v>
      </c>
      <c r="T28" s="25" t="n">
        <v>83549</v>
      </c>
      <c r="U28" s="25" t="n">
        <v>77737</v>
      </c>
      <c r="V28" s="25" t="n">
        <v>38705</v>
      </c>
      <c r="W28" s="25" t="n">
        <v>47556</v>
      </c>
      <c r="X28" s="25" t="n">
        <v>93045</v>
      </c>
      <c r="Y28" s="25" t="n">
        <v>10875</v>
      </c>
      <c r="Z28" s="25" t="n">
        <v>25706</v>
      </c>
      <c r="AA28" s="25" t="n">
        <v>29980</v>
      </c>
      <c r="AB28" s="25" t="n">
        <v>18190</v>
      </c>
      <c r="AC28" s="25" t="n">
        <v>8794</v>
      </c>
      <c r="AD28" s="25" t="n">
        <v>113952</v>
      </c>
      <c r="AE28" s="25" t="n">
        <v>17403</v>
      </c>
      <c r="AF28" s="25" t="n">
        <v>58102</v>
      </c>
      <c r="AG28" s="25" t="n">
        <v>13692</v>
      </c>
      <c r="AH28" s="25" t="n">
        <v>19318</v>
      </c>
      <c r="AI28" s="25" t="n">
        <v>56419</v>
      </c>
      <c r="AJ28" s="25" t="n">
        <v>3593</v>
      </c>
      <c r="AK28" s="25" t="n">
        <v>8054</v>
      </c>
      <c r="AL28" s="25" t="n">
        <v>18806</v>
      </c>
      <c r="AM28" s="25" t="n">
        <v>42921</v>
      </c>
      <c r="AN28" s="25" t="n">
        <v>19927</v>
      </c>
      <c r="AO28" s="25" t="n">
        <v>30563</v>
      </c>
      <c r="AP28" s="25" t="n">
        <v>10553</v>
      </c>
      <c r="AQ28" s="25" t="n">
        <v>1410706</v>
      </c>
      <c r="AR28" s="25" t="n">
        <v>352741</v>
      </c>
      <c r="AS28" s="25" t="n">
        <v>162469</v>
      </c>
      <c r="AT28" s="25" t="n">
        <v>126144</v>
      </c>
      <c r="AU28" s="25" t="n">
        <v>58454</v>
      </c>
      <c r="AV28" s="25" t="n">
        <v>317695</v>
      </c>
      <c r="AW28" s="25" t="n">
        <v>1017503</v>
      </c>
      <c r="AX28" s="25" t="n">
        <v>595350</v>
      </c>
      <c r="AY28" s="25" t="n">
        <v>1612853</v>
      </c>
      <c r="AZ28" s="25" t="n">
        <v>3023559</v>
      </c>
      <c r="BC28" s="26"/>
      <c r="BD28" s="26"/>
    </row>
    <row r="29" customFormat="false" ht="20.1" hidden="false" customHeight="true" outlineLevel="0" collapsed="false">
      <c r="A29" s="22" t="s">
        <v>113</v>
      </c>
      <c r="B29" s="23" t="n">
        <v>4632</v>
      </c>
      <c r="C29" s="24" t="s">
        <v>114</v>
      </c>
      <c r="D29" s="25" t="n">
        <v>0</v>
      </c>
      <c r="E29" s="25" t="n">
        <v>0</v>
      </c>
      <c r="F29" s="25" t="n">
        <v>6312</v>
      </c>
      <c r="G29" s="25" t="n">
        <v>0</v>
      </c>
      <c r="H29" s="25" t="n">
        <v>0</v>
      </c>
      <c r="I29" s="25" t="n">
        <v>96479</v>
      </c>
      <c r="J29" s="25" t="n">
        <v>7717</v>
      </c>
      <c r="K29" s="25" t="n">
        <v>1500</v>
      </c>
      <c r="L29" s="25" t="n">
        <v>0</v>
      </c>
      <c r="M29" s="25" t="n">
        <v>2081</v>
      </c>
      <c r="N29" s="25" t="n">
        <v>0</v>
      </c>
      <c r="O29" s="25" t="n">
        <v>16276</v>
      </c>
      <c r="P29" s="25" t="n">
        <v>0</v>
      </c>
      <c r="Q29" s="25" t="n">
        <v>0</v>
      </c>
      <c r="R29" s="25" t="n">
        <v>37417</v>
      </c>
      <c r="S29" s="25" t="n">
        <v>1329</v>
      </c>
      <c r="T29" s="25" t="n">
        <v>0</v>
      </c>
      <c r="U29" s="25" t="n">
        <v>0</v>
      </c>
      <c r="V29" s="25" t="n">
        <v>0</v>
      </c>
      <c r="W29" s="25" t="n">
        <v>6107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23354</v>
      </c>
      <c r="AE29" s="25" t="n">
        <v>1411</v>
      </c>
      <c r="AF29" s="25" t="n">
        <v>0</v>
      </c>
      <c r="AG29" s="25" t="n">
        <v>0</v>
      </c>
      <c r="AH29" s="25" t="n">
        <v>2500</v>
      </c>
      <c r="AI29" s="25" t="n">
        <v>0</v>
      </c>
      <c r="AJ29" s="25" t="n">
        <v>4000</v>
      </c>
      <c r="AK29" s="25" t="n">
        <v>0</v>
      </c>
      <c r="AL29" s="25" t="n">
        <v>0</v>
      </c>
      <c r="AM29" s="25" t="n">
        <v>2967</v>
      </c>
      <c r="AN29" s="25" t="n">
        <v>0</v>
      </c>
      <c r="AO29" s="25" t="n">
        <v>0</v>
      </c>
      <c r="AP29" s="25" t="n">
        <v>0</v>
      </c>
      <c r="AQ29" s="25" t="n">
        <v>209450</v>
      </c>
      <c r="AR29" s="25" t="n">
        <v>54895</v>
      </c>
      <c r="AS29" s="25" t="n">
        <v>36937</v>
      </c>
      <c r="AT29" s="25" t="n">
        <v>1050</v>
      </c>
      <c r="AU29" s="25" t="n">
        <v>3479</v>
      </c>
      <c r="AV29" s="25" t="n">
        <v>5404</v>
      </c>
      <c r="AW29" s="25" t="n">
        <v>101765</v>
      </c>
      <c r="AX29" s="25" t="n">
        <v>47786</v>
      </c>
      <c r="AY29" s="25" t="n">
        <v>149551</v>
      </c>
      <c r="AZ29" s="25" t="n">
        <v>359001</v>
      </c>
      <c r="BC29" s="26"/>
      <c r="BD29" s="26"/>
    </row>
    <row r="30" customFormat="false" ht="20.1" hidden="false" customHeight="true" outlineLevel="0" collapsed="false">
      <c r="A30" s="22" t="s">
        <v>115</v>
      </c>
      <c r="B30" s="23" t="n">
        <v>464</v>
      </c>
      <c r="C30" s="24" t="s">
        <v>11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3502</v>
      </c>
      <c r="N30" s="25" t="n">
        <v>0</v>
      </c>
      <c r="O30" s="25" t="n">
        <v>0</v>
      </c>
      <c r="P30" s="25" t="n">
        <v>1974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9279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14755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1996</v>
      </c>
      <c r="AW30" s="25" t="n">
        <v>1996</v>
      </c>
      <c r="AX30" s="25" t="n">
        <v>0</v>
      </c>
      <c r="AY30" s="25" t="n">
        <v>1996</v>
      </c>
      <c r="AZ30" s="25" t="n">
        <v>16751</v>
      </c>
      <c r="BC30" s="26"/>
      <c r="BD30" s="26"/>
    </row>
    <row r="31" customFormat="false" ht="20.1" hidden="false" customHeight="true" outlineLevel="0" collapsed="false">
      <c r="A31" s="22" t="s">
        <v>117</v>
      </c>
      <c r="B31" s="23" t="n">
        <v>465</v>
      </c>
      <c r="C31" s="24" t="s">
        <v>118</v>
      </c>
      <c r="D31" s="25" t="n">
        <v>0</v>
      </c>
      <c r="E31" s="25" t="n">
        <v>0</v>
      </c>
      <c r="F31" s="25" t="n">
        <v>108041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230</v>
      </c>
      <c r="N31" s="25" t="n">
        <v>0</v>
      </c>
      <c r="O31" s="25" t="n">
        <v>0</v>
      </c>
      <c r="P31" s="25" t="n">
        <v>250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3902</v>
      </c>
      <c r="V31" s="25" t="n">
        <v>0</v>
      </c>
      <c r="W31" s="25" t="n">
        <v>735</v>
      </c>
      <c r="X31" s="25" t="n">
        <v>37172</v>
      </c>
      <c r="Y31" s="25" t="n">
        <v>0</v>
      </c>
      <c r="Z31" s="25" t="n">
        <v>85</v>
      </c>
      <c r="AA31" s="25" t="n">
        <v>0</v>
      </c>
      <c r="AB31" s="25" t="n">
        <v>0</v>
      </c>
      <c r="AC31" s="25" t="n">
        <v>900</v>
      </c>
      <c r="AD31" s="25" t="n">
        <v>7097</v>
      </c>
      <c r="AE31" s="25" t="n">
        <v>0</v>
      </c>
      <c r="AF31" s="25" t="n">
        <v>0</v>
      </c>
      <c r="AG31" s="25" t="n">
        <v>7034</v>
      </c>
      <c r="AH31" s="25" t="n">
        <v>31572</v>
      </c>
      <c r="AI31" s="25" t="n">
        <v>0</v>
      </c>
      <c r="AJ31" s="25" t="n">
        <v>43</v>
      </c>
      <c r="AK31" s="25" t="n">
        <v>0</v>
      </c>
      <c r="AL31" s="25" t="n">
        <v>496</v>
      </c>
      <c r="AM31" s="25" t="n">
        <v>615</v>
      </c>
      <c r="AN31" s="25" t="n">
        <v>2987</v>
      </c>
      <c r="AO31" s="25" t="n">
        <v>530</v>
      </c>
      <c r="AP31" s="25" t="n">
        <v>54944</v>
      </c>
      <c r="AQ31" s="25" t="n">
        <v>258883</v>
      </c>
      <c r="AR31" s="25" t="n">
        <v>401</v>
      </c>
      <c r="AS31" s="25" t="n">
        <v>1873</v>
      </c>
      <c r="AT31" s="25" t="n">
        <v>0</v>
      </c>
      <c r="AU31" s="25" t="n">
        <v>10591</v>
      </c>
      <c r="AV31" s="25" t="n">
        <v>962</v>
      </c>
      <c r="AW31" s="25" t="n">
        <v>13827</v>
      </c>
      <c r="AX31" s="25" t="n">
        <v>1389</v>
      </c>
      <c r="AY31" s="25" t="n">
        <v>15216</v>
      </c>
      <c r="AZ31" s="25" t="n">
        <v>274099</v>
      </c>
      <c r="BC31" s="26"/>
      <c r="BD31" s="26"/>
    </row>
    <row r="32" s="32" customFormat="true" ht="20.1" hidden="false" customHeight="true" outlineLevel="0" collapsed="false">
      <c r="A32" s="33" t="s">
        <v>119</v>
      </c>
      <c r="B32" s="34" t="n">
        <v>472</v>
      </c>
      <c r="C32" s="35" t="s">
        <v>120</v>
      </c>
      <c r="D32" s="29" t="n">
        <v>6793</v>
      </c>
      <c r="E32" s="29" t="n">
        <v>17536</v>
      </c>
      <c r="F32" s="29" t="n">
        <v>10585</v>
      </c>
      <c r="G32" s="29" t="n">
        <v>14442</v>
      </c>
      <c r="H32" s="29" t="n">
        <v>25007</v>
      </c>
      <c r="I32" s="29" t="n">
        <v>19036</v>
      </c>
      <c r="J32" s="29" t="n">
        <v>5135</v>
      </c>
      <c r="K32" s="29" t="n">
        <v>301</v>
      </c>
      <c r="L32" s="29" t="n">
        <v>3434</v>
      </c>
      <c r="M32" s="29" t="n">
        <v>8886</v>
      </c>
      <c r="N32" s="29" t="n">
        <v>22021</v>
      </c>
      <c r="O32" s="29" t="n">
        <v>60464</v>
      </c>
      <c r="P32" s="29" t="n">
        <v>14353</v>
      </c>
      <c r="Q32" s="29" t="n">
        <v>19518</v>
      </c>
      <c r="R32" s="29" t="n">
        <v>22868</v>
      </c>
      <c r="S32" s="29" t="n">
        <v>7362</v>
      </c>
      <c r="T32" s="29" t="n">
        <v>23238</v>
      </c>
      <c r="U32" s="29" t="n">
        <v>40136</v>
      </c>
      <c r="V32" s="29" t="n">
        <v>623</v>
      </c>
      <c r="W32" s="29" t="n">
        <v>23138</v>
      </c>
      <c r="X32" s="29" t="n">
        <v>37470</v>
      </c>
      <c r="Y32" s="29" t="n">
        <v>7262</v>
      </c>
      <c r="Z32" s="29" t="n">
        <v>3915</v>
      </c>
      <c r="AA32" s="29" t="n">
        <v>7567</v>
      </c>
      <c r="AB32" s="29" t="n">
        <v>3387</v>
      </c>
      <c r="AC32" s="29" t="n">
        <v>474</v>
      </c>
      <c r="AD32" s="29" t="n">
        <v>10693</v>
      </c>
      <c r="AE32" s="29" t="n">
        <v>7593</v>
      </c>
      <c r="AF32" s="29" t="n">
        <v>5952</v>
      </c>
      <c r="AG32" s="29" t="n">
        <v>64616</v>
      </c>
      <c r="AH32" s="29" t="n">
        <v>9349</v>
      </c>
      <c r="AI32" s="29" t="n">
        <v>13077</v>
      </c>
      <c r="AJ32" s="29" t="n">
        <v>10967</v>
      </c>
      <c r="AK32" s="29" t="n">
        <v>4975</v>
      </c>
      <c r="AL32" s="29" t="n">
        <v>29661</v>
      </c>
      <c r="AM32" s="29" t="n">
        <v>10885</v>
      </c>
      <c r="AN32" s="29" t="n">
        <v>2944</v>
      </c>
      <c r="AO32" s="29" t="n">
        <v>78</v>
      </c>
      <c r="AP32" s="29" t="n">
        <v>30281</v>
      </c>
      <c r="AQ32" s="29" t="n">
        <v>606022</v>
      </c>
      <c r="AR32" s="29" t="n">
        <v>58114</v>
      </c>
      <c r="AS32" s="29" t="n">
        <v>93484</v>
      </c>
      <c r="AT32" s="29" t="n">
        <v>25440</v>
      </c>
      <c r="AU32" s="29" t="n">
        <v>14285</v>
      </c>
      <c r="AV32" s="29" t="n">
        <v>24582</v>
      </c>
      <c r="AW32" s="29" t="n">
        <v>215905</v>
      </c>
      <c r="AX32" s="29" t="n">
        <v>137001</v>
      </c>
      <c r="AY32" s="29" t="n">
        <v>352906</v>
      </c>
      <c r="AZ32" s="29" t="n">
        <v>958928</v>
      </c>
      <c r="BA32" s="30"/>
      <c r="BB32" s="30"/>
      <c r="BC32" s="31"/>
      <c r="BD32" s="31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</row>
    <row r="33" s="32" customFormat="true" ht="20.1" hidden="false" customHeight="true" outlineLevel="0" collapsed="false">
      <c r="A33" s="33" t="s">
        <v>121</v>
      </c>
      <c r="B33" s="34" t="n">
        <v>48</v>
      </c>
      <c r="C33" s="35" t="s">
        <v>122</v>
      </c>
      <c r="D33" s="29" t="n">
        <v>9220</v>
      </c>
      <c r="E33" s="29" t="n">
        <v>11850</v>
      </c>
      <c r="F33" s="29" t="n">
        <v>35313</v>
      </c>
      <c r="G33" s="29" t="n">
        <v>4362</v>
      </c>
      <c r="H33" s="29" t="n">
        <v>48436</v>
      </c>
      <c r="I33" s="29" t="n">
        <v>23053</v>
      </c>
      <c r="J33" s="29" t="n">
        <v>8254</v>
      </c>
      <c r="K33" s="29" t="n">
        <v>8312</v>
      </c>
      <c r="L33" s="29" t="n">
        <v>19071</v>
      </c>
      <c r="M33" s="29" t="n">
        <v>17646</v>
      </c>
      <c r="N33" s="29" t="n">
        <v>43822</v>
      </c>
      <c r="O33" s="29" t="n">
        <v>52268</v>
      </c>
      <c r="P33" s="29" t="n">
        <v>17539</v>
      </c>
      <c r="Q33" s="29" t="n">
        <v>11273</v>
      </c>
      <c r="R33" s="29" t="n">
        <v>35630</v>
      </c>
      <c r="S33" s="29" t="n">
        <v>16129</v>
      </c>
      <c r="T33" s="29" t="n">
        <v>20605</v>
      </c>
      <c r="U33" s="29" t="n">
        <v>60478</v>
      </c>
      <c r="V33" s="29" t="n">
        <v>8023</v>
      </c>
      <c r="W33" s="29" t="n">
        <v>38898</v>
      </c>
      <c r="X33" s="29" t="n">
        <v>29134</v>
      </c>
      <c r="Y33" s="29" t="n">
        <v>7099</v>
      </c>
      <c r="Z33" s="29" t="n">
        <v>8792</v>
      </c>
      <c r="AA33" s="29" t="n">
        <v>15793</v>
      </c>
      <c r="AB33" s="29" t="n">
        <v>11773</v>
      </c>
      <c r="AC33" s="29" t="n">
        <v>3147</v>
      </c>
      <c r="AD33" s="29" t="n">
        <v>8488</v>
      </c>
      <c r="AE33" s="29" t="n">
        <v>54281</v>
      </c>
      <c r="AF33" s="29" t="n">
        <v>7417</v>
      </c>
      <c r="AG33" s="29" t="n">
        <v>51375</v>
      </c>
      <c r="AH33" s="29" t="n">
        <v>17505</v>
      </c>
      <c r="AI33" s="29" t="n">
        <v>16105</v>
      </c>
      <c r="AJ33" s="29" t="n">
        <v>22318</v>
      </c>
      <c r="AK33" s="29" t="n">
        <v>5009</v>
      </c>
      <c r="AL33" s="29" t="n">
        <v>61388</v>
      </c>
      <c r="AM33" s="29" t="n">
        <v>13564</v>
      </c>
      <c r="AN33" s="29" t="n">
        <v>6861</v>
      </c>
      <c r="AO33" s="29" t="n">
        <v>10029</v>
      </c>
      <c r="AP33" s="29" t="n">
        <v>27592</v>
      </c>
      <c r="AQ33" s="29" t="n">
        <v>867852</v>
      </c>
      <c r="AR33" s="29" t="n">
        <v>97478</v>
      </c>
      <c r="AS33" s="29" t="n">
        <v>76270</v>
      </c>
      <c r="AT33" s="29" t="n">
        <v>42686</v>
      </c>
      <c r="AU33" s="29" t="n">
        <v>74397</v>
      </c>
      <c r="AV33" s="29" t="n">
        <v>102374</v>
      </c>
      <c r="AW33" s="29" t="n">
        <v>393205</v>
      </c>
      <c r="AX33" s="29" t="n">
        <v>381656</v>
      </c>
      <c r="AY33" s="29" t="n">
        <v>774861</v>
      </c>
      <c r="AZ33" s="29" t="n">
        <v>1642713</v>
      </c>
      <c r="BA33" s="30"/>
      <c r="BB33" s="30"/>
      <c r="BC33" s="31"/>
      <c r="BD33" s="31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</row>
    <row r="34" s="32" customFormat="true" ht="20.1" hidden="false" customHeight="true" outlineLevel="0" collapsed="false">
      <c r="A34" s="27" t="s">
        <v>123</v>
      </c>
      <c r="B34" s="27" t="s">
        <v>124</v>
      </c>
      <c r="C34" s="36" t="s">
        <v>125</v>
      </c>
      <c r="D34" s="29" t="n">
        <f aca="false">D35+D36</f>
        <v>0</v>
      </c>
      <c r="E34" s="29" t="n">
        <f aca="false">E35+E36</f>
        <v>0</v>
      </c>
      <c r="F34" s="29" t="n">
        <f aca="false">F35+F36</f>
        <v>0</v>
      </c>
      <c r="G34" s="29" t="n">
        <f aca="false">G35+G36</f>
        <v>0</v>
      </c>
      <c r="H34" s="29" t="n">
        <f aca="false">H35+H36</f>
        <v>0</v>
      </c>
      <c r="I34" s="29" t="n">
        <f aca="false">I35+I36</f>
        <v>0</v>
      </c>
      <c r="J34" s="29" t="n">
        <f aca="false">J35+J36</f>
        <v>0</v>
      </c>
      <c r="K34" s="29" t="n">
        <f aca="false">K35+K36</f>
        <v>0</v>
      </c>
      <c r="L34" s="29" t="n">
        <f aca="false">L35+L36</f>
        <v>0</v>
      </c>
      <c r="M34" s="29" t="n">
        <f aca="false">M35+M36</f>
        <v>0</v>
      </c>
      <c r="N34" s="29" t="n">
        <f aca="false">N35+N36</f>
        <v>0</v>
      </c>
      <c r="O34" s="29" t="n">
        <f aca="false">O35+O36</f>
        <v>0</v>
      </c>
      <c r="P34" s="29" t="n">
        <f aca="false">P35+P36</f>
        <v>0</v>
      </c>
      <c r="Q34" s="29" t="n">
        <f aca="false">Q35+Q36</f>
        <v>0</v>
      </c>
      <c r="R34" s="29" t="n">
        <f aca="false">R35+R36</f>
        <v>0</v>
      </c>
      <c r="S34" s="29" t="n">
        <f aca="false">S35+S36</f>
        <v>0</v>
      </c>
      <c r="T34" s="29" t="n">
        <f aca="false">T35+T36</f>
        <v>0</v>
      </c>
      <c r="U34" s="29" t="n">
        <f aca="false">U35+U36</f>
        <v>0</v>
      </c>
      <c r="V34" s="29" t="n">
        <f aca="false">V35+V36</f>
        <v>0</v>
      </c>
      <c r="W34" s="29" t="n">
        <f aca="false">W35+W36</f>
        <v>0</v>
      </c>
      <c r="X34" s="29" t="n">
        <f aca="false">X35+X36</f>
        <v>0</v>
      </c>
      <c r="Y34" s="29" t="n">
        <f aca="false">Y35+Y36</f>
        <v>0</v>
      </c>
      <c r="Z34" s="29" t="n">
        <f aca="false">Z35+Z36</f>
        <v>0</v>
      </c>
      <c r="AA34" s="29" t="n">
        <f aca="false">AA35+AA36</f>
        <v>0</v>
      </c>
      <c r="AB34" s="29" t="n">
        <f aca="false">AB35+AB36</f>
        <v>0</v>
      </c>
      <c r="AC34" s="29" t="n">
        <f aca="false">AC35+AC36</f>
        <v>498</v>
      </c>
      <c r="AD34" s="29" t="n">
        <f aca="false">AD35+AD36</f>
        <v>0</v>
      </c>
      <c r="AE34" s="29" t="n">
        <f aca="false">AE35+AE36</f>
        <v>0</v>
      </c>
      <c r="AF34" s="29" t="n">
        <f aca="false">AF35+AF36</f>
        <v>0</v>
      </c>
      <c r="AG34" s="29" t="n">
        <f aca="false">AG35+AG36</f>
        <v>0</v>
      </c>
      <c r="AH34" s="29" t="n">
        <f aca="false">AH35+AH36</f>
        <v>0</v>
      </c>
      <c r="AI34" s="29" t="n">
        <f aca="false">AI35+AI36</f>
        <v>1684</v>
      </c>
      <c r="AJ34" s="29" t="n">
        <f aca="false">AJ35+AJ36</f>
        <v>0</v>
      </c>
      <c r="AK34" s="29" t="n">
        <f aca="false">AK35+AK36</f>
        <v>808</v>
      </c>
      <c r="AL34" s="29" t="n">
        <f aca="false">AL35+AL36</f>
        <v>0</v>
      </c>
      <c r="AM34" s="29" t="n">
        <f aca="false">AM35+AM36</f>
        <v>0</v>
      </c>
      <c r="AN34" s="29" t="n">
        <f aca="false">AN35+AN36</f>
        <v>0</v>
      </c>
      <c r="AO34" s="29" t="n">
        <f aca="false">AO35+AO36</f>
        <v>0</v>
      </c>
      <c r="AP34" s="29" t="n">
        <f aca="false">AP35+AP36</f>
        <v>0</v>
      </c>
      <c r="AQ34" s="29" t="n">
        <f aca="false">AQ35+AQ36</f>
        <v>2990</v>
      </c>
      <c r="AR34" s="29" t="n">
        <f aca="false">AR35+AR36</f>
        <v>0</v>
      </c>
      <c r="AS34" s="29" t="n">
        <f aca="false">AS35+AS36</f>
        <v>0</v>
      </c>
      <c r="AT34" s="29" t="n">
        <f aca="false">AT35+AT36</f>
        <v>0</v>
      </c>
      <c r="AU34" s="29" t="n">
        <f aca="false">AU35+AU36</f>
        <v>21167</v>
      </c>
      <c r="AV34" s="29" t="n">
        <f aca="false">AV35+AV36</f>
        <v>0</v>
      </c>
      <c r="AW34" s="29" t="n">
        <f aca="false">AW35+AW36</f>
        <v>21167</v>
      </c>
      <c r="AX34" s="29" t="n">
        <f aca="false">AX35+AX36</f>
        <v>0</v>
      </c>
      <c r="AY34" s="29" t="n">
        <f aca="false">AY35+AY36</f>
        <v>21167</v>
      </c>
      <c r="AZ34" s="29" t="n">
        <f aca="false">AZ35+AZ36</f>
        <v>24157</v>
      </c>
      <c r="BA34" s="30"/>
      <c r="BB34" s="30"/>
      <c r="BC34" s="31"/>
      <c r="BD34" s="31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</row>
    <row r="35" customFormat="false" ht="20.1" hidden="false" customHeight="true" outlineLevel="0" collapsed="false">
      <c r="A35" s="22" t="s">
        <v>126</v>
      </c>
      <c r="B35" s="23" t="n">
        <v>49911</v>
      </c>
      <c r="C35" s="24" t="s">
        <v>127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21167</v>
      </c>
      <c r="AV35" s="25" t="n">
        <v>0</v>
      </c>
      <c r="AW35" s="25" t="n">
        <v>21167</v>
      </c>
      <c r="AX35" s="25" t="n">
        <v>0</v>
      </c>
      <c r="AY35" s="25" t="n">
        <v>21167</v>
      </c>
      <c r="AZ35" s="25" t="n">
        <v>21167</v>
      </c>
      <c r="BC35" s="26"/>
      <c r="BD35" s="26"/>
    </row>
    <row r="36" customFormat="false" ht="20.1" hidden="false" customHeight="true" outlineLevel="0" collapsed="false">
      <c r="A36" s="22" t="s">
        <v>128</v>
      </c>
      <c r="B36" s="23" t="n">
        <v>49912</v>
      </c>
      <c r="C36" s="24" t="s">
        <v>129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498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1684</v>
      </c>
      <c r="AJ36" s="25" t="n">
        <v>0</v>
      </c>
      <c r="AK36" s="25" t="n">
        <v>808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299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2990</v>
      </c>
      <c r="BC36" s="26"/>
      <c r="BD36" s="26"/>
    </row>
    <row r="37" s="32" customFormat="true" ht="20.1" hidden="false" customHeight="true" outlineLevel="0" collapsed="false">
      <c r="A37" s="33" t="s">
        <v>130</v>
      </c>
      <c r="B37" s="34" t="n">
        <v>5</v>
      </c>
      <c r="C37" s="35" t="s">
        <v>131</v>
      </c>
      <c r="D37" s="29" t="n">
        <v>40567</v>
      </c>
      <c r="E37" s="29" t="n">
        <v>12506</v>
      </c>
      <c r="F37" s="29" t="n">
        <v>48119</v>
      </c>
      <c r="G37" s="29" t="n">
        <v>20594</v>
      </c>
      <c r="H37" s="29" t="n">
        <v>65628</v>
      </c>
      <c r="I37" s="29" t="n">
        <v>16401</v>
      </c>
      <c r="J37" s="29" t="n">
        <v>2277</v>
      </c>
      <c r="K37" s="29" t="n">
        <v>41640</v>
      </c>
      <c r="L37" s="29" t="n">
        <v>35776</v>
      </c>
      <c r="M37" s="29" t="n">
        <v>14286</v>
      </c>
      <c r="N37" s="29" t="n">
        <v>30717</v>
      </c>
      <c r="O37" s="29" t="n">
        <v>227157</v>
      </c>
      <c r="P37" s="29" t="n">
        <v>42744</v>
      </c>
      <c r="Q37" s="29" t="n">
        <v>33509</v>
      </c>
      <c r="R37" s="29" t="n">
        <v>250158</v>
      </c>
      <c r="S37" s="29" t="n">
        <v>10879</v>
      </c>
      <c r="T37" s="29" t="n">
        <v>64742</v>
      </c>
      <c r="U37" s="29" t="n">
        <v>72783</v>
      </c>
      <c r="V37" s="29" t="n">
        <v>46748</v>
      </c>
      <c r="W37" s="29" t="n">
        <v>25395</v>
      </c>
      <c r="X37" s="29" t="n">
        <v>63427</v>
      </c>
      <c r="Y37" s="29" t="n">
        <v>21819</v>
      </c>
      <c r="Z37" s="29" t="n">
        <v>28830</v>
      </c>
      <c r="AA37" s="29" t="n">
        <v>1019</v>
      </c>
      <c r="AB37" s="29" t="n">
        <v>17498</v>
      </c>
      <c r="AC37" s="29" t="n">
        <v>454</v>
      </c>
      <c r="AD37" s="29" t="n">
        <v>17473</v>
      </c>
      <c r="AE37" s="29" t="n">
        <v>69046</v>
      </c>
      <c r="AF37" s="29" t="n">
        <v>5640</v>
      </c>
      <c r="AG37" s="29" t="n">
        <v>122891</v>
      </c>
      <c r="AH37" s="29" t="n">
        <v>51807</v>
      </c>
      <c r="AI37" s="29" t="n">
        <v>1621</v>
      </c>
      <c r="AJ37" s="29" t="n">
        <v>23129</v>
      </c>
      <c r="AK37" s="29" t="n">
        <v>1085</v>
      </c>
      <c r="AL37" s="29" t="n">
        <v>294429</v>
      </c>
      <c r="AM37" s="29" t="n">
        <v>13592</v>
      </c>
      <c r="AN37" s="29" t="n">
        <v>36651</v>
      </c>
      <c r="AO37" s="29" t="n">
        <v>37200</v>
      </c>
      <c r="AP37" s="29" t="n">
        <v>25586</v>
      </c>
      <c r="AQ37" s="29" t="n">
        <v>1935823</v>
      </c>
      <c r="AR37" s="29" t="n">
        <v>132618</v>
      </c>
      <c r="AS37" s="29" t="n">
        <v>480656</v>
      </c>
      <c r="AT37" s="29" t="n">
        <v>270911</v>
      </c>
      <c r="AU37" s="29" t="n">
        <v>88625</v>
      </c>
      <c r="AV37" s="29" t="n">
        <v>260940</v>
      </c>
      <c r="AW37" s="29" t="n">
        <v>1233750</v>
      </c>
      <c r="AX37" s="29" t="n">
        <v>1909227</v>
      </c>
      <c r="AY37" s="29" t="n">
        <v>3142977</v>
      </c>
      <c r="AZ37" s="29" t="n">
        <v>5078800</v>
      </c>
      <c r="BA37" s="30"/>
      <c r="BB37" s="30"/>
      <c r="BC37" s="31"/>
      <c r="BD37" s="31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</row>
    <row r="38" s="32" customFormat="true" ht="20.1" hidden="false" customHeight="true" outlineLevel="0" collapsed="false">
      <c r="A38" s="27" t="s">
        <v>132</v>
      </c>
      <c r="B38" s="37" t="n">
        <v>61</v>
      </c>
      <c r="C38" s="36" t="s">
        <v>133</v>
      </c>
      <c r="D38" s="29" t="n">
        <f aca="false">D39+D40+D41</f>
        <v>11186</v>
      </c>
      <c r="E38" s="29" t="n">
        <f aca="false">E39+E40+E41</f>
        <v>0</v>
      </c>
      <c r="F38" s="29" t="n">
        <f aca="false">F39+F40+F41</f>
        <v>13559</v>
      </c>
      <c r="G38" s="29" t="n">
        <f aca="false">G39+G40+G41</f>
        <v>3465</v>
      </c>
      <c r="H38" s="29" t="n">
        <f aca="false">H39+H40+H41</f>
        <v>0</v>
      </c>
      <c r="I38" s="29" t="n">
        <f aca="false">I39+I40+I41</f>
        <v>3705</v>
      </c>
      <c r="J38" s="29" t="n">
        <f aca="false">J39+J40+J41</f>
        <v>8160</v>
      </c>
      <c r="K38" s="29" t="n">
        <f aca="false">K39+K40+K41</f>
        <v>0</v>
      </c>
      <c r="L38" s="29" t="n">
        <f aca="false">L39+L40+L41</f>
        <v>0</v>
      </c>
      <c r="M38" s="29" t="n">
        <f aca="false">M39+M40+M41</f>
        <v>12744</v>
      </c>
      <c r="N38" s="29" t="n">
        <f aca="false">N39+N40+N41</f>
        <v>28730</v>
      </c>
      <c r="O38" s="29" t="n">
        <f aca="false">O39+O40+O41</f>
        <v>41432</v>
      </c>
      <c r="P38" s="29" t="n">
        <f aca="false">P39+P40+P41</f>
        <v>3243</v>
      </c>
      <c r="Q38" s="29" t="n">
        <f aca="false">Q39+Q40+Q41</f>
        <v>1146</v>
      </c>
      <c r="R38" s="29" t="n">
        <f aca="false">R39+R40+R41</f>
        <v>1200</v>
      </c>
      <c r="S38" s="29" t="n">
        <f aca="false">S39+S40+S41</f>
        <v>13712</v>
      </c>
      <c r="T38" s="29" t="n">
        <f aca="false">T39+T40+T41</f>
        <v>22489</v>
      </c>
      <c r="U38" s="29" t="n">
        <f aca="false">U39+U40+U41</f>
        <v>24787</v>
      </c>
      <c r="V38" s="29" t="n">
        <f aca="false">V39+V40+V41</f>
        <v>10110</v>
      </c>
      <c r="W38" s="29" t="n">
        <f aca="false">W39+W40+W41</f>
        <v>18345</v>
      </c>
      <c r="X38" s="29" t="n">
        <f aca="false">X39+X40+X41</f>
        <v>2823</v>
      </c>
      <c r="Y38" s="29" t="n">
        <f aca="false">Y39+Y40+Y41</f>
        <v>0</v>
      </c>
      <c r="Z38" s="29" t="n">
        <f aca="false">Z39+Z40+Z41</f>
        <v>1339</v>
      </c>
      <c r="AA38" s="29" t="n">
        <f aca="false">AA39+AA40+AA41</f>
        <v>7010</v>
      </c>
      <c r="AB38" s="29" t="n">
        <f aca="false">AB39+AB40+AB41</f>
        <v>12211</v>
      </c>
      <c r="AC38" s="29" t="n">
        <f aca="false">AC39+AC40+AC41</f>
        <v>0</v>
      </c>
      <c r="AD38" s="29" t="n">
        <f aca="false">AD39+AD40+AD41</f>
        <v>11676</v>
      </c>
      <c r="AE38" s="29" t="n">
        <f aca="false">AE39+AE40+AE41</f>
        <v>0</v>
      </c>
      <c r="AF38" s="29" t="n">
        <f aca="false">AF39+AF40+AF41</f>
        <v>2350</v>
      </c>
      <c r="AG38" s="29" t="n">
        <f aca="false">AG39+AG40+AG41</f>
        <v>0</v>
      </c>
      <c r="AH38" s="29" t="n">
        <f aca="false">AH39+AH40+AH41</f>
        <v>0</v>
      </c>
      <c r="AI38" s="29" t="n">
        <f aca="false">AI39+AI40+AI41</f>
        <v>2330</v>
      </c>
      <c r="AJ38" s="29" t="n">
        <f aca="false">AJ39+AJ40+AJ41</f>
        <v>4684</v>
      </c>
      <c r="AK38" s="29" t="n">
        <f aca="false">AK39+AK40+AK41</f>
        <v>0</v>
      </c>
      <c r="AL38" s="29" t="n">
        <f aca="false">AL39+AL40+AL41</f>
        <v>2820</v>
      </c>
      <c r="AM38" s="29" t="n">
        <f aca="false">AM39+AM40+AM41</f>
        <v>5326</v>
      </c>
      <c r="AN38" s="29" t="n">
        <f aca="false">AN39+AN40+AN41</f>
        <v>3441</v>
      </c>
      <c r="AO38" s="29" t="n">
        <f aca="false">AO39+AO40+AO41</f>
        <v>22</v>
      </c>
      <c r="AP38" s="29" t="n">
        <f aca="false">AP39+AP40+AP41</f>
        <v>5221</v>
      </c>
      <c r="AQ38" s="29" t="n">
        <f aca="false">AQ39+AQ40+AQ41</f>
        <v>279266</v>
      </c>
      <c r="AR38" s="29" t="n">
        <f aca="false">AR39+AR40+AR41</f>
        <v>33328</v>
      </c>
      <c r="AS38" s="29" t="n">
        <f aca="false">AS39+AS40+AS41</f>
        <v>138523</v>
      </c>
      <c r="AT38" s="29" t="n">
        <f aca="false">AT39+AT40+AT41</f>
        <v>24037</v>
      </c>
      <c r="AU38" s="29" t="n">
        <f aca="false">AU39+AU40+AU41</f>
        <v>0</v>
      </c>
      <c r="AV38" s="29" t="n">
        <f aca="false">AV39+AV40+AV41</f>
        <v>47311</v>
      </c>
      <c r="AW38" s="29" t="n">
        <f aca="false">AW39+AW40+AW41</f>
        <v>243199</v>
      </c>
      <c r="AX38" s="29" t="n">
        <f aca="false">AX39+AX40+AX41</f>
        <v>0</v>
      </c>
      <c r="AY38" s="29" t="n">
        <f aca="false">AY39+AY40+AY41</f>
        <v>243199</v>
      </c>
      <c r="AZ38" s="29" t="n">
        <f aca="false">AZ39+AZ40+AZ41</f>
        <v>522465</v>
      </c>
      <c r="BA38" s="30"/>
      <c r="BB38" s="30"/>
      <c r="BC38" s="31"/>
      <c r="BD38" s="31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39" customFormat="false" ht="20.1" hidden="false" customHeight="true" outlineLevel="0" collapsed="false">
      <c r="A39" s="22" t="s">
        <v>134</v>
      </c>
      <c r="B39" s="23" t="n">
        <v>611</v>
      </c>
      <c r="C39" s="24" t="s">
        <v>135</v>
      </c>
      <c r="D39" s="25" t="n">
        <v>11186</v>
      </c>
      <c r="E39" s="25" t="n">
        <v>0</v>
      </c>
      <c r="F39" s="25" t="n">
        <v>13559</v>
      </c>
      <c r="G39" s="25" t="n">
        <v>3465</v>
      </c>
      <c r="H39" s="25" t="n">
        <v>0</v>
      </c>
      <c r="I39" s="25" t="n">
        <v>3705</v>
      </c>
      <c r="J39" s="25" t="n">
        <v>8160</v>
      </c>
      <c r="K39" s="25" t="n">
        <v>0</v>
      </c>
      <c r="L39" s="25" t="n">
        <v>0</v>
      </c>
      <c r="M39" s="25" t="n">
        <v>12744</v>
      </c>
      <c r="N39" s="25" t="n">
        <v>28730</v>
      </c>
      <c r="O39" s="25" t="n">
        <v>41432</v>
      </c>
      <c r="P39" s="25" t="n">
        <v>3243</v>
      </c>
      <c r="Q39" s="25" t="n">
        <v>1146</v>
      </c>
      <c r="R39" s="25" t="n">
        <v>1200</v>
      </c>
      <c r="S39" s="25" t="n">
        <v>13712</v>
      </c>
      <c r="T39" s="25" t="n">
        <v>22489</v>
      </c>
      <c r="U39" s="25" t="n">
        <v>24787</v>
      </c>
      <c r="V39" s="25" t="n">
        <v>10110</v>
      </c>
      <c r="W39" s="25" t="n">
        <v>18345</v>
      </c>
      <c r="X39" s="25" t="n">
        <v>2823</v>
      </c>
      <c r="Y39" s="25" t="n">
        <v>0</v>
      </c>
      <c r="Z39" s="25" t="n">
        <v>1339</v>
      </c>
      <c r="AA39" s="25" t="n">
        <v>7010</v>
      </c>
      <c r="AB39" s="25" t="n">
        <v>12211</v>
      </c>
      <c r="AC39" s="25" t="n">
        <v>0</v>
      </c>
      <c r="AD39" s="25" t="n">
        <v>11676</v>
      </c>
      <c r="AE39" s="25" t="n">
        <v>0</v>
      </c>
      <c r="AF39" s="25" t="n">
        <v>2350</v>
      </c>
      <c r="AG39" s="25" t="n">
        <v>0</v>
      </c>
      <c r="AH39" s="25" t="n">
        <v>0</v>
      </c>
      <c r="AI39" s="25" t="n">
        <v>2330</v>
      </c>
      <c r="AJ39" s="25" t="n">
        <v>4684</v>
      </c>
      <c r="AK39" s="25" t="n">
        <v>0</v>
      </c>
      <c r="AL39" s="25" t="n">
        <v>2820</v>
      </c>
      <c r="AM39" s="25" t="n">
        <v>5326</v>
      </c>
      <c r="AN39" s="25" t="n">
        <v>3441</v>
      </c>
      <c r="AO39" s="25" t="n">
        <v>22</v>
      </c>
      <c r="AP39" s="25" t="n">
        <v>5221</v>
      </c>
      <c r="AQ39" s="25" t="n">
        <v>279266</v>
      </c>
      <c r="AR39" s="25" t="n">
        <v>33328</v>
      </c>
      <c r="AS39" s="25" t="n">
        <v>138523</v>
      </c>
      <c r="AT39" s="25" t="n">
        <v>24037</v>
      </c>
      <c r="AU39" s="25" t="n">
        <v>0</v>
      </c>
      <c r="AV39" s="25" t="n">
        <v>0</v>
      </c>
      <c r="AW39" s="25" t="n">
        <v>195888</v>
      </c>
      <c r="AX39" s="25" t="n">
        <v>0</v>
      </c>
      <c r="AY39" s="25" t="n">
        <v>195888</v>
      </c>
      <c r="AZ39" s="25" t="n">
        <v>475154</v>
      </c>
      <c r="BC39" s="26"/>
      <c r="BD39" s="26"/>
    </row>
    <row r="40" customFormat="false" ht="20.1" hidden="false" customHeight="true" outlineLevel="0" collapsed="false">
      <c r="A40" s="22" t="s">
        <v>136</v>
      </c>
      <c r="B40" s="23" t="n">
        <v>612</v>
      </c>
      <c r="C40" s="24" t="s">
        <v>13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47205</v>
      </c>
      <c r="AW40" s="25" t="n">
        <v>47205</v>
      </c>
      <c r="AX40" s="25" t="n">
        <v>0</v>
      </c>
      <c r="AY40" s="25" t="n">
        <v>47205</v>
      </c>
      <c r="AZ40" s="25" t="n">
        <v>47205</v>
      </c>
      <c r="BC40" s="26"/>
      <c r="BD40" s="26"/>
    </row>
    <row r="41" customFormat="false" ht="20.1" hidden="false" customHeight="true" outlineLevel="0" collapsed="false">
      <c r="A41" s="22" t="s">
        <v>138</v>
      </c>
      <c r="B41" s="23" t="n">
        <v>614</v>
      </c>
      <c r="C41" s="24" t="s">
        <v>139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106</v>
      </c>
      <c r="AW41" s="25" t="n">
        <v>106</v>
      </c>
      <c r="AX41" s="25" t="n">
        <v>0</v>
      </c>
      <c r="AY41" s="25" t="n">
        <v>106</v>
      </c>
      <c r="AZ41" s="25" t="n">
        <v>106</v>
      </c>
      <c r="BC41" s="26"/>
      <c r="BD41" s="26"/>
    </row>
    <row r="42" s="42" customFormat="true" ht="20.1" hidden="false" customHeight="true" outlineLevel="0" collapsed="false">
      <c r="A42" s="38" t="s">
        <v>140</v>
      </c>
      <c r="B42" s="39" t="n">
        <v>62</v>
      </c>
      <c r="C42" s="40" t="s">
        <v>141</v>
      </c>
      <c r="D42" s="41" t="n">
        <v>0</v>
      </c>
      <c r="E42" s="41" t="n">
        <v>0</v>
      </c>
      <c r="F42" s="41" t="n">
        <v>56</v>
      </c>
      <c r="G42" s="41" t="n">
        <v>0</v>
      </c>
      <c r="H42" s="41" t="n">
        <v>0</v>
      </c>
      <c r="I42" s="41" t="n">
        <v>1300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210</v>
      </c>
      <c r="U42" s="41" t="n">
        <v>0</v>
      </c>
      <c r="V42" s="41" t="n">
        <v>0</v>
      </c>
      <c r="W42" s="41" t="n">
        <v>450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17766</v>
      </c>
      <c r="AR42" s="41" t="n">
        <v>0</v>
      </c>
      <c r="AS42" s="41" t="n">
        <v>120</v>
      </c>
      <c r="AT42" s="41" t="n">
        <v>0</v>
      </c>
      <c r="AU42" s="41" t="n">
        <v>0</v>
      </c>
      <c r="AV42" s="41" t="n">
        <v>232</v>
      </c>
      <c r="AW42" s="41" t="n">
        <v>352</v>
      </c>
      <c r="AX42" s="41" t="n">
        <v>0</v>
      </c>
      <c r="AY42" s="41" t="n">
        <v>352</v>
      </c>
      <c r="AZ42" s="41" t="n">
        <v>18118</v>
      </c>
      <c r="BA42" s="30"/>
      <c r="BB42" s="30"/>
      <c r="BC42" s="31"/>
      <c r="BD42" s="31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</row>
    <row r="43" s="46" customFormat="true" ht="20.1" hidden="false" customHeight="true" outlineLevel="0" collapsed="false">
      <c r="A43" s="43"/>
      <c r="B43" s="43"/>
      <c r="C43" s="44" t="s">
        <v>142</v>
      </c>
      <c r="D43" s="45" t="n">
        <f aca="false">D6+D10+D17+D18+D22+D27+D32+D33+D34+D37+D38+D42</f>
        <v>285842</v>
      </c>
      <c r="E43" s="45" t="n">
        <f aca="false">E6+E10+E17+E18+E22+E27+E32+E33+E34+E37+E38+E42</f>
        <v>230635</v>
      </c>
      <c r="F43" s="45" t="n">
        <f aca="false">F6+F10+F17+F18+F22+F27+F32+F33+F34+F37+F38+F42</f>
        <v>510115</v>
      </c>
      <c r="G43" s="45" t="n">
        <f aca="false">G6+G10+G17+G18+G22+G27+G32+G33+G34+G37+G38+G42</f>
        <v>175702</v>
      </c>
      <c r="H43" s="45" t="n">
        <f aca="false">H6+H10+H17+H18+H22+H27+H32+H33+H34+H37+H38+H42</f>
        <v>617089</v>
      </c>
      <c r="I43" s="45" t="n">
        <f aca="false">I6+I10+I17+I18+I22+I27+I32+I33+I34+I37+I38+I42</f>
        <v>420533</v>
      </c>
      <c r="J43" s="45" t="n">
        <f aca="false">J6+J10+J17+J18+J22+J27+J32+J33+J34+J37+J38+J42</f>
        <v>221831</v>
      </c>
      <c r="K43" s="45" t="n">
        <f aca="false">K6+K10+K17+K18+K22+K27+K32+K33+K34+K37+K38+K42</f>
        <v>189576</v>
      </c>
      <c r="L43" s="45" t="n">
        <f aca="false">L6+L10+L17+L18+L22+L27+L32+L33+L34+L37+L38+L42</f>
        <v>260596</v>
      </c>
      <c r="M43" s="45" t="n">
        <f aca="false">M6+M10+M17+M18+M22+M27+M32+M33+M34+M37+M38+M42</f>
        <v>442969</v>
      </c>
      <c r="N43" s="45" t="n">
        <f aca="false">N6+N10+N17+N18+N22+N27+N32+N33+N34+N37+N38+N42</f>
        <v>630675</v>
      </c>
      <c r="O43" s="45" t="n">
        <f aca="false">O6+O10+O17+O18+O22+O27+O32+O33+O34+O37+O38+O42</f>
        <v>905484</v>
      </c>
      <c r="P43" s="45" t="n">
        <f aca="false">P6+P10+P17+P18+P22+P27+P32+P33+P34+P37+P38+P42</f>
        <v>285196</v>
      </c>
      <c r="Q43" s="45" t="n">
        <f aca="false">Q6+Q10+Q17+Q18+Q22+Q27+Q32+Q33+Q34+Q37+Q38+Q42</f>
        <v>278828</v>
      </c>
      <c r="R43" s="45" t="n">
        <f aca="false">R6+R10+R17+R18+R22+R27+R32+R33+R34+R37+R38+R42</f>
        <v>773907</v>
      </c>
      <c r="S43" s="45" t="n">
        <f aca="false">S6+S10+S17+S18+S22+S27+S32+S33+S34+S37+S38+S42</f>
        <v>240439</v>
      </c>
      <c r="T43" s="45" t="n">
        <f aca="false">T6+T10+T17+T18+T22+T27+T32+T33+T34+T37+T38+T42</f>
        <v>564867</v>
      </c>
      <c r="U43" s="45" t="n">
        <f aca="false">U6+U10+U17+U18+U22+U27+U32+U33+U34+U37+U38+U42</f>
        <v>925731</v>
      </c>
      <c r="V43" s="45" t="n">
        <f aca="false">V6+V10+V17+V18+V22+V27+V32+V33+V34+V37+V38+V42</f>
        <v>266352</v>
      </c>
      <c r="W43" s="45" t="n">
        <f aca="false">W6+W10+W17+W18+W22+W27+W32+W33+W34+W37+W38+W42</f>
        <v>369805</v>
      </c>
      <c r="X43" s="45" t="n">
        <f aca="false">X6+X10+X17+X18+X22+X27+X32+X33+X34+X37+X38+X42</f>
        <v>695277</v>
      </c>
      <c r="Y43" s="45" t="n">
        <f aca="false">Y6+Y10+Y17+Y18+Y22+Y27+Y32+Y33+Y34+Y37+Y38+Y42</f>
        <v>145342</v>
      </c>
      <c r="Z43" s="45" t="n">
        <f aca="false">Z6+Z10+Z17+Z18+Z22+Z27+Z32+Z33+Z34+Z37+Z38+Z42</f>
        <v>171780</v>
      </c>
      <c r="AA43" s="45" t="n">
        <f aca="false">AA6+AA10+AA17+AA18+AA22+AA27+AA32+AA33+AA34+AA37+AA38+AA42</f>
        <v>279016</v>
      </c>
      <c r="AB43" s="45" t="n">
        <f aca="false">AB6+AB10+AB17+AB18+AB22+AB27+AB32+AB33+AB34+AB37+AB38+AB42</f>
        <v>211869</v>
      </c>
      <c r="AC43" s="45" t="n">
        <f aca="false">AC6+AC10+AC17+AC18+AC22+AC27+AC32+AC33+AC34+AC37+AC38+AC42</f>
        <v>92678</v>
      </c>
      <c r="AD43" s="45" t="n">
        <f aca="false">AD6+AD10+AD17+AD18+AD22+AD27+AD32+AD33+AD34+AD37+AD38+AD42</f>
        <v>365020</v>
      </c>
      <c r="AE43" s="45" t="n">
        <f aca="false">AE6+AE10+AE17+AE18+AE22+AE27+AE32+AE33+AE34+AE37+AE38+AE42</f>
        <v>326421</v>
      </c>
      <c r="AF43" s="45" t="n">
        <f aca="false">AF6+AF10+AF17+AF18+AF22+AF27+AF32+AF33+AF34+AF37+AF38+AF42</f>
        <v>191115</v>
      </c>
      <c r="AG43" s="45" t="n">
        <f aca="false">AG6+AG10+AG17+AG18+AG22+AG27+AG32+AG33+AG34+AG37+AG38+AG42</f>
        <v>693512</v>
      </c>
      <c r="AH43" s="45" t="n">
        <f aca="false">AH6+AH10+AH17+AH18+AH22+AH27+AH32+AH33+AH34+AH37+AH38+AH42</f>
        <v>348979</v>
      </c>
      <c r="AI43" s="45" t="n">
        <f aca="false">AI6+AI10+AI17+AI18+AI22+AI27+AI32+AI33+AI34+AI37+AI38+AI42</f>
        <v>215024</v>
      </c>
      <c r="AJ43" s="45" t="n">
        <f aca="false">AJ6+AJ10+AJ17+AJ18+AJ22+AJ27+AJ32+AJ33+AJ34+AJ37+AJ38+AJ42</f>
        <v>206935</v>
      </c>
      <c r="AK43" s="45" t="n">
        <f aca="false">AK6+AK10+AK17+AK18+AK22+AK27+AK32+AK33+AK34+AK37+AK38+AK42</f>
        <v>104177</v>
      </c>
      <c r="AL43" s="45" t="n">
        <f aca="false">AL6+AL10+AL17+AL18+AL22+AL27+AL32+AL33+AL34+AL37+AL38+AL42</f>
        <v>878746</v>
      </c>
      <c r="AM43" s="45" t="n">
        <f aca="false">AM6+AM10+AM17+AM18+AM22+AM27+AM32+AM33+AM34+AM37+AM38+AM42</f>
        <v>368836</v>
      </c>
      <c r="AN43" s="45" t="n">
        <f aca="false">AN6+AN10+AN17+AN18+AN22+AN27+AN32+AN33+AN34+AN37+AN38+AN42</f>
        <v>159385</v>
      </c>
      <c r="AO43" s="45" t="n">
        <f aca="false">AO6+AO10+AO17+AO18+AO22+AO27+AO32+AO33+AO34+AO37+AO38+AO42</f>
        <v>176420</v>
      </c>
      <c r="AP43" s="45" t="n">
        <f aca="false">AP6+AP10+AP17+AP18+AP22+AP27+AP32+AP33+AP34+AP37+AP38+AP42</f>
        <v>446069</v>
      </c>
      <c r="AQ43" s="45" t="n">
        <f aca="false">AQ6+AQ10+AQ17+AQ18+AQ22+AQ27+AQ32+AQ33+AQ34+AQ37+AQ38+AQ42</f>
        <v>14672773</v>
      </c>
      <c r="AR43" s="45" t="n">
        <f aca="false">AR6+AR10+AR17+AR18+AR22+AR27+AR32+AR33+AR34+AR37+AR38+AR42</f>
        <v>2034173</v>
      </c>
      <c r="AS43" s="45" t="n">
        <f aca="false">AS6+AS10+AS17+AS18+AS22+AS27+AS32+AS33+AS34+AS37+AS38+AS42</f>
        <v>2341455</v>
      </c>
      <c r="AT43" s="45" t="n">
        <f aca="false">AT6+AT10+AT17+AT18+AT22+AT27+AT32+AT33+AT34+AT37+AT38+AT42</f>
        <v>1106529</v>
      </c>
      <c r="AU43" s="45" t="n">
        <f aca="false">AU6+AU10+AU17+AU18+AU22+AU27+AU32+AU33+AU34+AU37+AU38+AU42</f>
        <v>844029</v>
      </c>
      <c r="AV43" s="45" t="n">
        <f aca="false">AV6+AV10+AV17+AV18+AV22+AV27+AV32+AV33+AV34+AV37+AV38+AV42</f>
        <v>2323909</v>
      </c>
      <c r="AW43" s="45" t="n">
        <f aca="false">AW6+AW10+AW17+AW18+AW22+AW27+AW32+AW33+AW34+AW37+AW38+AW42</f>
        <v>8650095</v>
      </c>
      <c r="AX43" s="45" t="n">
        <f aca="false">AX6+AX10+AX17+AX18+AX22+AX27+AX32+AX33+AX34+AX37+AX38+AX42</f>
        <v>6953978</v>
      </c>
      <c r="AY43" s="45" t="n">
        <f aca="false">AY6+AY10+AY17+AY18+AY22+AY27+AY32+AY33+AY34+AY37+AY38+AY42</f>
        <v>15604073</v>
      </c>
      <c r="AZ43" s="45" t="n">
        <f aca="false">AZ6+AZ10+AZ17+AZ18+AZ22+AZ27+AZ32+AZ33+AZ34+AZ37+AZ38+AZ42</f>
        <v>30276846</v>
      </c>
      <c r="BA43" s="30"/>
      <c r="BB43" s="30"/>
      <c r="BC43" s="26"/>
      <c r="BD43" s="26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</row>
    <row r="44" customFormat="false" ht="13.5" hidden="false" customHeight="false" outlineLevel="0" collapsed="false">
      <c r="A44" s="47"/>
      <c r="B44" s="47"/>
      <c r="C44" s="48"/>
    </row>
    <row r="45" s="51" customFormat="true" ht="12.75" hidden="false" customHeight="false" outlineLevel="0" collapsed="false">
      <c r="A45" s="49"/>
      <c r="B45" s="49"/>
      <c r="C45" s="50"/>
      <c r="T45" s="50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</row>
    <row r="46" s="51" customFormat="true" ht="12.75" hidden="false" customHeight="false" outlineLevel="0" collapsed="false">
      <c r="C46" s="50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</row>
  </sheetData>
  <mergeCells count="4">
    <mergeCell ref="D2:AC2"/>
    <mergeCell ref="A3:C3"/>
    <mergeCell ref="Z3:AC3"/>
    <mergeCell ref="AY3:AZ3"/>
  </mergeCells>
  <printOptions headings="false" gridLines="false" gridLinesSet="true" horizontalCentered="true" verticalCentered="false"/>
  <pageMargins left="0.157638888888889" right="0.157638888888889" top="0.590277777777778" bottom="0.511805555555556" header="0.511811023622047" footer="0.511805555555556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&amp;R&amp;"Arial,Regular"&amp;12Страна број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W27" activePane="bottomRight" state="frozen"/>
      <selection pane="topLeft" activeCell="A1" activeCellId="0" sqref="A1"/>
      <selection pane="topRight" activeCell="AW1" activeCellId="0" sqref="AW1"/>
      <selection pane="bottomLeft" activeCell="A27" activeCellId="0" sqref="A27"/>
      <selection pane="bottomRight" activeCell="CU37" activeCellId="0" sqref="CU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9.28"/>
    <col collapsed="false" customWidth="true" hidden="false" outlineLevel="0" max="3" min="3" style="1" width="66.57"/>
    <col collapsed="false" customWidth="true" hidden="false" outlineLevel="0" max="4" min="4" style="1" width="8.7"/>
    <col collapsed="false" customWidth="true" hidden="false" outlineLevel="0" max="5" min="5" style="1" width="10.84"/>
    <col collapsed="false" customWidth="true" hidden="false" outlineLevel="0" max="6" min="6" style="1" width="9.28"/>
    <col collapsed="false" customWidth="true" hidden="false" outlineLevel="0" max="7" min="7" style="1" width="8.84"/>
    <col collapsed="false" customWidth="true" hidden="false" outlineLevel="0" max="8" min="8" style="1" width="10.42"/>
    <col collapsed="false" customWidth="true" hidden="false" outlineLevel="0" max="9" min="9" style="1" width="9.28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2" min="12" style="1" width="9.7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0.42"/>
    <col collapsed="false" customWidth="true" hidden="false" outlineLevel="0" max="17" min="16" style="1" width="9.28"/>
    <col collapsed="false" customWidth="true" hidden="false" outlineLevel="0" max="18" min="18" style="1" width="10.56"/>
    <col collapsed="false" customWidth="true" hidden="false" outlineLevel="0" max="19" min="19" style="1" width="8.99"/>
    <col collapsed="false" customWidth="true" hidden="false" outlineLevel="0" max="20" min="20" style="1" width="9.28"/>
    <col collapsed="false" customWidth="true" hidden="false" outlineLevel="0" max="21" min="21" style="1" width="10.42"/>
    <col collapsed="false" customWidth="true" hidden="false" outlineLevel="0" max="22" min="22" style="1" width="10.28"/>
    <col collapsed="false" customWidth="true" hidden="false" outlineLevel="0" max="27" min="23" style="1" width="9.28"/>
    <col collapsed="false" customWidth="true" hidden="false" outlineLevel="0" max="28" min="28" style="1" width="11.28"/>
    <col collapsed="false" customWidth="true" hidden="false" outlineLevel="0" max="31" min="29" style="1" width="9.28"/>
    <col collapsed="false" customWidth="true" hidden="false" outlineLevel="0" max="32" min="32" style="1" width="11.42"/>
    <col collapsed="false" customWidth="true" hidden="false" outlineLevel="0" max="33" min="33" style="1" width="10.42"/>
    <col collapsed="false" customWidth="true" hidden="false" outlineLevel="0" max="35" min="34" style="1" width="9.28"/>
    <col collapsed="false" customWidth="true" hidden="false" outlineLevel="0" max="36" min="36" style="1" width="10.42"/>
    <col collapsed="false" customWidth="true" hidden="false" outlineLevel="0" max="37" min="37" style="1" width="10.7"/>
    <col collapsed="false" customWidth="true" hidden="false" outlineLevel="0" max="38" min="38" style="1" width="10.42"/>
    <col collapsed="false" customWidth="true" hidden="false" outlineLevel="0" max="42" min="39" style="1" width="9.28"/>
    <col collapsed="false" customWidth="true" hidden="false" outlineLevel="0" max="43" min="43" style="1" width="11.7"/>
    <col collapsed="false" customWidth="true" hidden="false" outlineLevel="0" max="44" min="44" style="1" width="10.42"/>
    <col collapsed="false" customWidth="true" hidden="false" outlineLevel="0" max="45" min="45" style="1" width="10.56"/>
    <col collapsed="false" customWidth="true" hidden="false" outlineLevel="0" max="46" min="46" style="1" width="10.42"/>
    <col collapsed="false" customWidth="true" hidden="false" outlineLevel="0" max="47" min="47" style="1" width="12.56"/>
    <col collapsed="false" customWidth="true" hidden="false" outlineLevel="0" max="48" min="48" style="1" width="10.42"/>
    <col collapsed="false" customWidth="true" hidden="false" outlineLevel="0" max="49" min="49" style="1" width="11.7"/>
    <col collapsed="false" customWidth="true" hidden="false" outlineLevel="0" max="50" min="50" style="1" width="11.56"/>
    <col collapsed="false" customWidth="true" hidden="false" outlineLevel="0" max="51" min="51" style="1" width="11.7"/>
    <col collapsed="false" customWidth="true" hidden="false" outlineLevel="0" max="52" min="52" style="1" width="15.41"/>
    <col collapsed="false" customWidth="false" hidden="false" outlineLevel="0" max="54" min="53" style="2" width="9.13"/>
    <col collapsed="false" customWidth="true" hidden="false" outlineLevel="0" max="55" min="55" style="2" width="10.13"/>
    <col collapsed="false" customWidth="false" hidden="false" outlineLevel="0" max="105" min="56" style="2" width="9.13"/>
    <col collapsed="false" customWidth="false" hidden="false" outlineLevel="0" max="257" min="106" style="1" width="9.13"/>
  </cols>
  <sheetData>
    <row r="1" customFormat="false" ht="12.75" hidden="false" customHeight="false" outlineLevel="0" collapsed="false">
      <c r="C1" s="3"/>
      <c r="D1" s="4"/>
      <c r="E1" s="4"/>
    </row>
    <row r="2" customFormat="false" ht="45.75" hidden="false" customHeight="true" outlineLevel="0" collapsed="false">
      <c r="C2" s="3"/>
      <c r="D2" s="5" t="s">
        <v>143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7" customFormat="true" ht="15.75" hidden="false" customHeight="false" outlineLevel="0" collapsed="false">
      <c r="A3" s="6" t="s">
        <v>144</v>
      </c>
      <c r="B3" s="6"/>
      <c r="C3" s="6"/>
      <c r="Z3" s="52"/>
      <c r="AA3" s="52"/>
      <c r="AB3" s="52"/>
      <c r="AC3" s="52"/>
      <c r="AY3" s="52"/>
      <c r="AZ3" s="5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14" customFormat="true" ht="65.2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9" t="s">
        <v>27</v>
      </c>
      <c r="Z4" s="9" t="s">
        <v>28</v>
      </c>
      <c r="AA4" s="9" t="s">
        <v>29</v>
      </c>
      <c r="AB4" s="9" t="s">
        <v>30</v>
      </c>
      <c r="AC4" s="10" t="s">
        <v>31</v>
      </c>
      <c r="AD4" s="10" t="s">
        <v>32</v>
      </c>
      <c r="AE4" s="10" t="s">
        <v>33</v>
      </c>
      <c r="AF4" s="10" t="s">
        <v>34</v>
      </c>
      <c r="AG4" s="10" t="s">
        <v>35</v>
      </c>
      <c r="AH4" s="10" t="s">
        <v>36</v>
      </c>
      <c r="AI4" s="10" t="s">
        <v>37</v>
      </c>
      <c r="AJ4" s="10" t="s">
        <v>38</v>
      </c>
      <c r="AK4" s="9" t="s">
        <v>39</v>
      </c>
      <c r="AL4" s="9" t="s">
        <v>40</v>
      </c>
      <c r="AM4" s="10" t="s">
        <v>41</v>
      </c>
      <c r="AN4" s="10" t="s">
        <v>42</v>
      </c>
      <c r="AO4" s="10" t="s">
        <v>43</v>
      </c>
      <c r="AP4" s="10" t="s">
        <v>44</v>
      </c>
      <c r="AQ4" s="9" t="s">
        <v>45</v>
      </c>
      <c r="AR4" s="10" t="s">
        <v>46</v>
      </c>
      <c r="AS4" s="10" t="s">
        <v>47</v>
      </c>
      <c r="AT4" s="10" t="s">
        <v>48</v>
      </c>
      <c r="AU4" s="9" t="s">
        <v>49</v>
      </c>
      <c r="AV4" s="10" t="s">
        <v>50</v>
      </c>
      <c r="AW4" s="9" t="s">
        <v>51</v>
      </c>
      <c r="AX4" s="9" t="s">
        <v>52</v>
      </c>
      <c r="AY4" s="9" t="s">
        <v>53</v>
      </c>
      <c r="AZ4" s="9" t="s">
        <v>54</v>
      </c>
      <c r="BA4" s="12"/>
      <c r="BB4" s="13"/>
      <c r="BC4" s="13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</row>
    <row r="5" s="14" customFormat="true" ht="14.25" hidden="false" customHeight="false" outlineLevel="0" collapsed="false">
      <c r="A5" s="15"/>
      <c r="B5" s="15"/>
      <c r="C5" s="15"/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n">
        <v>36</v>
      </c>
      <c r="AN5" s="10" t="n">
        <v>37</v>
      </c>
      <c r="AO5" s="10" t="n">
        <v>38</v>
      </c>
      <c r="AP5" s="10" t="n">
        <v>39</v>
      </c>
      <c r="AQ5" s="10" t="s">
        <v>55</v>
      </c>
      <c r="AR5" s="10" t="n">
        <v>1</v>
      </c>
      <c r="AS5" s="10" t="n">
        <v>2</v>
      </c>
      <c r="AT5" s="10" t="n">
        <v>3</v>
      </c>
      <c r="AU5" s="10" t="n">
        <v>4</v>
      </c>
      <c r="AV5" s="10" t="n">
        <v>5</v>
      </c>
      <c r="AW5" s="10" t="s">
        <v>56</v>
      </c>
      <c r="AX5" s="10" t="n">
        <v>6</v>
      </c>
      <c r="AY5" s="10" t="s">
        <v>57</v>
      </c>
      <c r="AZ5" s="10" t="s">
        <v>58</v>
      </c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</row>
    <row r="6" s="21" customFormat="true" ht="20.1" hidden="false" customHeight="true" outlineLevel="0" collapsed="false">
      <c r="A6" s="16" t="s">
        <v>59</v>
      </c>
      <c r="B6" s="16" t="s">
        <v>60</v>
      </c>
      <c r="C6" s="17" t="s">
        <v>61</v>
      </c>
      <c r="D6" s="53" t="n">
        <f aca="false">'Prilog VII'!D6/'Prilog VII'!D$43</f>
        <v>0.2027</v>
      </c>
      <c r="E6" s="53" t="n">
        <f aca="false">'Prilog VII'!E6/'Prilog VII'!E$43</f>
        <v>0.3582</v>
      </c>
      <c r="F6" s="53" t="n">
        <f aca="false">'Prilog VII'!F6/'Prilog VII'!F$43</f>
        <v>0.1755</v>
      </c>
      <c r="G6" s="53" t="n">
        <f aca="false">'Prilog VII'!G6/'Prilog VII'!G$43</f>
        <v>0.2684</v>
      </c>
      <c r="H6" s="53" t="n">
        <f aca="false">'Prilog VII'!H6/'Prilog VII'!H$43</f>
        <v>0.229</v>
      </c>
      <c r="I6" s="53" t="n">
        <f aca="false">'Prilog VII'!I6/'Prilog VII'!I$43</f>
        <v>0.1997</v>
      </c>
      <c r="J6" s="53" t="n">
        <f aca="false">'Prilog VII'!J6/'Prilog VII'!J$43</f>
        <v>0.2515</v>
      </c>
      <c r="K6" s="53" t="n">
        <f aca="false">'Prilog VII'!K6/'Prilog VII'!K$43</f>
        <v>0.2189</v>
      </c>
      <c r="L6" s="53" t="n">
        <f aca="false">'Prilog VII'!L6/'Prilog VII'!L$43</f>
        <v>0.2849</v>
      </c>
      <c r="M6" s="53" t="n">
        <f aca="false">'Prilog VII'!M6/'Prilog VII'!M$43</f>
        <v>0.3533</v>
      </c>
      <c r="N6" s="53" t="n">
        <f aca="false">'Prilog VII'!N6/'Prilog VII'!N$43</f>
        <v>0.2459</v>
      </c>
      <c r="O6" s="53" t="n">
        <f aca="false">'Prilog VII'!O6/'Prilog VII'!O$43</f>
        <v>0.2012</v>
      </c>
      <c r="P6" s="53" t="n">
        <f aca="false">'Prilog VII'!P6/'Prilog VII'!P$43</f>
        <v>0.2838</v>
      </c>
      <c r="Q6" s="53" t="n">
        <f aca="false">'Prilog VII'!Q6/'Prilog VII'!Q$43</f>
        <v>0.1662</v>
      </c>
      <c r="R6" s="53" t="n">
        <f aca="false">'Prilog VII'!R6/'Prilog VII'!R$43</f>
        <v>0.1821</v>
      </c>
      <c r="S6" s="53" t="n">
        <f aca="false">'Prilog VII'!S6/'Prilog VII'!S$43</f>
        <v>0.1709</v>
      </c>
      <c r="T6" s="53" t="n">
        <f aca="false">'Prilog VII'!T6/'Prilog VII'!T$43</f>
        <v>0.1671</v>
      </c>
      <c r="U6" s="53" t="n">
        <f aca="false">'Prilog VII'!U6/'Prilog VII'!U$43</f>
        <v>0.276</v>
      </c>
      <c r="V6" s="53" t="n">
        <f aca="false">'Prilog VII'!V6/'Prilog VII'!V$43</f>
        <v>0.1845</v>
      </c>
      <c r="W6" s="53" t="n">
        <f aca="false">'Prilog VII'!W6/'Prilog VII'!W$43</f>
        <v>0.2251</v>
      </c>
      <c r="X6" s="53" t="n">
        <f aca="false">'Prilog VII'!X6/'Prilog VII'!X$43</f>
        <v>0.2352</v>
      </c>
      <c r="Y6" s="53" t="n">
        <f aca="false">'Prilog VII'!Y6/'Prilog VII'!Y$43</f>
        <v>0.333</v>
      </c>
      <c r="Z6" s="53" t="n">
        <f aca="false">'Prilog VII'!Z6/'Prilog VII'!Z$43</f>
        <v>0.1661</v>
      </c>
      <c r="AA6" s="53" t="n">
        <f aca="false">'Prilog VII'!AA6/'Prilog VII'!AA$43</f>
        <v>0.2261</v>
      </c>
      <c r="AB6" s="53" t="n">
        <f aca="false">'Prilog VII'!AB6/'Prilog VII'!AB$43</f>
        <v>0.2457</v>
      </c>
      <c r="AC6" s="53" t="n">
        <f aca="false">'Prilog VII'!AC6/'Prilog VII'!AC$43</f>
        <v>0.2222</v>
      </c>
      <c r="AD6" s="53" t="n">
        <f aca="false">'Prilog VII'!AD6/'Prilog VII'!AD$43</f>
        <v>0.2365</v>
      </c>
      <c r="AE6" s="53" t="n">
        <f aca="false">'Prilog VII'!AE6/'Prilog VII'!AE$43</f>
        <v>0.2427</v>
      </c>
      <c r="AF6" s="53" t="n">
        <f aca="false">'Prilog VII'!AF6/'Prilog VII'!AF$43</f>
        <v>0.1644</v>
      </c>
      <c r="AG6" s="53" t="n">
        <f aca="false">'Prilog VII'!AG6/'Prilog VII'!AG$43</f>
        <v>0.2724</v>
      </c>
      <c r="AH6" s="53" t="n">
        <f aca="false">'Prilog VII'!AH6/'Prilog VII'!AH$43</f>
        <v>0.2963</v>
      </c>
      <c r="AI6" s="53" t="n">
        <f aca="false">'Prilog VII'!AI6/'Prilog VII'!AI$43</f>
        <v>0.2113</v>
      </c>
      <c r="AJ6" s="53" t="n">
        <f aca="false">'Prilog VII'!AJ6/'Prilog VII'!AJ$43</f>
        <v>0.2499</v>
      </c>
      <c r="AK6" s="53" t="n">
        <f aca="false">'Prilog VII'!AK6/'Prilog VII'!AK$43</f>
        <v>0.2821</v>
      </c>
      <c r="AL6" s="53" t="n">
        <f aca="false">'Prilog VII'!AL6/'Prilog VII'!AL$43</f>
        <v>0.2577</v>
      </c>
      <c r="AM6" s="53" t="n">
        <f aca="false">'Prilog VII'!AM6/'Prilog VII'!AM$43</f>
        <v>0.2749</v>
      </c>
      <c r="AN6" s="53" t="n">
        <f aca="false">'Prilog VII'!AN6/'Prilog VII'!AN$43</f>
        <v>0.2151</v>
      </c>
      <c r="AO6" s="53" t="n">
        <f aca="false">'Prilog VII'!AO6/'Prilog VII'!AO$43</f>
        <v>0.2713</v>
      </c>
      <c r="AP6" s="53" t="n">
        <f aca="false">'Prilog VII'!AP6/'Prilog VII'!AP$43</f>
        <v>0.2354</v>
      </c>
      <c r="AQ6" s="53" t="n">
        <f aca="false">SUM(AQ7:AQ9)</f>
        <v>0.2363</v>
      </c>
      <c r="AR6" s="53" t="n">
        <f aca="false">'Prilog VII'!AR6/'Prilog VII'!AR$43</f>
        <v>0.2816</v>
      </c>
      <c r="AS6" s="53" t="n">
        <f aca="false">'Prilog VII'!AS6/'Prilog VII'!AS$43</f>
        <v>0.2045</v>
      </c>
      <c r="AT6" s="53" t="n">
        <f aca="false">'Prilog VII'!AT6/'Prilog VII'!AT$43</f>
        <v>0.2297</v>
      </c>
      <c r="AU6" s="53" t="n">
        <f aca="false">'Prilog VII'!AU6/'Prilog VII'!AU$43</f>
        <v>0.2305</v>
      </c>
      <c r="AV6" s="53" t="n">
        <f aca="false">'Prilog VII'!AV6/'Prilog VII'!AV$43</f>
        <v>0.2392</v>
      </c>
      <c r="AW6" s="53" t="n">
        <f aca="false">AW7+AW8+AW9</f>
        <v>0.2377</v>
      </c>
      <c r="AX6" s="53" t="n">
        <f aca="false">AX7+AX8+AX9</f>
        <v>0.213</v>
      </c>
      <c r="AY6" s="53" t="n">
        <f aca="false">AY7+AY8+AY9</f>
        <v>0.2266</v>
      </c>
      <c r="AZ6" s="53" t="n">
        <f aca="false">AZ7+AZ8+AZ9</f>
        <v>0.2313</v>
      </c>
      <c r="BA6" s="19"/>
      <c r="BB6" s="20"/>
      <c r="BC6" s="20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</row>
    <row r="7" customFormat="false" ht="20.1" hidden="false" customHeight="true" outlineLevel="0" collapsed="false">
      <c r="A7" s="22" t="s">
        <v>62</v>
      </c>
      <c r="B7" s="23" t="n">
        <v>411</v>
      </c>
      <c r="C7" s="24" t="s">
        <v>63</v>
      </c>
      <c r="D7" s="54" t="n">
        <f aca="false">'Prilog VII'!D7/'Prilog VII'!D$43</f>
        <v>0.1669</v>
      </c>
      <c r="E7" s="54" t="n">
        <f aca="false">'Prilog VII'!E7/'Prilog VII'!E$43</f>
        <v>0.1932</v>
      </c>
      <c r="F7" s="54" t="n">
        <f aca="false">'Prilog VII'!F7/'Prilog VII'!F$43</f>
        <v>0.1286</v>
      </c>
      <c r="G7" s="54" t="n">
        <f aca="false">'Prilog VII'!G7/'Prilog VII'!G$43</f>
        <v>0.1847</v>
      </c>
      <c r="H7" s="54" t="n">
        <f aca="false">'Prilog VII'!H7/'Prilog VII'!H$43</f>
        <v>0.1527</v>
      </c>
      <c r="I7" s="54" t="n">
        <f aca="false">'Prilog VII'!I7/'Prilog VII'!I$43</f>
        <v>0.1552</v>
      </c>
      <c r="J7" s="54" t="n">
        <f aca="false">'Prilog VII'!J7/'Prilog VII'!J$43</f>
        <v>0.1723</v>
      </c>
      <c r="K7" s="54" t="n">
        <f aca="false">'Prilog VII'!K7/'Prilog VII'!K$43</f>
        <v>0.1759</v>
      </c>
      <c r="L7" s="54" t="n">
        <f aca="false">'Prilog VII'!L7/'Prilog VII'!L$43</f>
        <v>0.2189</v>
      </c>
      <c r="M7" s="54" t="n">
        <f aca="false">'Prilog VII'!M7/'Prilog VII'!M$43</f>
        <v>0.2744</v>
      </c>
      <c r="N7" s="54" t="n">
        <f aca="false">'Prilog VII'!N7/'Prilog VII'!N$43</f>
        <v>0.2006</v>
      </c>
      <c r="O7" s="54" t="n">
        <f aca="false">'Prilog VII'!O7/'Prilog VII'!O$43</f>
        <v>0.1548</v>
      </c>
      <c r="P7" s="54" t="n">
        <f aca="false">'Prilog VII'!P7/'Prilog VII'!P$43</f>
        <v>0.2142</v>
      </c>
      <c r="Q7" s="54" t="n">
        <f aca="false">'Prilog VII'!Q7/'Prilog VII'!Q$43</f>
        <v>0.127</v>
      </c>
      <c r="R7" s="54" t="n">
        <f aca="false">'Prilog VII'!R7/'Prilog VII'!R$43</f>
        <v>0.1423</v>
      </c>
      <c r="S7" s="54" t="n">
        <f aca="false">'Prilog VII'!S7/'Prilog VII'!S$43</f>
        <v>0.1341</v>
      </c>
      <c r="T7" s="54" t="n">
        <f aca="false">'Prilog VII'!T7/'Prilog VII'!T$43</f>
        <v>0.1333</v>
      </c>
      <c r="U7" s="54" t="n">
        <f aca="false">'Prilog VII'!U7/'Prilog VII'!U$43</f>
        <v>0.2208</v>
      </c>
      <c r="V7" s="54" t="n">
        <f aca="false">'Prilog VII'!V7/'Prilog VII'!V$43</f>
        <v>0.1519</v>
      </c>
      <c r="W7" s="54" t="n">
        <f aca="false">'Prilog VII'!W7/'Prilog VII'!W$43</f>
        <v>0.1678</v>
      </c>
      <c r="X7" s="54" t="n">
        <f aca="false">'Prilog VII'!X7/'Prilog VII'!X$43</f>
        <v>0.1392</v>
      </c>
      <c r="Y7" s="54" t="n">
        <f aca="false">'Prilog VII'!Y7/'Prilog VII'!Y$43</f>
        <v>0.2474</v>
      </c>
      <c r="Z7" s="54" t="n">
        <f aca="false">'Prilog VII'!Z7/'Prilog VII'!Z$43</f>
        <v>0.1209</v>
      </c>
      <c r="AA7" s="54" t="n">
        <f aca="false">'Prilog VII'!AA7/'Prilog VII'!AA$43</f>
        <v>0.164</v>
      </c>
      <c r="AB7" s="54" t="n">
        <f aca="false">'Prilog VII'!AB7/'Prilog VII'!AB$43</f>
        <v>0.195</v>
      </c>
      <c r="AC7" s="54" t="n">
        <f aca="false">'Prilog VII'!AC7/'Prilog VII'!AC$43</f>
        <v>0.1588</v>
      </c>
      <c r="AD7" s="54" t="n">
        <f aca="false">'Prilog VII'!AD7/'Prilog VII'!AD$43</f>
        <v>0.1869</v>
      </c>
      <c r="AE7" s="54" t="n">
        <f aca="false">'Prilog VII'!AE7/'Prilog VII'!AE$43</f>
        <v>0.164</v>
      </c>
      <c r="AF7" s="54" t="n">
        <f aca="false">'Prilog VII'!AF7/'Prilog VII'!AF$43</f>
        <v>0.1189</v>
      </c>
      <c r="AG7" s="54" t="n">
        <f aca="false">'Prilog VII'!AG7/'Prilog VII'!AG$43</f>
        <v>0.1859</v>
      </c>
      <c r="AH7" s="54" t="n">
        <f aca="false">'Prilog VII'!AH7/'Prilog VII'!AH$43</f>
        <v>0.2352</v>
      </c>
      <c r="AI7" s="54" t="n">
        <f aca="false">'Prilog VII'!AI7/'Prilog VII'!AI$43</f>
        <v>0.1639</v>
      </c>
      <c r="AJ7" s="54" t="n">
        <f aca="false">'Prilog VII'!AJ7/'Prilog VII'!AJ$43</f>
        <v>0.179</v>
      </c>
      <c r="AK7" s="54" t="n">
        <f aca="false">'Prilog VII'!AK7/'Prilog VII'!AK$43</f>
        <v>0.2231</v>
      </c>
      <c r="AL7" s="54" t="n">
        <f aca="false">'Prilog VII'!AL7/'Prilog VII'!AL$43</f>
        <v>0.1901</v>
      </c>
      <c r="AM7" s="54" t="n">
        <f aca="false">'Prilog VII'!AM7/'Prilog VII'!AM$43</f>
        <v>0.1996</v>
      </c>
      <c r="AN7" s="54" t="n">
        <f aca="false">'Prilog VII'!AN7/'Prilog VII'!AN$43</f>
        <v>0.1644</v>
      </c>
      <c r="AO7" s="54" t="n">
        <f aca="false">'Prilog VII'!AO7/'Prilog VII'!AO$43</f>
        <v>0.2006</v>
      </c>
      <c r="AP7" s="54" t="n">
        <f aca="false">'Prilog VII'!AP7/'Prilog VII'!AP$43</f>
        <v>0.1832</v>
      </c>
      <c r="AQ7" s="54" t="n">
        <f aca="false">'Prilog VII'!AQ7/'Prilog VII'!AQ$43</f>
        <v>0.1757</v>
      </c>
      <c r="AR7" s="54" t="n">
        <f aca="false">'Prilog VII'!AR7/'Prilog VII'!AR$43</f>
        <v>0.2151</v>
      </c>
      <c r="AS7" s="54" t="n">
        <f aca="false">'Prilog VII'!AS7/'Prilog VII'!AS$43</f>
        <v>0.157</v>
      </c>
      <c r="AT7" s="54" t="n">
        <f aca="false">'Prilog VII'!AT7/'Prilog VII'!AT$43</f>
        <v>0.1754</v>
      </c>
      <c r="AU7" s="54" t="n">
        <f aca="false">'Prilog VII'!AU7/'Prilog VII'!AU$43</f>
        <v>0.1841</v>
      </c>
      <c r="AV7" s="54" t="n">
        <f aca="false">'Prilog VII'!AV7/'Prilog VII'!AV$43</f>
        <v>0.1866</v>
      </c>
      <c r="AW7" s="54" t="n">
        <f aca="false">'Prilog VII'!AW7/'Prilog VII'!AW$43</f>
        <v>0.1836</v>
      </c>
      <c r="AX7" s="54" t="n">
        <f aca="false">'Prilog VII'!AX7/'Prilog VII'!AX$43</f>
        <v>0.1637</v>
      </c>
      <c r="AY7" s="54" t="n">
        <f aca="false">'Prilog VII'!AY7/'Prilog VII'!AY$43</f>
        <v>0.1747</v>
      </c>
      <c r="AZ7" s="54" t="n">
        <f aca="false">'Prilog VII'!AZ7/'Prilog VII'!AZ$43</f>
        <v>0.1752</v>
      </c>
      <c r="BB7" s="26"/>
      <c r="BC7" s="26"/>
    </row>
    <row r="8" customFormat="false" ht="20.1" hidden="false" customHeight="true" outlineLevel="0" collapsed="false">
      <c r="A8" s="22" t="s">
        <v>64</v>
      </c>
      <c r="B8" s="23" t="n">
        <v>412</v>
      </c>
      <c r="C8" s="24" t="s">
        <v>65</v>
      </c>
      <c r="D8" s="54" t="n">
        <f aca="false">'Prilog VII'!D8/'Prilog VII'!D$43</f>
        <v>0.0301</v>
      </c>
      <c r="E8" s="54" t="n">
        <f aca="false">'Prilog VII'!E8/'Prilog VII'!E$43</f>
        <v>0.0372</v>
      </c>
      <c r="F8" s="54" t="n">
        <f aca="false">'Prilog VII'!F8/'Prilog VII'!F$43</f>
        <v>0.023</v>
      </c>
      <c r="G8" s="54" t="n">
        <f aca="false">'Prilog VII'!G8/'Prilog VII'!G$43</f>
        <v>0.0331</v>
      </c>
      <c r="H8" s="54" t="n">
        <f aca="false">'Prilog VII'!H8/'Prilog VII'!H$43</f>
        <v>0.0268</v>
      </c>
      <c r="I8" s="54" t="n">
        <f aca="false">'Prilog VII'!I8/'Prilog VII'!I$43</f>
        <v>0.0279</v>
      </c>
      <c r="J8" s="54" t="n">
        <f aca="false">'Prilog VII'!J8/'Prilog VII'!J$43</f>
        <v>0.0308</v>
      </c>
      <c r="K8" s="54" t="n">
        <f aca="false">'Prilog VII'!K8/'Prilog VII'!K$43</f>
        <v>0.0314</v>
      </c>
      <c r="L8" s="54" t="n">
        <f aca="false">'Prilog VII'!L8/'Prilog VII'!L$43</f>
        <v>0.0402</v>
      </c>
      <c r="M8" s="54" t="n">
        <f aca="false">'Prilog VII'!M8/'Prilog VII'!M$43</f>
        <v>0.049</v>
      </c>
      <c r="N8" s="54" t="n">
        <f aca="false">'Prilog VII'!N8/'Prilog VII'!N$43</f>
        <v>0.0359</v>
      </c>
      <c r="O8" s="54" t="n">
        <f aca="false">'Prilog VII'!O8/'Prilog VII'!O$43</f>
        <v>0.0277</v>
      </c>
      <c r="P8" s="54" t="n">
        <f aca="false">'Prilog VII'!P8/'Prilog VII'!P$43</f>
        <v>0.0383</v>
      </c>
      <c r="Q8" s="54" t="n">
        <f aca="false">'Prilog VII'!Q8/'Prilog VII'!Q$43</f>
        <v>0.023</v>
      </c>
      <c r="R8" s="54" t="n">
        <f aca="false">'Prilog VII'!R8/'Prilog VII'!R$43</f>
        <v>0.0264</v>
      </c>
      <c r="S8" s="54" t="n">
        <f aca="false">'Prilog VII'!S8/'Prilog VII'!S$43</f>
        <v>0.0208</v>
      </c>
      <c r="T8" s="54" t="n">
        <f aca="false">'Prilog VII'!T8/'Prilog VII'!T$43</f>
        <v>0.0238</v>
      </c>
      <c r="U8" s="54" t="n">
        <f aca="false">'Prilog VII'!U8/'Prilog VII'!U$43</f>
        <v>0.0408</v>
      </c>
      <c r="V8" s="54" t="n">
        <f aca="false">'Prilog VII'!V8/'Prilog VII'!V$43</f>
        <v>0.0273</v>
      </c>
      <c r="W8" s="54" t="n">
        <f aca="false">'Prilog VII'!W8/'Prilog VII'!W$43</f>
        <v>0.0298</v>
      </c>
      <c r="X8" s="54" t="n">
        <f aca="false">'Prilog VII'!X8/'Prilog VII'!X$43</f>
        <v>0.0671</v>
      </c>
      <c r="Y8" s="54" t="n">
        <f aca="false">'Prilog VII'!Y8/'Prilog VII'!Y$43</f>
        <v>0.0443</v>
      </c>
      <c r="Z8" s="54" t="n">
        <f aca="false">'Prilog VII'!Z8/'Prilog VII'!Z$43</f>
        <v>0.0161</v>
      </c>
      <c r="AA8" s="54" t="n">
        <f aca="false">'Prilog VII'!AA8/'Prilog VII'!AA$43</f>
        <v>0.0293</v>
      </c>
      <c r="AB8" s="54" t="n">
        <f aca="false">'Prilog VII'!AB8/'Prilog VII'!AB$43</f>
        <v>0.0343</v>
      </c>
      <c r="AC8" s="54" t="n">
        <f aca="false">'Prilog VII'!AC8/'Prilog VII'!AC$43</f>
        <v>0.0283</v>
      </c>
      <c r="AD8" s="54" t="n">
        <f aca="false">'Prilog VII'!AD8/'Prilog VII'!AD$43</f>
        <v>0.0347</v>
      </c>
      <c r="AE8" s="54" t="n">
        <f aca="false">'Prilog VII'!AE8/'Prilog VII'!AE$43</f>
        <v>0.0297</v>
      </c>
      <c r="AF8" s="54" t="n">
        <f aca="false">'Prilog VII'!AF8/'Prilog VII'!AF$43</f>
        <v>0.0213</v>
      </c>
      <c r="AG8" s="54" t="n">
        <f aca="false">'Prilog VII'!AG8/'Prilog VII'!AG$43</f>
        <v>0.0337</v>
      </c>
      <c r="AH8" s="54" t="n">
        <f aca="false">'Prilog VII'!AH8/'Prilog VII'!AH$43</f>
        <v>0.0423</v>
      </c>
      <c r="AI8" s="54" t="n">
        <f aca="false">'Prilog VII'!AI8/'Prilog VII'!AI$43</f>
        <v>0.0293</v>
      </c>
      <c r="AJ8" s="54" t="n">
        <f aca="false">'Prilog VII'!AJ8/'Prilog VII'!AJ$43</f>
        <v>0.0357</v>
      </c>
      <c r="AK8" s="54" t="n">
        <f aca="false">'Prilog VII'!AK8/'Prilog VII'!AK$43</f>
        <v>0.0467</v>
      </c>
      <c r="AL8" s="54" t="n">
        <f aca="false">'Prilog VII'!AL8/'Prilog VII'!AL$43</f>
        <v>0.0344</v>
      </c>
      <c r="AM8" s="54" t="n">
        <f aca="false">'Prilog VII'!AM8/'Prilog VII'!AM$43</f>
        <v>0.0356</v>
      </c>
      <c r="AN8" s="54" t="n">
        <f aca="false">'Prilog VII'!AN8/'Prilog VII'!AN$43</f>
        <v>0.0284</v>
      </c>
      <c r="AO8" s="54" t="n">
        <f aca="false">'Prilog VII'!AO8/'Prilog VII'!AO$43</f>
        <v>0.0358</v>
      </c>
      <c r="AP8" s="54" t="n">
        <f aca="false">'Prilog VII'!AP8/'Prilog VII'!AP$43</f>
        <v>0.0335</v>
      </c>
      <c r="AQ8" s="54" t="n">
        <f aca="false">'Prilog VII'!AQ8/'Prilog VII'!AQ$43</f>
        <v>0.0337</v>
      </c>
      <c r="AR8" s="54" t="n">
        <f aca="false">'Prilog VII'!AR8/'Prilog VII'!AR$43</f>
        <v>0.0381</v>
      </c>
      <c r="AS8" s="54" t="n">
        <f aca="false">'Prilog VII'!AS8/'Prilog VII'!AS$43</f>
        <v>0.028</v>
      </c>
      <c r="AT8" s="54" t="n">
        <f aca="false">'Prilog VII'!AT8/'Prilog VII'!AT$43</f>
        <v>0.0315</v>
      </c>
      <c r="AU8" s="54" t="n">
        <f aca="false">'Prilog VII'!AU8/'Prilog VII'!AU$43</f>
        <v>0.0329</v>
      </c>
      <c r="AV8" s="54" t="n">
        <f aca="false">'Prilog VII'!AV8/'Prilog VII'!AV$43</f>
        <v>0.0332</v>
      </c>
      <c r="AW8" s="54" t="n">
        <f aca="false">'Prilog VII'!AW8/'Prilog VII'!AW$43</f>
        <v>0.0327</v>
      </c>
      <c r="AX8" s="54" t="n">
        <f aca="false">'Prilog VII'!AX8/'Prilog VII'!AX$43</f>
        <v>0.0287</v>
      </c>
      <c r="AY8" s="54" t="n">
        <f aca="false">'Prilog VII'!AY8/'Prilog VII'!AY$43</f>
        <v>0.0309</v>
      </c>
      <c r="AZ8" s="54" t="n">
        <f aca="false">'Prilog VII'!AZ8/'Prilog VII'!AZ$43</f>
        <v>0.0323</v>
      </c>
      <c r="BB8" s="26"/>
      <c r="BC8" s="26"/>
    </row>
    <row r="9" customFormat="false" ht="20.1" hidden="false" customHeight="true" outlineLevel="0" collapsed="false">
      <c r="A9" s="22" t="s">
        <v>66</v>
      </c>
      <c r="B9" s="23" t="s">
        <v>67</v>
      </c>
      <c r="C9" s="24" t="s">
        <v>68</v>
      </c>
      <c r="D9" s="54" t="n">
        <f aca="false">'Prilog VII'!D9/'Prilog VII'!D$43</f>
        <v>0.0057</v>
      </c>
      <c r="E9" s="54" t="n">
        <f aca="false">'Prilog VII'!E9/'Prilog VII'!E$43</f>
        <v>0.1277</v>
      </c>
      <c r="F9" s="54" t="n">
        <f aca="false">'Prilog VII'!F9/'Prilog VII'!F$43</f>
        <v>0.0239</v>
      </c>
      <c r="G9" s="54" t="n">
        <f aca="false">'Prilog VII'!G9/'Prilog VII'!G$43</f>
        <v>0.0507</v>
      </c>
      <c r="H9" s="54" t="n">
        <f aca="false">'Prilog VII'!H9/'Prilog VII'!H$43</f>
        <v>0.0495</v>
      </c>
      <c r="I9" s="54" t="n">
        <f aca="false">'Prilog VII'!I9/'Prilog VII'!I$43</f>
        <v>0.0166</v>
      </c>
      <c r="J9" s="54" t="n">
        <f aca="false">'Prilog VII'!J9/'Prilog VII'!J$43</f>
        <v>0.0484</v>
      </c>
      <c r="K9" s="54" t="n">
        <f aca="false">'Prilog VII'!K9/'Prilog VII'!K$43</f>
        <v>0.0116</v>
      </c>
      <c r="L9" s="54" t="n">
        <f aca="false">'Prilog VII'!L9/'Prilog VII'!L$43</f>
        <v>0.0258</v>
      </c>
      <c r="M9" s="54" t="n">
        <f aca="false">'Prilog VII'!M9/'Prilog VII'!M$43</f>
        <v>0.03</v>
      </c>
      <c r="N9" s="54" t="n">
        <f aca="false">'Prilog VII'!N9/'Prilog VII'!N$43</f>
        <v>0.0094</v>
      </c>
      <c r="O9" s="54" t="n">
        <f aca="false">'Prilog VII'!O9/'Prilog VII'!O$43</f>
        <v>0.0186</v>
      </c>
      <c r="P9" s="54" t="n">
        <f aca="false">'Prilog VII'!P9/'Prilog VII'!P$43</f>
        <v>0.0313</v>
      </c>
      <c r="Q9" s="54" t="n">
        <f aca="false">'Prilog VII'!Q9/'Prilog VII'!Q$43</f>
        <v>0.0161</v>
      </c>
      <c r="R9" s="54" t="n">
        <f aca="false">'Prilog VII'!R9/'Prilog VII'!R$43</f>
        <v>0.0134</v>
      </c>
      <c r="S9" s="54" t="n">
        <f aca="false">'Prilog VII'!S9/'Prilog VII'!S$43</f>
        <v>0.016</v>
      </c>
      <c r="T9" s="54" t="n">
        <f aca="false">'Prilog VII'!T9/'Prilog VII'!T$43</f>
        <v>0.0099</v>
      </c>
      <c r="U9" s="54" t="n">
        <f aca="false">'Prilog VII'!U9/'Prilog VII'!U$43</f>
        <v>0.0143</v>
      </c>
      <c r="V9" s="54" t="n">
        <f aca="false">'Prilog VII'!V9/'Prilog VII'!V$43</f>
        <v>0.0052</v>
      </c>
      <c r="W9" s="54" t="n">
        <f aca="false">'Prilog VII'!W9/'Prilog VII'!W$43</f>
        <v>0.0274</v>
      </c>
      <c r="X9" s="54" t="n">
        <f aca="false">'Prilog VII'!X9/'Prilog VII'!X$43</f>
        <v>0.0289</v>
      </c>
      <c r="Y9" s="54" t="n">
        <f aca="false">'Prilog VII'!Y9/'Prilog VII'!Y$43</f>
        <v>0.0414</v>
      </c>
      <c r="Z9" s="54" t="n">
        <f aca="false">'Prilog VII'!Z9/'Prilog VII'!Z$43</f>
        <v>0.0291</v>
      </c>
      <c r="AA9" s="54" t="n">
        <f aca="false">'Prilog VII'!AA9/'Prilog VII'!AA$43</f>
        <v>0.0328</v>
      </c>
      <c r="AB9" s="54" t="n">
        <f aca="false">'Prilog VII'!AB9/'Prilog VII'!AB$43</f>
        <v>0.0164</v>
      </c>
      <c r="AC9" s="54" t="n">
        <f aca="false">'Prilog VII'!AC9/'Prilog VII'!AC$43</f>
        <v>0.0351</v>
      </c>
      <c r="AD9" s="54" t="n">
        <f aca="false">'Prilog VII'!AD9/'Prilog VII'!AD$43</f>
        <v>0.0149</v>
      </c>
      <c r="AE9" s="54" t="n">
        <f aca="false">'Prilog VII'!AE9/'Prilog VII'!AE$43</f>
        <v>0.049</v>
      </c>
      <c r="AF9" s="54" t="n">
        <f aca="false">'Prilog VII'!AF9/'Prilog VII'!AF$43</f>
        <v>0.0242</v>
      </c>
      <c r="AG9" s="54" t="n">
        <f aca="false">'Prilog VII'!AG9/'Prilog VII'!AG$43</f>
        <v>0.0528</v>
      </c>
      <c r="AH9" s="54" t="n">
        <f aca="false">'Prilog VII'!AH9/'Prilog VII'!AH$43</f>
        <v>0.0188</v>
      </c>
      <c r="AI9" s="54" t="n">
        <f aca="false">'Prilog VII'!AI9/'Prilog VII'!AI$43</f>
        <v>0.0181</v>
      </c>
      <c r="AJ9" s="54" t="n">
        <f aca="false">'Prilog VII'!AJ9/'Prilog VII'!AJ$43</f>
        <v>0.0352</v>
      </c>
      <c r="AK9" s="54" t="n">
        <f aca="false">'Prilog VII'!AK9/'Prilog VII'!AK$43</f>
        <v>0.0123</v>
      </c>
      <c r="AL9" s="54" t="n">
        <f aca="false">'Prilog VII'!AL9/'Prilog VII'!AL$43</f>
        <v>0.0331</v>
      </c>
      <c r="AM9" s="54" t="n">
        <f aca="false">'Prilog VII'!AM9/'Prilog VII'!AM$43</f>
        <v>0.0397</v>
      </c>
      <c r="AN9" s="54" t="n">
        <f aca="false">'Prilog VII'!AN9/'Prilog VII'!AN$43</f>
        <v>0.0222</v>
      </c>
      <c r="AO9" s="54" t="n">
        <f aca="false">'Prilog VII'!AO9/'Prilog VII'!AO$43</f>
        <v>0.0349</v>
      </c>
      <c r="AP9" s="54" t="n">
        <f aca="false">'Prilog VII'!AP9/'Prilog VII'!AP$43</f>
        <v>0.0187</v>
      </c>
      <c r="AQ9" s="54" t="n">
        <f aca="false">'Prilog VII'!AQ9/'Prilog VII'!AQ$43</f>
        <v>0.0269</v>
      </c>
      <c r="AR9" s="54" t="n">
        <f aca="false">'Prilog VII'!AR9/'Prilog VII'!AR$43</f>
        <v>0.0283</v>
      </c>
      <c r="AS9" s="54" t="n">
        <f aca="false">'Prilog VII'!AS9/'Prilog VII'!AS$43</f>
        <v>0.0194</v>
      </c>
      <c r="AT9" s="54" t="n">
        <f aca="false">'Prilog VII'!AT9/'Prilog VII'!AT$43</f>
        <v>0.0229</v>
      </c>
      <c r="AU9" s="54" t="n">
        <f aca="false">'Prilog VII'!AU9/'Prilog VII'!AU$43</f>
        <v>0.0135</v>
      </c>
      <c r="AV9" s="54" t="n">
        <f aca="false">'Prilog VII'!AV9/'Prilog VII'!AV$43</f>
        <v>0.0195</v>
      </c>
      <c r="AW9" s="54" t="n">
        <f aca="false">'Prilog VII'!AW9/'Prilog VII'!AW$43</f>
        <v>0.0214</v>
      </c>
      <c r="AX9" s="54" t="n">
        <f aca="false">'Prilog VII'!AX9/'Prilog VII'!AX$43</f>
        <v>0.0206</v>
      </c>
      <c r="AY9" s="54" t="n">
        <f aca="false">'Prilog VII'!AY9/'Prilog VII'!AY$43</f>
        <v>0.021</v>
      </c>
      <c r="AZ9" s="54" t="n">
        <f aca="false">'Prilog VII'!AZ9/'Prilog VII'!AZ$43</f>
        <v>0.0238</v>
      </c>
      <c r="BB9" s="26"/>
      <c r="BC9" s="26"/>
    </row>
    <row r="10" s="32" customFormat="true" ht="20.1" hidden="false" customHeight="true" outlineLevel="0" collapsed="false">
      <c r="A10" s="27" t="s">
        <v>69</v>
      </c>
      <c r="B10" s="27" t="s">
        <v>70</v>
      </c>
      <c r="C10" s="28" t="s">
        <v>71</v>
      </c>
      <c r="D10" s="55" t="n">
        <f aca="false">'Prilog VII'!D10/'Prilog VII'!D$43</f>
        <v>0.3865</v>
      </c>
      <c r="E10" s="55" t="n">
        <f aca="false">'Prilog VII'!E10/'Prilog VII'!E$43</f>
        <v>0.2393</v>
      </c>
      <c r="F10" s="55" t="n">
        <f aca="false">'Prilog VII'!F10/'Prilog VII'!F$43</f>
        <v>0.1998</v>
      </c>
      <c r="G10" s="55" t="n">
        <f aca="false">'Prilog VII'!G10/'Prilog VII'!G$43</f>
        <v>0.3996</v>
      </c>
      <c r="H10" s="55" t="n">
        <f aca="false">'Prilog VII'!H10/'Prilog VII'!H$43</f>
        <v>0.4145</v>
      </c>
      <c r="I10" s="55" t="n">
        <f aca="false">'Prilog VII'!I10/'Prilog VII'!I$43</f>
        <v>0.1839</v>
      </c>
      <c r="J10" s="55" t="n">
        <f aca="false">'Prilog VII'!J10/'Prilog VII'!J$43</f>
        <v>0.3248</v>
      </c>
      <c r="K10" s="55" t="n">
        <f aca="false">'Prilog VII'!K10/'Prilog VII'!K$43</f>
        <v>0.3769</v>
      </c>
      <c r="L10" s="55" t="n">
        <f aca="false">'Prilog VII'!L10/'Prilog VII'!L$43</f>
        <v>0.4271</v>
      </c>
      <c r="M10" s="55" t="n">
        <f aca="false">'Prilog VII'!M10/'Prilog VII'!M$43</f>
        <v>0.3011</v>
      </c>
      <c r="N10" s="55" t="n">
        <f aca="false">'Prilog VII'!N10/'Prilog VII'!N$43</f>
        <v>0.3696</v>
      </c>
      <c r="O10" s="55" t="n">
        <f aca="false">'Prilog VII'!O10/'Prilog VII'!O$43</f>
        <v>0.3245</v>
      </c>
      <c r="P10" s="55" t="n">
        <f aca="false">'Prilog VII'!P10/'Prilog VII'!P$43</f>
        <v>0.3433</v>
      </c>
      <c r="Q10" s="55" t="n">
        <f aca="false">'Prilog VII'!Q10/'Prilog VII'!Q$43</f>
        <v>0.2486</v>
      </c>
      <c r="R10" s="55" t="n">
        <f aca="false">'Prilog VII'!R10/'Prilog VII'!R$43</f>
        <v>0.2895</v>
      </c>
      <c r="S10" s="55" t="n">
        <f aca="false">'Prilog VII'!S10/'Prilog VII'!S$43</f>
        <v>0.2974</v>
      </c>
      <c r="T10" s="55" t="n">
        <f aca="false">'Prilog VII'!T10/'Prilog VII'!T$43</f>
        <v>0.43</v>
      </c>
      <c r="U10" s="55" t="n">
        <f aca="false">'Prilog VII'!U10/'Prilog VII'!U$43</f>
        <v>0.2642</v>
      </c>
      <c r="V10" s="55" t="n">
        <f aca="false">'Prilog VII'!V10/'Prilog VII'!V$43</f>
        <v>0.3192</v>
      </c>
      <c r="W10" s="55" t="n">
        <f aca="false">'Prilog VII'!W10/'Prilog VII'!W$43</f>
        <v>0.292</v>
      </c>
      <c r="X10" s="55" t="n">
        <f aca="false">'Prilog VII'!X10/'Prilog VII'!X$43</f>
        <v>0.3721</v>
      </c>
      <c r="Y10" s="55" t="n">
        <f aca="false">'Prilog VII'!Y10/'Prilog VII'!Y$43</f>
        <v>0.3387</v>
      </c>
      <c r="Z10" s="55" t="n">
        <f aca="false">'Prilog VII'!Z10/'Prilog VII'!Z$43</f>
        <v>0.3809</v>
      </c>
      <c r="AA10" s="55" t="n">
        <f aca="false">'Prilog VII'!AA10/'Prilog VII'!AA$43</f>
        <v>0.501</v>
      </c>
      <c r="AB10" s="55" t="n">
        <f aca="false">'Prilog VII'!AB10/'Prilog VII'!AB$43</f>
        <v>0.4427</v>
      </c>
      <c r="AC10" s="55" t="n">
        <f aca="false">'Prilog VII'!AC10/'Prilog VII'!AC$43</f>
        <v>0.117</v>
      </c>
      <c r="AD10" s="55" t="n">
        <f aca="false">'Prilog VII'!AD10/'Prilog VII'!AD$43</f>
        <v>0.1271</v>
      </c>
      <c r="AE10" s="55" t="n">
        <f aca="false">'Prilog VII'!AE10/'Prilog VII'!AE$43</f>
        <v>0.2986</v>
      </c>
      <c r="AF10" s="55" t="n">
        <f aca="false">'Prilog VII'!AF10/'Prilog VII'!AF$43</f>
        <v>0.4091</v>
      </c>
      <c r="AG10" s="55" t="n">
        <f aca="false">'Prilog VII'!AG10/'Prilog VII'!AG$43</f>
        <v>0.2968</v>
      </c>
      <c r="AH10" s="55" t="n">
        <f aca="false">'Prilog VII'!AH10/'Prilog VII'!AH$43</f>
        <v>0.2844</v>
      </c>
      <c r="AI10" s="55" t="n">
        <f aca="false">'Prilog VII'!AI10/'Prilog VII'!AI$43</f>
        <v>0.3382</v>
      </c>
      <c r="AJ10" s="55" t="n">
        <f aca="false">'Prilog VII'!AJ10/'Prilog VII'!AJ$43</f>
        <v>0.2699</v>
      </c>
      <c r="AK10" s="55" t="n">
        <f aca="false">'Prilog VII'!AK10/'Prilog VII'!AK$43</f>
        <v>0.5266</v>
      </c>
      <c r="AL10" s="55" t="n">
        <f aca="false">'Prilog VII'!AL10/'Prilog VII'!AL$43</f>
        <v>0.2072</v>
      </c>
      <c r="AM10" s="55" t="n">
        <f aca="false">'Prilog VII'!AM10/'Prilog VII'!AM$43</f>
        <v>0.3283</v>
      </c>
      <c r="AN10" s="55" t="n">
        <f aca="false">'Prilog VII'!AN10/'Prilog VII'!AN$43</f>
        <v>0.3027</v>
      </c>
      <c r="AO10" s="55" t="n">
        <f aca="false">'Prilog VII'!AO10/'Prilog VII'!AO$43</f>
        <v>0.2841</v>
      </c>
      <c r="AP10" s="55" t="n">
        <f aca="false">'Prilog VII'!AP10/'Prilog VII'!AP$43</f>
        <v>0.408</v>
      </c>
      <c r="AQ10" s="55" t="n">
        <f aca="false">SUM(AQ11:AQ16)</f>
        <v>0.3164</v>
      </c>
      <c r="AR10" s="55" t="n">
        <f aca="false">'Prilog VII'!AR10/'Prilog VII'!AR$43</f>
        <v>0.3086</v>
      </c>
      <c r="AS10" s="55" t="n">
        <f aca="false">'Prilog VII'!AS10/'Prilog VII'!AS$43</f>
        <v>0.1772</v>
      </c>
      <c r="AT10" s="55" t="n">
        <f aca="false">'Prilog VII'!AT10/'Prilog VII'!AT$43</f>
        <v>0.2897</v>
      </c>
      <c r="AU10" s="55" t="n">
        <f aca="false">'Prilog VII'!AU10/'Prilog VII'!AU$43</f>
        <v>0.444</v>
      </c>
      <c r="AV10" s="55" t="n">
        <f aca="false">'Prilog VII'!AV10/'Prilog VII'!AV$43</f>
        <v>0.2928</v>
      </c>
      <c r="AW10" s="55" t="n">
        <f aca="false">SUM(AW11:AW16)</f>
        <v>0.2796</v>
      </c>
      <c r="AX10" s="55" t="n">
        <f aca="false">SUM(AX11:AX16)</f>
        <v>0.2328</v>
      </c>
      <c r="AY10" s="55" t="n">
        <f aca="false">SUM(AY11:AY16)</f>
        <v>0.2588</v>
      </c>
      <c r="AZ10" s="55" t="n">
        <f aca="false">SUM(AZ11:AZ16)</f>
        <v>0.2866</v>
      </c>
      <c r="BA10" s="30"/>
      <c r="BB10" s="31"/>
      <c r="BC10" s="31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</row>
    <row r="11" customFormat="false" ht="20.1" hidden="false" customHeight="true" outlineLevel="0" collapsed="false">
      <c r="A11" s="22" t="s">
        <v>72</v>
      </c>
      <c r="B11" s="23" t="n">
        <v>421</v>
      </c>
      <c r="C11" s="24" t="s">
        <v>73</v>
      </c>
      <c r="D11" s="54" t="n">
        <f aca="false">'Prilog VII'!D11/'Prilog VII'!D$43</f>
        <v>0.0267</v>
      </c>
      <c r="E11" s="54" t="n">
        <f aca="false">'Prilog VII'!E11/'Prilog VII'!E$43</f>
        <v>0.0814</v>
      </c>
      <c r="F11" s="54" t="n">
        <f aca="false">'Prilog VII'!F11/'Prilog VII'!F$43</f>
        <v>0.0392</v>
      </c>
      <c r="G11" s="54" t="n">
        <f aca="false">'Prilog VII'!G11/'Prilog VII'!G$43</f>
        <v>0.1257</v>
      </c>
      <c r="H11" s="54" t="n">
        <f aca="false">'Prilog VII'!H11/'Prilog VII'!H$43</f>
        <v>0.1028</v>
      </c>
      <c r="I11" s="54" t="n">
        <f aca="false">'Prilog VII'!I11/'Prilog VII'!I$43</f>
        <v>0.0438</v>
      </c>
      <c r="J11" s="54" t="n">
        <f aca="false">'Prilog VII'!J11/'Prilog VII'!J$43</f>
        <v>0.0371</v>
      </c>
      <c r="K11" s="54" t="n">
        <f aca="false">'Prilog VII'!K11/'Prilog VII'!K$43</f>
        <v>0.0719</v>
      </c>
      <c r="L11" s="54" t="n">
        <f aca="false">'Prilog VII'!L11/'Prilog VII'!L$43</f>
        <v>0.0829</v>
      </c>
      <c r="M11" s="54" t="n">
        <f aca="false">'Prilog VII'!M11/'Prilog VII'!M$43</f>
        <v>0.1269</v>
      </c>
      <c r="N11" s="54" t="n">
        <f aca="false">'Prilog VII'!N11/'Prilog VII'!N$43</f>
        <v>0.0954</v>
      </c>
      <c r="O11" s="54" t="n">
        <f aca="false">'Prilog VII'!O11/'Prilog VII'!O$43</f>
        <v>0.1529</v>
      </c>
      <c r="P11" s="54" t="n">
        <f aca="false">'Prilog VII'!P11/'Prilog VII'!P$43</f>
        <v>0.1094</v>
      </c>
      <c r="Q11" s="54" t="n">
        <f aca="false">'Prilog VII'!Q11/'Prilog VII'!Q$43</f>
        <v>0.1156</v>
      </c>
      <c r="R11" s="54" t="n">
        <f aca="false">'Prilog VII'!R11/'Prilog VII'!R$43</f>
        <v>0.0364</v>
      </c>
      <c r="S11" s="54" t="n">
        <f aca="false">'Prilog VII'!S11/'Prilog VII'!S$43</f>
        <v>0.0736</v>
      </c>
      <c r="T11" s="54" t="n">
        <f aca="false">'Prilog VII'!T11/'Prilog VII'!T$43</f>
        <v>0.0489</v>
      </c>
      <c r="U11" s="54" t="n">
        <f aca="false">'Prilog VII'!U11/'Prilog VII'!U$43</f>
        <v>0.0418</v>
      </c>
      <c r="V11" s="54" t="n">
        <f aca="false">'Prilog VII'!V11/'Prilog VII'!V$43</f>
        <v>0.0507</v>
      </c>
      <c r="W11" s="54" t="n">
        <f aca="false">'Prilog VII'!W11/'Prilog VII'!W$43</f>
        <v>0.0594</v>
      </c>
      <c r="X11" s="54" t="n">
        <f aca="false">'Prilog VII'!X11/'Prilog VII'!X$43</f>
        <v>0.0809</v>
      </c>
      <c r="Y11" s="54" t="n">
        <f aca="false">'Prilog VII'!Y11/'Prilog VII'!Y$43</f>
        <v>0.1458</v>
      </c>
      <c r="Z11" s="54" t="n">
        <f aca="false">'Prilog VII'!Z11/'Prilog VII'!Z$43</f>
        <v>0.082</v>
      </c>
      <c r="AA11" s="54" t="n">
        <f aca="false">'Prilog VII'!AA11/'Prilog VII'!AA$43</f>
        <v>0.0545</v>
      </c>
      <c r="AB11" s="54" t="n">
        <f aca="false">'Prilog VII'!AB11/'Prilog VII'!AB$43</f>
        <v>0.0563</v>
      </c>
      <c r="AC11" s="54" t="n">
        <f aca="false">'Prilog VII'!AC11/'Prilog VII'!AC$43</f>
        <v>0.0239</v>
      </c>
      <c r="AD11" s="54" t="n">
        <f aca="false">'Prilog VII'!AD11/'Prilog VII'!AD$43</f>
        <v>0.0285</v>
      </c>
      <c r="AE11" s="54" t="n">
        <f aca="false">'Prilog VII'!AE11/'Prilog VII'!AE$43</f>
        <v>0.043</v>
      </c>
      <c r="AF11" s="54" t="n">
        <f aca="false">'Prilog VII'!AF11/'Prilog VII'!AF$43</f>
        <v>0.0278</v>
      </c>
      <c r="AG11" s="54" t="n">
        <f aca="false">'Prilog VII'!AG11/'Prilog VII'!AG$43</f>
        <v>0.0973</v>
      </c>
      <c r="AH11" s="54" t="n">
        <f aca="false">'Prilog VII'!AH11/'Prilog VII'!AH$43</f>
        <v>0.0704</v>
      </c>
      <c r="AI11" s="54" t="n">
        <f aca="false">'Prilog VII'!AI11/'Prilog VII'!AI$43</f>
        <v>0.0232</v>
      </c>
      <c r="AJ11" s="54" t="n">
        <f aca="false">'Prilog VII'!AJ11/'Prilog VII'!AJ$43</f>
        <v>0.0758</v>
      </c>
      <c r="AK11" s="54" t="n">
        <f aca="false">'Prilog VII'!AK11/'Prilog VII'!AK$43</f>
        <v>0.0947</v>
      </c>
      <c r="AL11" s="54" t="n">
        <f aca="false">'Prilog VII'!AL11/'Prilog VII'!AL$43</f>
        <v>0.0715</v>
      </c>
      <c r="AM11" s="54" t="n">
        <f aca="false">'Prilog VII'!AM11/'Prilog VII'!AM$43</f>
        <v>0.0694</v>
      </c>
      <c r="AN11" s="54" t="n">
        <f aca="false">'Prilog VII'!AN11/'Prilog VII'!AN$43</f>
        <v>0.0466</v>
      </c>
      <c r="AO11" s="54" t="n">
        <f aca="false">'Prilog VII'!AO11/'Prilog VII'!AO$43</f>
        <v>0.0461</v>
      </c>
      <c r="AP11" s="54" t="n">
        <f aca="false">'Prilog VII'!AP11/'Prilog VII'!AP$43</f>
        <v>0.1012</v>
      </c>
      <c r="AQ11" s="54" t="n">
        <f aca="false">'Prilog VII'!AQ11/'Prilog VII'!AQ$43</f>
        <v>0.0737</v>
      </c>
      <c r="AR11" s="54" t="n">
        <f aca="false">'Prilog VII'!AR11/'Prilog VII'!AR$43</f>
        <v>0.0633</v>
      </c>
      <c r="AS11" s="54" t="n">
        <f aca="false">'Prilog VII'!AS11/'Prilog VII'!AS$43</f>
        <v>0.0463</v>
      </c>
      <c r="AT11" s="54" t="n">
        <f aca="false">'Prilog VII'!AT11/'Prilog VII'!AT$43</f>
        <v>0.0939</v>
      </c>
      <c r="AU11" s="54" t="n">
        <f aca="false">'Prilog VII'!AU11/'Prilog VII'!AU$43</f>
        <v>0.0967</v>
      </c>
      <c r="AV11" s="54" t="n">
        <f aca="false">'Prilog VII'!AV11/'Prilog VII'!AV$43</f>
        <v>0.1116</v>
      </c>
      <c r="AW11" s="54" t="n">
        <f aca="false">'Prilog VII'!AW11/'Prilog VII'!AW$43</f>
        <v>0.0789</v>
      </c>
      <c r="AX11" s="54" t="n">
        <f aca="false">'Prilog VII'!AX11/'Prilog VII'!AX$43</f>
        <v>0.0415</v>
      </c>
      <c r="AY11" s="54" t="n">
        <f aca="false">'Prilog VII'!AY11/'Prilog VII'!AY$43</f>
        <v>0.0622</v>
      </c>
      <c r="AZ11" s="54" t="n">
        <v>0.0676</v>
      </c>
      <c r="BB11" s="26"/>
      <c r="BC11" s="26"/>
    </row>
    <row r="12" customFormat="false" ht="20.1" hidden="false" customHeight="true" outlineLevel="0" collapsed="false">
      <c r="A12" s="22" t="s">
        <v>74</v>
      </c>
      <c r="B12" s="23" t="n">
        <v>422</v>
      </c>
      <c r="C12" s="24" t="s">
        <v>75</v>
      </c>
      <c r="D12" s="54" t="n">
        <f aca="false">'Prilog VII'!D12/'Prilog VII'!D$43</f>
        <v>0.0113</v>
      </c>
      <c r="E12" s="54" t="n">
        <f aca="false">'Prilog VII'!E12/'Prilog VII'!E$43</f>
        <v>0.0008</v>
      </c>
      <c r="F12" s="54" t="n">
        <f aca="false">'Prilog VII'!F12/'Prilog VII'!F$43</f>
        <v>0.0042</v>
      </c>
      <c r="G12" s="54" t="n">
        <f aca="false">'Prilog VII'!G12/'Prilog VII'!G$43</f>
        <v>0.0046</v>
      </c>
      <c r="H12" s="54" t="n">
        <f aca="false">'Prilog VII'!H12/'Prilog VII'!H$43</f>
        <v>0.0083</v>
      </c>
      <c r="I12" s="54" t="n">
        <f aca="false">'Prilog VII'!I12/'Prilog VII'!I$43</f>
        <v>0.001</v>
      </c>
      <c r="J12" s="54" t="n">
        <f aca="false">'Prilog VII'!J12/'Prilog VII'!J$43</f>
        <v>0.0166</v>
      </c>
      <c r="K12" s="54" t="n">
        <f aca="false">'Prilog VII'!K12/'Prilog VII'!K$43</f>
        <v>0.0239</v>
      </c>
      <c r="L12" s="54" t="n">
        <f aca="false">'Prilog VII'!L12/'Prilog VII'!L$43</f>
        <v>0.0305</v>
      </c>
      <c r="M12" s="54" t="n">
        <f aca="false">'Prilog VII'!M12/'Prilog VII'!M$43</f>
        <v>0.0037</v>
      </c>
      <c r="N12" s="54" t="n">
        <f aca="false">'Prilog VII'!N12/'Prilog VII'!N$43</f>
        <v>0.0467</v>
      </c>
      <c r="O12" s="54" t="n">
        <f aca="false">'Prilog VII'!O12/'Prilog VII'!O$43</f>
        <v>0.0137</v>
      </c>
      <c r="P12" s="54" t="n">
        <f aca="false">'Prilog VII'!P12/'Prilog VII'!P$43</f>
        <v>0.0045</v>
      </c>
      <c r="Q12" s="54" t="n">
        <f aca="false">'Prilog VII'!Q12/'Prilog VII'!Q$43</f>
        <v>0.0042</v>
      </c>
      <c r="R12" s="54" t="n">
        <f aca="false">'Prilog VII'!R12/'Prilog VII'!R$43</f>
        <v>0.0016</v>
      </c>
      <c r="S12" s="54" t="n">
        <f aca="false">'Prilog VII'!S12/'Prilog VII'!S$43</f>
        <v>0.0056</v>
      </c>
      <c r="T12" s="54" t="n">
        <f aca="false">'Prilog VII'!T12/'Prilog VII'!T$43</f>
        <v>0.0052</v>
      </c>
      <c r="U12" s="54" t="n">
        <f aca="false">'Prilog VII'!U12/'Prilog VII'!U$43</f>
        <v>0.005</v>
      </c>
      <c r="V12" s="54" t="n">
        <f aca="false">'Prilog VII'!V12/'Prilog VII'!V$43</f>
        <v>0.0037</v>
      </c>
      <c r="W12" s="54" t="n">
        <f aca="false">'Prilog VII'!W12/'Prilog VII'!W$43</f>
        <v>0.0011</v>
      </c>
      <c r="X12" s="54" t="n">
        <f aca="false">'Prilog VII'!X12/'Prilog VII'!X$43</f>
        <v>0.0106</v>
      </c>
      <c r="Y12" s="54" t="n">
        <f aca="false">'Prilog VII'!Y12/'Prilog VII'!Y$43</f>
        <v>0.0088</v>
      </c>
      <c r="Z12" s="54" t="n">
        <f aca="false">'Prilog VII'!Z12/'Prilog VII'!Z$43</f>
        <v>0.0038</v>
      </c>
      <c r="AA12" s="54" t="n">
        <f aca="false">'Prilog VII'!AA12/'Prilog VII'!AA$43</f>
        <v>0.0241</v>
      </c>
      <c r="AB12" s="54" t="n">
        <f aca="false">'Prilog VII'!AB12/'Prilog VII'!AB$43</f>
        <v>0.0435</v>
      </c>
      <c r="AC12" s="54" t="n">
        <f aca="false">'Prilog VII'!AC12/'Prilog VII'!AC$43</f>
        <v>0.0002</v>
      </c>
      <c r="AD12" s="54" t="n">
        <f aca="false">'Prilog VII'!AD12/'Prilog VII'!AD$43</f>
        <v>0.0024</v>
      </c>
      <c r="AE12" s="54" t="n">
        <f aca="false">'Prilog VII'!AE12/'Prilog VII'!AE$43</f>
        <v>0.002</v>
      </c>
      <c r="AF12" s="54" t="n">
        <f aca="false">'Prilog VII'!AF12/'Prilog VII'!AF$43</f>
        <v>0.0608</v>
      </c>
      <c r="AG12" s="54" t="n">
        <f aca="false">'Prilog VII'!AG12/'Prilog VII'!AG$43</f>
        <v>0.0132</v>
      </c>
      <c r="AH12" s="54" t="n">
        <f aca="false">'Prilog VII'!AH12/'Prilog VII'!AH$43</f>
        <v>0.0038</v>
      </c>
      <c r="AI12" s="54" t="n">
        <f aca="false">'Prilog VII'!AI12/'Prilog VII'!AI$43</f>
        <v>0.0084</v>
      </c>
      <c r="AJ12" s="54" t="n">
        <f aca="false">'Prilog VII'!AJ12/'Prilog VII'!AJ$43</f>
        <v>0.0047</v>
      </c>
      <c r="AK12" s="54" t="n">
        <f aca="false">'Prilog VII'!AK12/'Prilog VII'!AK$43</f>
        <v>0.0204</v>
      </c>
      <c r="AL12" s="54" t="n">
        <f aca="false">'Prilog VII'!AL12/'Prilog VII'!AL$43</f>
        <v>0.0028</v>
      </c>
      <c r="AM12" s="54" t="n">
        <f aca="false">'Prilog VII'!AM12/'Prilog VII'!AM$43</f>
        <v>0.0066</v>
      </c>
      <c r="AN12" s="54" t="n">
        <f aca="false">'Prilog VII'!AN12/'Prilog VII'!AN$43</f>
        <v>0.02</v>
      </c>
      <c r="AO12" s="54" t="n">
        <f aca="false">'Prilog VII'!AO12/'Prilog VII'!AO$43</f>
        <v>0.005</v>
      </c>
      <c r="AP12" s="54" t="n">
        <f aca="false">'Prilog VII'!AP12/'Prilog VII'!AP$43</f>
        <v>0.0083</v>
      </c>
      <c r="AQ12" s="54" t="n">
        <f aca="false">'Prilog VII'!AQ12/'Prilog VII'!AQ$43</f>
        <v>0.0104</v>
      </c>
      <c r="AR12" s="54" t="n">
        <f aca="false">'Prilog VII'!AR12/'Prilog VII'!AR$43</f>
        <v>0.0018</v>
      </c>
      <c r="AS12" s="54" t="n">
        <f aca="false">'Prilog VII'!AS12/'Prilog VII'!AS$43</f>
        <v>0.0021</v>
      </c>
      <c r="AT12" s="54" t="n">
        <f aca="false">'Prilog VII'!AT12/'Prilog VII'!AT$43</f>
        <v>0.0046</v>
      </c>
      <c r="AU12" s="54" t="n">
        <f aca="false">'Prilog VII'!AU12/'Prilog VII'!AU$43</f>
        <v>0.0098</v>
      </c>
      <c r="AV12" s="54" t="n">
        <f aca="false">'Prilog VII'!AV12/'Prilog VII'!AV$43</f>
        <v>0.0043</v>
      </c>
      <c r="AW12" s="54" t="n">
        <f aca="false">'Prilog VII'!AW12/'Prilog VII'!AW$43</f>
        <v>0.0037</v>
      </c>
      <c r="AX12" s="54" t="n">
        <f aca="false">'Prilog VII'!AX12/'Prilog VII'!AX$43</f>
        <v>0.0021</v>
      </c>
      <c r="AY12" s="54" t="n">
        <f aca="false">'Prilog VII'!AY12/'Prilog VII'!AY$43</f>
        <v>0.003</v>
      </c>
      <c r="AZ12" s="54" t="n">
        <f aca="false">'Prilog VII'!AZ12/'Prilog VII'!AZ$43</f>
        <v>0.0066</v>
      </c>
      <c r="BB12" s="26"/>
      <c r="BC12" s="26"/>
    </row>
    <row r="13" customFormat="false" ht="20.1" hidden="false" customHeight="true" outlineLevel="0" collapsed="false">
      <c r="A13" s="22" t="s">
        <v>76</v>
      </c>
      <c r="B13" s="23" t="n">
        <v>423</v>
      </c>
      <c r="C13" s="24" t="s">
        <v>77</v>
      </c>
      <c r="D13" s="54" t="n">
        <f aca="false">'Prilog VII'!D13/'Prilog VII'!D$43</f>
        <v>0.1168</v>
      </c>
      <c r="E13" s="54" t="n">
        <f aca="false">'Prilog VII'!E13/'Prilog VII'!E$43</f>
        <v>0.0788</v>
      </c>
      <c r="F13" s="54" t="n">
        <f aca="false">'Prilog VII'!F13/'Prilog VII'!F$43</f>
        <v>0.0843</v>
      </c>
      <c r="G13" s="54" t="n">
        <f aca="false">'Prilog VII'!G13/'Prilog VII'!G$43</f>
        <v>0.0758</v>
      </c>
      <c r="H13" s="54" t="n">
        <f aca="false">'Prilog VII'!H13/'Prilog VII'!H$43</f>
        <v>0.1001</v>
      </c>
      <c r="I13" s="54" t="n">
        <f aca="false">'Prilog VII'!I13/'Prilog VII'!I$43</f>
        <v>0.0796</v>
      </c>
      <c r="J13" s="54" t="n">
        <f aca="false">'Prilog VII'!J13/'Prilog VII'!J$43</f>
        <v>0.0336</v>
      </c>
      <c r="K13" s="54" t="n">
        <f aca="false">'Prilog VII'!K13/'Prilog VII'!K$43</f>
        <v>0.0604</v>
      </c>
      <c r="L13" s="54" t="n">
        <f aca="false">'Prilog VII'!L13/'Prilog VII'!L$43</f>
        <v>0.1173</v>
      </c>
      <c r="M13" s="54" t="n">
        <f aca="false">'Prilog VII'!M13/'Prilog VII'!M$43</f>
        <v>0.0653</v>
      </c>
      <c r="N13" s="54" t="n">
        <f aca="false">'Prilog VII'!N13/'Prilog VII'!N$43</f>
        <v>0.0615</v>
      </c>
      <c r="O13" s="54" t="n">
        <f aca="false">'Prilog VII'!O13/'Prilog VII'!O$43</f>
        <v>0.0426</v>
      </c>
      <c r="P13" s="54" t="n">
        <f aca="false">'Prilog VII'!P13/'Prilog VII'!P$43</f>
        <v>0.1113</v>
      </c>
      <c r="Q13" s="54" t="n">
        <f aca="false">'Prilog VII'!Q13/'Prilog VII'!Q$43</f>
        <v>0.0834</v>
      </c>
      <c r="R13" s="54" t="n">
        <f aca="false">'Prilog VII'!R13/'Prilog VII'!R$43</f>
        <v>0.0849</v>
      </c>
      <c r="S13" s="54" t="n">
        <f aca="false">'Prilog VII'!S13/'Prilog VII'!S$43</f>
        <v>0.0955</v>
      </c>
      <c r="T13" s="54" t="n">
        <f aca="false">'Prilog VII'!T13/'Prilog VII'!T$43</f>
        <v>0.0935</v>
      </c>
      <c r="U13" s="54" t="n">
        <f aca="false">'Prilog VII'!U13/'Prilog VII'!U$43</f>
        <v>0.0698</v>
      </c>
      <c r="V13" s="54" t="n">
        <f aca="false">'Prilog VII'!V13/'Prilog VII'!V$43</f>
        <v>0.0882</v>
      </c>
      <c r="W13" s="54" t="n">
        <f aca="false">'Prilog VII'!W13/'Prilog VII'!W$43</f>
        <v>0.0558</v>
      </c>
      <c r="X13" s="54" t="n">
        <f aca="false">'Prilog VII'!X13/'Prilog VII'!X$43</f>
        <v>0.1279</v>
      </c>
      <c r="Y13" s="54" t="n">
        <f aca="false">'Prilog VII'!Y13/'Prilog VII'!Y$43</f>
        <v>0.0381</v>
      </c>
      <c r="Z13" s="54" t="n">
        <f aca="false">'Prilog VII'!Z13/'Prilog VII'!Z$43</f>
        <v>0.166</v>
      </c>
      <c r="AA13" s="54" t="n">
        <f aca="false">'Prilog VII'!AA13/'Prilog VII'!AA$43</f>
        <v>0.0771</v>
      </c>
      <c r="AB13" s="54" t="n">
        <f aca="false">'Prilog VII'!AB13/'Prilog VII'!AB$43</f>
        <v>0.0574</v>
      </c>
      <c r="AC13" s="54" t="n">
        <f aca="false">'Prilog VII'!AC13/'Prilog VII'!AC$43</f>
        <v>0.0289</v>
      </c>
      <c r="AD13" s="54" t="n">
        <f aca="false">'Prilog VII'!AD13/'Prilog VII'!AD$43</f>
        <v>0.0542</v>
      </c>
      <c r="AE13" s="54" t="n">
        <f aca="false">'Prilog VII'!AE13/'Prilog VII'!AE$43</f>
        <v>0.0548</v>
      </c>
      <c r="AF13" s="54" t="n">
        <f aca="false">'Prilog VII'!AF13/'Prilog VII'!AF$43</f>
        <v>0.0651</v>
      </c>
      <c r="AG13" s="54" t="n">
        <f aca="false">'Prilog VII'!AG13/'Prilog VII'!AG$43</f>
        <v>0.0232</v>
      </c>
      <c r="AH13" s="54" t="n">
        <f aca="false">'Prilog VII'!AH13/'Prilog VII'!AH$43</f>
        <v>0.0762</v>
      </c>
      <c r="AI13" s="54" t="n">
        <f aca="false">'Prilog VII'!AI13/'Prilog VII'!AI$43</f>
        <v>0.1526</v>
      </c>
      <c r="AJ13" s="54" t="n">
        <f aca="false">'Prilog VII'!AJ13/'Prilog VII'!AJ$43</f>
        <v>0.0645</v>
      </c>
      <c r="AK13" s="54" t="n">
        <f aca="false">'Prilog VII'!AK13/'Prilog VII'!AK$43</f>
        <v>0.2069</v>
      </c>
      <c r="AL13" s="54" t="n">
        <f aca="false">'Prilog VII'!AL13/'Prilog VII'!AL$43</f>
        <v>0.0752</v>
      </c>
      <c r="AM13" s="54" t="n">
        <f aca="false">'Prilog VII'!AM13/'Prilog VII'!AM$43</f>
        <v>0.1048</v>
      </c>
      <c r="AN13" s="54" t="n">
        <f aca="false">'Prilog VII'!AN13/'Prilog VII'!AN$43</f>
        <v>0.0647</v>
      </c>
      <c r="AO13" s="54" t="n">
        <f aca="false">'Prilog VII'!AO13/'Prilog VII'!AO$43</f>
        <v>0.1467</v>
      </c>
      <c r="AP13" s="54" t="n">
        <f aca="false">'Prilog VII'!AP13/'Prilog VII'!AP$43</f>
        <v>0.0607</v>
      </c>
      <c r="AQ13" s="54" t="n">
        <f aca="false">'Prilog VII'!AQ13/'Prilog VII'!AQ$43</f>
        <v>0.0785</v>
      </c>
      <c r="AR13" s="54" t="n">
        <f aca="false">'Prilog VII'!AR13/'Prilog VII'!AR$43</f>
        <v>0.049</v>
      </c>
      <c r="AS13" s="54" t="n">
        <f aca="false">'Prilog VII'!AS13/'Prilog VII'!AS$43</f>
        <v>0.026</v>
      </c>
      <c r="AT13" s="54" t="n">
        <f aca="false">'Prilog VII'!AT13/'Prilog VII'!AT$43</f>
        <v>0.0316</v>
      </c>
      <c r="AU13" s="54" t="n">
        <f aca="false">'Prilog VII'!AU13/'Prilog VII'!AU$43</f>
        <v>0.0702</v>
      </c>
      <c r="AV13" s="54" t="n">
        <f aca="false">'Prilog VII'!AV13/'Prilog VII'!AV$43</f>
        <v>0.0439</v>
      </c>
      <c r="AW13" s="54" t="n">
        <f aca="false">'Prilog VII'!AW13/'Prilog VII'!AW$43</f>
        <v>0.0413</v>
      </c>
      <c r="AX13" s="54" t="n">
        <f aca="false">'Prilog VII'!AX13/'Prilog VII'!AX$43</f>
        <v>0.0582</v>
      </c>
      <c r="AY13" s="54" t="n">
        <f aca="false">'Prilog VII'!AY13/'Prilog VII'!AY$43</f>
        <v>0.0488</v>
      </c>
      <c r="AZ13" s="54" t="n">
        <f aca="false">'Prilog VII'!AZ13/'Prilog VII'!AZ$43</f>
        <v>0.0632</v>
      </c>
      <c r="BB13" s="26"/>
      <c r="BC13" s="26"/>
    </row>
    <row r="14" customFormat="false" ht="20.1" hidden="false" customHeight="true" outlineLevel="0" collapsed="false">
      <c r="A14" s="22" t="s">
        <v>78</v>
      </c>
      <c r="B14" s="23" t="n">
        <v>424</v>
      </c>
      <c r="C14" s="24" t="s">
        <v>79</v>
      </c>
      <c r="D14" s="54" t="n">
        <f aca="false">'Prilog VII'!D14/'Prilog VII'!D$43</f>
        <v>0.1985</v>
      </c>
      <c r="E14" s="54" t="n">
        <f aca="false">'Prilog VII'!E14/'Prilog VII'!E$43</f>
        <v>0.0406</v>
      </c>
      <c r="F14" s="54" t="n">
        <f aca="false">'Prilog VII'!F14/'Prilog VII'!F$43</f>
        <v>0.0388</v>
      </c>
      <c r="G14" s="54" t="n">
        <f aca="false">'Prilog VII'!G14/'Prilog VII'!G$43</f>
        <v>0.1469</v>
      </c>
      <c r="H14" s="54" t="n">
        <f aca="false">'Prilog VII'!H14/'Prilog VII'!H$43</f>
        <v>0.1456</v>
      </c>
      <c r="I14" s="54" t="n">
        <f aca="false">'Prilog VII'!I14/'Prilog VII'!I$43</f>
        <v>0.0209</v>
      </c>
      <c r="J14" s="54" t="n">
        <f aca="false">'Prilog VII'!J14/'Prilog VII'!J$43</f>
        <v>0.2167</v>
      </c>
      <c r="K14" s="54" t="n">
        <f aca="false">'Prilog VII'!K14/'Prilog VII'!K$43</f>
        <v>0.1078</v>
      </c>
      <c r="L14" s="54" t="n">
        <f aca="false">'Prilog VII'!L14/'Prilog VII'!L$43</f>
        <v>0.0652</v>
      </c>
      <c r="M14" s="54" t="n">
        <f aca="false">'Prilog VII'!M14/'Prilog VII'!M$43</f>
        <v>0.0424</v>
      </c>
      <c r="N14" s="54" t="n">
        <f aca="false">'Prilog VII'!N14/'Prilog VII'!N$43</f>
        <v>0.0602</v>
      </c>
      <c r="O14" s="54" t="n">
        <f aca="false">'Prilog VII'!O14/'Prilog VII'!O$43</f>
        <v>0.0894</v>
      </c>
      <c r="P14" s="54" t="n">
        <f aca="false">'Prilog VII'!P14/'Prilog VII'!P$43</f>
        <v>0.0704</v>
      </c>
      <c r="Q14" s="54" t="n">
        <f aca="false">'Prilog VII'!Q14/'Prilog VII'!Q$43</f>
        <v>0.0053</v>
      </c>
      <c r="R14" s="54" t="n">
        <f aca="false">'Prilog VII'!R14/'Prilog VII'!R$43</f>
        <v>0.1251</v>
      </c>
      <c r="S14" s="54" t="n">
        <f aca="false">'Prilog VII'!S14/'Prilog VII'!S$43</f>
        <v>0.0506</v>
      </c>
      <c r="T14" s="54" t="n">
        <f aca="false">'Prilog VII'!T14/'Prilog VII'!T$43</f>
        <v>0.1204</v>
      </c>
      <c r="U14" s="54" t="n">
        <f aca="false">'Prilog VII'!U14/'Prilog VII'!U$43</f>
        <v>0.0297</v>
      </c>
      <c r="V14" s="54" t="n">
        <f aca="false">'Prilog VII'!V14/'Prilog VII'!V$43</f>
        <v>0.1286</v>
      </c>
      <c r="W14" s="54" t="n">
        <f aca="false">'Prilog VII'!W14/'Prilog VII'!W$43</f>
        <v>0.1037</v>
      </c>
      <c r="X14" s="54" t="n">
        <f aca="false">'Prilog VII'!X14/'Prilog VII'!X$43</f>
        <v>0.0243</v>
      </c>
      <c r="Y14" s="54" t="n">
        <f aca="false">'Prilog VII'!Y14/'Prilog VII'!Y$43</f>
        <v>0.0766</v>
      </c>
      <c r="Z14" s="54" t="n">
        <f aca="false">'Prilog VII'!Z14/'Prilog VII'!Z$43</f>
        <v>0.0177</v>
      </c>
      <c r="AA14" s="54" t="n">
        <f aca="false">'Prilog VII'!AA14/'Prilog VII'!AA$43</f>
        <v>0.2768</v>
      </c>
      <c r="AB14" s="54" t="n">
        <f aca="false">'Prilog VII'!AB14/'Prilog VII'!AB$43</f>
        <v>0.0369</v>
      </c>
      <c r="AC14" s="54" t="n">
        <f aca="false">'Prilog VII'!AC14/'Prilog VII'!AC$43</f>
        <v>0.0137</v>
      </c>
      <c r="AD14" s="54" t="n">
        <f aca="false">'Prilog VII'!AD14/'Prilog VII'!AD$43</f>
        <v>0.0111</v>
      </c>
      <c r="AE14" s="54" t="n">
        <f aca="false">'Prilog VII'!AE14/'Prilog VII'!AE$43</f>
        <v>0.1778</v>
      </c>
      <c r="AF14" s="54" t="n">
        <f aca="false">'Prilog VII'!AF14/'Prilog VII'!AF$43</f>
        <v>0.159</v>
      </c>
      <c r="AG14" s="54" t="n">
        <f aca="false">'Prilog VII'!AG14/'Prilog VII'!AG$43</f>
        <v>0.1113</v>
      </c>
      <c r="AH14" s="54" t="n">
        <f aca="false">'Prilog VII'!AH14/'Prilog VII'!AH$43</f>
        <v>0.1061</v>
      </c>
      <c r="AI14" s="54" t="n">
        <f aca="false">'Prilog VII'!AI14/'Prilog VII'!AI$43</f>
        <v>0.0966</v>
      </c>
      <c r="AJ14" s="54" t="n">
        <f aca="false">'Prilog VII'!AJ14/'Prilog VII'!AJ$43</f>
        <v>0.062</v>
      </c>
      <c r="AK14" s="54" t="n">
        <f aca="false">'Prilog VII'!AK14/'Prilog VII'!AK$43</f>
        <v>0.1038</v>
      </c>
      <c r="AL14" s="54" t="n">
        <f aca="false">'Prilog VII'!AL14/'Prilog VII'!AL$43</f>
        <v>0.0269</v>
      </c>
      <c r="AM14" s="54" t="n">
        <f aca="false">'Prilog VII'!AM14/'Prilog VII'!AM$43</f>
        <v>0.0961</v>
      </c>
      <c r="AN14" s="54" t="n">
        <f aca="false">'Prilog VII'!AN14/'Prilog VII'!AN$43</f>
        <v>0.0889</v>
      </c>
      <c r="AO14" s="54" t="n">
        <f aca="false">'Prilog VII'!AO14/'Prilog VII'!AO$43</f>
        <v>0.0352</v>
      </c>
      <c r="AP14" s="54" t="n">
        <f aca="false">'Prilog VII'!AP14/'Prilog VII'!AP$43</f>
        <v>0.1849</v>
      </c>
      <c r="AQ14" s="54" t="n">
        <f aca="false">'Prilog VII'!AQ14/'Prilog VII'!AQ$43</f>
        <v>0.0861</v>
      </c>
      <c r="AR14" s="54" t="n">
        <f aca="false">'Prilog VII'!AR14/'Prilog VII'!AR$43</f>
        <v>0.0318</v>
      </c>
      <c r="AS14" s="54" t="n">
        <f aca="false">'Prilog VII'!AS14/'Prilog VII'!AS$43</f>
        <v>0.0279</v>
      </c>
      <c r="AT14" s="54" t="n">
        <f aca="false">'Prilog VII'!AT14/'Prilog VII'!AT$43</f>
        <v>0.0621</v>
      </c>
      <c r="AU14" s="54" t="n">
        <f aca="false">'Prilog VII'!AU14/'Prilog VII'!AU$43</f>
        <v>0.2344</v>
      </c>
      <c r="AV14" s="54" t="n">
        <f aca="false">'Prilog VII'!AV14/'Prilog VII'!AV$43</f>
        <v>0.0762</v>
      </c>
      <c r="AW14" s="54" t="n">
        <f aca="false">'Prilog VII'!AW14/'Prilog VII'!AW$43</f>
        <v>0.0663</v>
      </c>
      <c r="AX14" s="54" t="n">
        <f aca="false">'Prilog VII'!AX14/'Prilog VII'!AX$43</f>
        <v>0.1106</v>
      </c>
      <c r="AY14" s="54" t="n">
        <f aca="false">'Prilog VII'!AY14/'Prilog VII'!AY$43</f>
        <v>0.0861</v>
      </c>
      <c r="AZ14" s="54" t="n">
        <f aca="false">'Prilog VII'!AZ14/'Prilog VII'!AZ$43</f>
        <v>0.0861</v>
      </c>
      <c r="BB14" s="26"/>
      <c r="BC14" s="26"/>
    </row>
    <row r="15" customFormat="false" ht="20.1" hidden="false" customHeight="true" outlineLevel="0" collapsed="false">
      <c r="A15" s="22" t="s">
        <v>80</v>
      </c>
      <c r="B15" s="23" t="n">
        <v>425</v>
      </c>
      <c r="C15" s="24" t="s">
        <v>81</v>
      </c>
      <c r="D15" s="54" t="n">
        <f aca="false">'Prilog VII'!D15/'Prilog VII'!D$43</f>
        <v>0.0082</v>
      </c>
      <c r="E15" s="54" t="n">
        <f aca="false">'Prilog VII'!E15/'Prilog VII'!E$43</f>
        <v>0.0059</v>
      </c>
      <c r="F15" s="54" t="n">
        <f aca="false">'Prilog VII'!F15/'Prilog VII'!F$43</f>
        <v>0.0171</v>
      </c>
      <c r="G15" s="54" t="n">
        <f aca="false">'Prilog VII'!G15/'Prilog VII'!G$43</f>
        <v>0.0301</v>
      </c>
      <c r="H15" s="54" t="n">
        <f aca="false">'Prilog VII'!H15/'Prilog VII'!H$43</f>
        <v>0.0285</v>
      </c>
      <c r="I15" s="54" t="n">
        <f aca="false">'Prilog VII'!I15/'Prilog VII'!I$43</f>
        <v>0.017</v>
      </c>
      <c r="J15" s="54" t="n">
        <f aca="false">'Prilog VII'!J15/'Prilog VII'!J$43</f>
        <v>0.0046</v>
      </c>
      <c r="K15" s="54" t="n">
        <f aca="false">'Prilog VII'!K15/'Prilog VII'!K$43</f>
        <v>0.0803</v>
      </c>
      <c r="L15" s="54" t="n">
        <f aca="false">'Prilog VII'!L15/'Prilog VII'!L$43</f>
        <v>0.0913</v>
      </c>
      <c r="M15" s="54" t="n">
        <f aca="false">'Prilog VII'!M15/'Prilog VII'!M$43</f>
        <v>0.0239</v>
      </c>
      <c r="N15" s="54" t="n">
        <f aca="false">'Prilog VII'!N15/'Prilog VII'!N$43</f>
        <v>0.0608</v>
      </c>
      <c r="O15" s="54" t="n">
        <f aca="false">'Prilog VII'!O15/'Prilog VII'!O$43</f>
        <v>0.008</v>
      </c>
      <c r="P15" s="54" t="n">
        <f aca="false">'Prilog VII'!P15/'Prilog VII'!P$43</f>
        <v>0.0222</v>
      </c>
      <c r="Q15" s="54" t="n">
        <f aca="false">'Prilog VII'!Q15/'Prilog VII'!Q$43</f>
        <v>0.0181</v>
      </c>
      <c r="R15" s="54" t="n">
        <f aca="false">'Prilog VII'!R15/'Prilog VII'!R$43</f>
        <v>0.0064</v>
      </c>
      <c r="S15" s="54" t="n">
        <f aca="false">'Prilog VII'!S15/'Prilog VII'!S$43</f>
        <v>0.0375</v>
      </c>
      <c r="T15" s="54" t="n">
        <f aca="false">'Prilog VII'!T15/'Prilog VII'!T$43</f>
        <v>0.1456</v>
      </c>
      <c r="U15" s="54" t="n">
        <f aca="false">'Prilog VII'!U15/'Prilog VII'!U$43</f>
        <v>0.0973</v>
      </c>
      <c r="V15" s="54" t="n">
        <f aca="false">'Prilog VII'!V15/'Prilog VII'!V$43</f>
        <v>0.018</v>
      </c>
      <c r="W15" s="54" t="n">
        <f aca="false">'Prilog VII'!W15/'Prilog VII'!W$43</f>
        <v>0.0484</v>
      </c>
      <c r="X15" s="54" t="n">
        <f aca="false">'Prilog VII'!X15/'Prilog VII'!X$43</f>
        <v>0.0932</v>
      </c>
      <c r="Y15" s="54" t="n">
        <f aca="false">'Prilog VII'!Y15/'Prilog VII'!Y$43</f>
        <v>0.0306</v>
      </c>
      <c r="Z15" s="54" t="n">
        <f aca="false">'Prilog VII'!Z15/'Prilog VII'!Z$43</f>
        <v>0.0623</v>
      </c>
      <c r="AA15" s="54" t="n">
        <f aca="false">'Prilog VII'!AA15/'Prilog VII'!AA$43</f>
        <v>0.0345</v>
      </c>
      <c r="AB15" s="54" t="n">
        <f aca="false">'Prilog VII'!AB15/'Prilog VII'!AB$43</f>
        <v>0.2178</v>
      </c>
      <c r="AC15" s="54" t="n">
        <f aca="false">'Prilog VII'!AC15/'Prilog VII'!AC$43</f>
        <v>0.0034</v>
      </c>
      <c r="AD15" s="54" t="n">
        <f aca="false">'Prilog VII'!AD15/'Prilog VII'!AD$43</f>
        <v>0.0138</v>
      </c>
      <c r="AE15" s="54" t="n">
        <f aca="false">'Prilog VII'!AE15/'Prilog VII'!AE$43</f>
        <v>0.0099</v>
      </c>
      <c r="AF15" s="54" t="n">
        <f aca="false">'Prilog VII'!AF15/'Prilog VII'!AF$43</f>
        <v>0.0777</v>
      </c>
      <c r="AG15" s="54" t="n">
        <f aca="false">'Prilog VII'!AG15/'Prilog VII'!AG$43</f>
        <v>0.0258</v>
      </c>
      <c r="AH15" s="54" t="n">
        <f aca="false">'Prilog VII'!AH15/'Prilog VII'!AH$43</f>
        <v>0.0117</v>
      </c>
      <c r="AI15" s="54" t="n">
        <f aca="false">'Prilog VII'!AI15/'Prilog VII'!AI$43</f>
        <v>0.0211</v>
      </c>
      <c r="AJ15" s="54" t="n">
        <f aca="false">'Prilog VII'!AJ15/'Prilog VII'!AJ$43</f>
        <v>0.032</v>
      </c>
      <c r="AK15" s="54" t="n">
        <f aca="false">'Prilog VII'!AK15/'Prilog VII'!AK$43</f>
        <v>0.0303</v>
      </c>
      <c r="AL15" s="54" t="n">
        <f aca="false">'Prilog VII'!AL15/'Prilog VII'!AL$43</f>
        <v>0.0106</v>
      </c>
      <c r="AM15" s="54" t="n">
        <f aca="false">'Prilog VII'!AM15/'Prilog VII'!AM$43</f>
        <v>0.0221</v>
      </c>
      <c r="AN15" s="54" t="n">
        <f aca="false">'Prilog VII'!AN15/'Prilog VII'!AN$43</f>
        <v>0.0551</v>
      </c>
      <c r="AO15" s="54" t="n">
        <f aca="false">'Prilog VII'!AO15/'Prilog VII'!AO$43</f>
        <v>0.0291</v>
      </c>
      <c r="AP15" s="54" t="n">
        <f aca="false">'Prilog VII'!AP15/'Prilog VII'!AP$43</f>
        <v>0.014</v>
      </c>
      <c r="AQ15" s="54" t="n">
        <f aca="false">'Prilog VII'!AQ15/'Prilog VII'!AQ$43</f>
        <v>0.0404</v>
      </c>
      <c r="AR15" s="54" t="n">
        <f aca="false">'Prilog VII'!AR15/'Prilog VII'!AR$43</f>
        <v>0.1516</v>
      </c>
      <c r="AS15" s="54" t="n">
        <f aca="false">'Prilog VII'!AS15/'Prilog VII'!AS$43</f>
        <v>0.0548</v>
      </c>
      <c r="AT15" s="54" t="n">
        <f aca="false">'Prilog VII'!AT15/'Prilog VII'!AT$43</f>
        <v>0.0768</v>
      </c>
      <c r="AU15" s="54" t="n">
        <f aca="false">'Prilog VII'!AU15/'Prilog VII'!AU$43</f>
        <v>0.0071</v>
      </c>
      <c r="AV15" s="54" t="n">
        <f aca="false">'Prilog VII'!AV15/'Prilog VII'!AV$43</f>
        <v>0.0325</v>
      </c>
      <c r="AW15" s="54" t="n">
        <f aca="false">'Prilog VII'!AW15/'Prilog VII'!AW$43</f>
        <v>0.0697</v>
      </c>
      <c r="AX15" s="54" t="n">
        <f aca="false">'Prilog VII'!AX15/'Prilog VII'!AX$43</f>
        <v>0.0069</v>
      </c>
      <c r="AY15" s="54" t="n">
        <f aca="false">'Prilog VII'!AY15/'Prilog VII'!AY$43</f>
        <v>0.0417</v>
      </c>
      <c r="AZ15" s="54" t="n">
        <f aca="false">'Prilog VII'!AZ15/'Prilog VII'!AZ$43</f>
        <v>0.0411</v>
      </c>
      <c r="BB15" s="26"/>
      <c r="BC15" s="26"/>
    </row>
    <row r="16" customFormat="false" ht="20.1" hidden="false" customHeight="true" outlineLevel="0" collapsed="false">
      <c r="A16" s="22" t="s">
        <v>82</v>
      </c>
      <c r="B16" s="23" t="n">
        <v>426</v>
      </c>
      <c r="C16" s="24" t="s">
        <v>83</v>
      </c>
      <c r="D16" s="54" t="n">
        <f aca="false">'Prilog VII'!D16/'Prilog VII'!D$43</f>
        <v>0.0249</v>
      </c>
      <c r="E16" s="54" t="n">
        <f aca="false">'Prilog VII'!E16/'Prilog VII'!E$43</f>
        <v>0.0318</v>
      </c>
      <c r="F16" s="54" t="n">
        <f aca="false">'Prilog VII'!F16/'Prilog VII'!F$43</f>
        <v>0.0162</v>
      </c>
      <c r="G16" s="54" t="n">
        <f aca="false">'Prilog VII'!G16/'Prilog VII'!G$43</f>
        <v>0.0164</v>
      </c>
      <c r="H16" s="54" t="n">
        <f aca="false">'Prilog VII'!H16/'Prilog VII'!H$43</f>
        <v>0.0291</v>
      </c>
      <c r="I16" s="54" t="n">
        <f aca="false">'Prilog VII'!I16/'Prilog VII'!I$43</f>
        <v>0.0216</v>
      </c>
      <c r="J16" s="54" t="n">
        <f aca="false">'Prilog VII'!J16/'Prilog VII'!J$43</f>
        <v>0.0162</v>
      </c>
      <c r="K16" s="54" t="n">
        <f aca="false">'Prilog VII'!K16/'Prilog VII'!K$43</f>
        <v>0.0327</v>
      </c>
      <c r="L16" s="54" t="n">
        <f aca="false">'Prilog VII'!L16/'Prilog VII'!L$43</f>
        <v>0.04</v>
      </c>
      <c r="M16" s="54" t="n">
        <f aca="false">'Prilog VII'!M16/'Prilog VII'!M$43</f>
        <v>0.0389</v>
      </c>
      <c r="N16" s="54" t="n">
        <f aca="false">'Prilog VII'!N16/'Prilog VII'!N$43</f>
        <v>0.0451</v>
      </c>
      <c r="O16" s="54" t="n">
        <f aca="false">'Prilog VII'!O16/'Prilog VII'!O$43</f>
        <v>0.0179</v>
      </c>
      <c r="P16" s="54" t="n">
        <f aca="false">'Prilog VII'!P16/'Prilog VII'!P$43</f>
        <v>0.0257</v>
      </c>
      <c r="Q16" s="54" t="n">
        <f aca="false">'Prilog VII'!Q16/'Prilog VII'!Q$43</f>
        <v>0.022</v>
      </c>
      <c r="R16" s="54" t="n">
        <f aca="false">'Prilog VII'!R16/'Prilog VII'!R$43</f>
        <v>0.0351</v>
      </c>
      <c r="S16" s="54" t="n">
        <f aca="false">'Prilog VII'!S16/'Prilog VII'!S$43</f>
        <v>0.0346</v>
      </c>
      <c r="T16" s="54" t="n">
        <f aca="false">'Prilog VII'!T16/'Prilog VII'!T$43</f>
        <v>0.0163</v>
      </c>
      <c r="U16" s="54" t="n">
        <f aca="false">'Prilog VII'!U16/'Prilog VII'!U$43</f>
        <v>0.0207</v>
      </c>
      <c r="V16" s="54" t="n">
        <f aca="false">'Prilog VII'!V16/'Prilog VII'!V$43</f>
        <v>0.03</v>
      </c>
      <c r="W16" s="54" t="n">
        <f aca="false">'Prilog VII'!W16/'Prilog VII'!W$43</f>
        <v>0.0237</v>
      </c>
      <c r="X16" s="54" t="n">
        <f aca="false">'Prilog VII'!X16/'Prilog VII'!X$43</f>
        <v>0.0351</v>
      </c>
      <c r="Y16" s="54" t="n">
        <f aca="false">'Prilog VII'!Y16/'Prilog VII'!Y$43</f>
        <v>0.0388</v>
      </c>
      <c r="Z16" s="54" t="n">
        <f aca="false">'Prilog VII'!Z16/'Prilog VII'!Z$43</f>
        <v>0.0491</v>
      </c>
      <c r="AA16" s="54" t="n">
        <f aca="false">'Prilog VII'!AA16/'Prilog VII'!AA$43</f>
        <v>0.0339</v>
      </c>
      <c r="AB16" s="54" t="n">
        <f aca="false">'Prilog VII'!AB16/'Prilog VII'!AB$43</f>
        <v>0.0308</v>
      </c>
      <c r="AC16" s="54" t="n">
        <f aca="false">'Prilog VII'!AC16/'Prilog VII'!AC$43</f>
        <v>0.047</v>
      </c>
      <c r="AD16" s="54" t="n">
        <f aca="false">'Prilog VII'!AD16/'Prilog VII'!AD$43</f>
        <v>0.0169</v>
      </c>
      <c r="AE16" s="54" t="n">
        <f aca="false">'Prilog VII'!AE16/'Prilog VII'!AE$43</f>
        <v>0.011</v>
      </c>
      <c r="AF16" s="54" t="n">
        <f aca="false">'Prilog VII'!AF16/'Prilog VII'!AF$43</f>
        <v>0.0187</v>
      </c>
      <c r="AG16" s="54" t="n">
        <f aca="false">'Prilog VII'!AG16/'Prilog VII'!AG$43</f>
        <v>0.0261</v>
      </c>
      <c r="AH16" s="54" t="n">
        <f aca="false">'Prilog VII'!AH16/'Prilog VII'!AH$43</f>
        <v>0.0161</v>
      </c>
      <c r="AI16" s="54" t="n">
        <f aca="false">'Prilog VII'!AI16/'Prilog VII'!AI$43</f>
        <v>0.0363</v>
      </c>
      <c r="AJ16" s="54" t="n">
        <f aca="false">'Prilog VII'!AJ16/'Prilog VII'!AJ$43</f>
        <v>0.0308</v>
      </c>
      <c r="AK16" s="54" t="n">
        <f aca="false">'Prilog VII'!AK16/'Prilog VII'!AK$43</f>
        <v>0.0705</v>
      </c>
      <c r="AL16" s="54" t="n">
        <f aca="false">'Prilog VII'!AL16/'Prilog VII'!AL$43</f>
        <v>0.0203</v>
      </c>
      <c r="AM16" s="54" t="n">
        <f aca="false">'Prilog VII'!AM16/'Prilog VII'!AM$43</f>
        <v>0.0294</v>
      </c>
      <c r="AN16" s="54" t="n">
        <f aca="false">'Prilog VII'!AN16/'Prilog VII'!AN$43</f>
        <v>0.0272</v>
      </c>
      <c r="AO16" s="54" t="n">
        <f aca="false">'Prilog VII'!AO16/'Prilog VII'!AO$43</f>
        <v>0.022</v>
      </c>
      <c r="AP16" s="54" t="n">
        <f aca="false">'Prilog VII'!AP16/'Prilog VII'!AP$43</f>
        <v>0.0388</v>
      </c>
      <c r="AQ16" s="54" t="n">
        <f aca="false">'Prilog VII'!AQ16/'Prilog VII'!AQ$43</f>
        <v>0.0273</v>
      </c>
      <c r="AR16" s="54" t="n">
        <f aca="false">'Prilog VII'!AR16/'Prilog VII'!AR$43</f>
        <v>0.0111</v>
      </c>
      <c r="AS16" s="54" t="n">
        <f aca="false">'Prilog VII'!AS16/'Prilog VII'!AS$43</f>
        <v>0.0202</v>
      </c>
      <c r="AT16" s="54" t="n">
        <f aca="false">'Prilog VII'!AT16/'Prilog VII'!AT$43</f>
        <v>0.0207</v>
      </c>
      <c r="AU16" s="54" t="n">
        <f aca="false">'Prilog VII'!AU16/'Prilog VII'!AU$43</f>
        <v>0.0259</v>
      </c>
      <c r="AV16" s="54" t="n">
        <f aca="false">'Prilog VII'!AV16/'Prilog VII'!AV$43</f>
        <v>0.0242</v>
      </c>
      <c r="AW16" s="54" t="n">
        <f aca="false">'Prilog VII'!AW16/'Prilog VII'!AW$43</f>
        <v>0.0197</v>
      </c>
      <c r="AX16" s="54" t="n">
        <f aca="false">'Prilog VII'!AX16/'Prilog VII'!AX$43</f>
        <v>0.0135</v>
      </c>
      <c r="AY16" s="54" t="n">
        <f aca="false">'Prilog VII'!AY16/'Prilog VII'!AY$43</f>
        <v>0.017</v>
      </c>
      <c r="AZ16" s="54" t="n">
        <f aca="false">'Prilog VII'!AZ16/'Prilog VII'!AZ$43</f>
        <v>0.022</v>
      </c>
      <c r="BB16" s="26"/>
      <c r="BC16" s="26"/>
    </row>
    <row r="17" s="32" customFormat="true" ht="20.1" hidden="false" customHeight="true" outlineLevel="0" collapsed="false">
      <c r="A17" s="33" t="s">
        <v>84</v>
      </c>
      <c r="B17" s="34" t="n">
        <v>43</v>
      </c>
      <c r="C17" s="35" t="s">
        <v>85</v>
      </c>
      <c r="D17" s="55" t="n">
        <f aca="false">'Prilog VII'!D17/'Prilog VII'!D$43</f>
        <v>0</v>
      </c>
      <c r="E17" s="55" t="n">
        <f aca="false">'Prilog VII'!E17/'Prilog VII'!E$43</f>
        <v>0</v>
      </c>
      <c r="F17" s="55" t="n">
        <f aca="false">'Prilog VII'!F17/'Prilog VII'!F$43</f>
        <v>0</v>
      </c>
      <c r="G17" s="55" t="n">
        <f aca="false">'Prilog VII'!G17/'Prilog VII'!G$43</f>
        <v>0</v>
      </c>
      <c r="H17" s="55" t="n">
        <f aca="false">'Prilog VII'!H17/'Prilog VII'!H$43</f>
        <v>0</v>
      </c>
      <c r="I17" s="55" t="n">
        <f aca="false">'Prilog VII'!I17/'Prilog VII'!I$43</f>
        <v>0</v>
      </c>
      <c r="J17" s="55" t="n">
        <f aca="false">'Prilog VII'!J17/'Prilog VII'!J$43</f>
        <v>0</v>
      </c>
      <c r="K17" s="55" t="n">
        <f aca="false">'Prilog VII'!K17/'Prilog VII'!K$43</f>
        <v>0</v>
      </c>
      <c r="L17" s="55" t="n">
        <f aca="false">'Prilog VII'!L17/'Prilog VII'!L$43</f>
        <v>0</v>
      </c>
      <c r="M17" s="55" t="n">
        <f aca="false">'Prilog VII'!M17/'Prilog VII'!M$43</f>
        <v>0.0101</v>
      </c>
      <c r="N17" s="55" t="n">
        <f aca="false">'Prilog VII'!N17/'Prilog VII'!N$43</f>
        <v>0</v>
      </c>
      <c r="O17" s="55" t="n">
        <f aca="false">'Prilog VII'!O17/'Prilog VII'!O$43</f>
        <v>0</v>
      </c>
      <c r="P17" s="55" t="n">
        <f aca="false">'Prilog VII'!P17/'Prilog VII'!P$43</f>
        <v>0</v>
      </c>
      <c r="Q17" s="55" t="n">
        <f aca="false">'Prilog VII'!Q17/'Prilog VII'!Q$43</f>
        <v>0</v>
      </c>
      <c r="R17" s="55" t="n">
        <f aca="false">'Prilog VII'!R17/'Prilog VII'!R$43</f>
        <v>0</v>
      </c>
      <c r="S17" s="55" t="n">
        <f aca="false">'Prilog VII'!S17/'Prilog VII'!S$43</f>
        <v>0</v>
      </c>
      <c r="T17" s="55" t="n">
        <f aca="false">'Prilog VII'!T17/'Prilog VII'!T$43</f>
        <v>0</v>
      </c>
      <c r="U17" s="55" t="n">
        <f aca="false">'Prilog VII'!U17/'Prilog VII'!U$43</f>
        <v>0</v>
      </c>
      <c r="V17" s="55" t="n">
        <f aca="false">'Prilog VII'!V17/'Prilog VII'!V$43</f>
        <v>0</v>
      </c>
      <c r="W17" s="55" t="n">
        <f aca="false">'Prilog VII'!W17/'Prilog VII'!W$43</f>
        <v>0</v>
      </c>
      <c r="X17" s="55" t="n">
        <f aca="false">'Prilog VII'!X17/'Prilog VII'!X$43</f>
        <v>0.0026</v>
      </c>
      <c r="Y17" s="55" t="n">
        <f aca="false">'Prilog VII'!Y17/'Prilog VII'!Y$43</f>
        <v>0</v>
      </c>
      <c r="Z17" s="55" t="n">
        <f aca="false">'Prilog VII'!Z17/'Prilog VII'!Z$43</f>
        <v>0.0001</v>
      </c>
      <c r="AA17" s="55" t="n">
        <f aca="false">'Prilog VII'!AA17/'Prilog VII'!AA$43</f>
        <v>0</v>
      </c>
      <c r="AB17" s="55" t="n">
        <f aca="false">'Prilog VII'!AB17/'Prilog VII'!AB$43</f>
        <v>0</v>
      </c>
      <c r="AC17" s="55" t="n">
        <f aca="false">'Prilog VII'!AC17/'Prilog VII'!AC$43</f>
        <v>0</v>
      </c>
      <c r="AD17" s="55" t="n">
        <f aca="false">'Prilog VII'!AD17/'Prilog VII'!AD$43</f>
        <v>0</v>
      </c>
      <c r="AE17" s="55" t="n">
        <f aca="false">'Prilog VII'!AE17/'Prilog VII'!AE$43</f>
        <v>0</v>
      </c>
      <c r="AF17" s="55" t="n">
        <f aca="false">'Prilog VII'!AF17/'Prilog VII'!AF$43</f>
        <v>0</v>
      </c>
      <c r="AG17" s="55" t="n">
        <f aca="false">'Prilog VII'!AG17/'Prilog VII'!AG$43</f>
        <v>0</v>
      </c>
      <c r="AH17" s="55" t="n">
        <f aca="false">'Prilog VII'!AH17/'Prilog VII'!AH$43</f>
        <v>0</v>
      </c>
      <c r="AI17" s="55" t="n">
        <f aca="false">'Prilog VII'!AI17/'Prilog VII'!AI$43</f>
        <v>0</v>
      </c>
      <c r="AJ17" s="55" t="n">
        <f aca="false">'Prilog VII'!AJ17/'Prilog VII'!AJ$43</f>
        <v>0</v>
      </c>
      <c r="AK17" s="55" t="n">
        <f aca="false">'Prilog VII'!AK17/'Prilog VII'!AK$43</f>
        <v>0</v>
      </c>
      <c r="AL17" s="55" t="n">
        <f aca="false">'Prilog VII'!AL17/'Prilog VII'!AL$43</f>
        <v>0</v>
      </c>
      <c r="AM17" s="55" t="n">
        <f aca="false">'Prilog VII'!AM17/'Prilog VII'!AM$43</f>
        <v>0</v>
      </c>
      <c r="AN17" s="55" t="n">
        <f aca="false">'Prilog VII'!AN17/'Prilog VII'!AN$43</f>
        <v>0</v>
      </c>
      <c r="AO17" s="55" t="n">
        <f aca="false">'Prilog VII'!AO17/'Prilog VII'!AO$43</f>
        <v>0</v>
      </c>
      <c r="AP17" s="55" t="n">
        <f aca="false">'Prilog VII'!AP17/'Prilog VII'!AP$43</f>
        <v>0</v>
      </c>
      <c r="AQ17" s="55" t="n">
        <f aca="false">'Prilog VII'!AQ17/'Prilog VII'!AQ$43</f>
        <v>0.0004</v>
      </c>
      <c r="AR17" s="55" t="n">
        <f aca="false">'Prilog VII'!AR17/'Prilog VII'!AR$43</f>
        <v>0</v>
      </c>
      <c r="AS17" s="55" t="n">
        <f aca="false">'Prilog VII'!AS17/'Prilog VII'!AS$43</f>
        <v>0</v>
      </c>
      <c r="AT17" s="55" t="n">
        <f aca="false">'Prilog VII'!AT17/'Prilog VII'!AT$43</f>
        <v>0</v>
      </c>
      <c r="AU17" s="55" t="n">
        <f aca="false">'Prilog VII'!AU17/'Prilog VII'!AU$43</f>
        <v>0</v>
      </c>
      <c r="AV17" s="55" t="n">
        <f aca="false">'Prilog VII'!AV17/'Prilog VII'!AV$43</f>
        <v>0</v>
      </c>
      <c r="AW17" s="55" t="n">
        <f aca="false">'Prilog VII'!AW17/'Prilog VII'!AW$43</f>
        <v>0</v>
      </c>
      <c r="AX17" s="55" t="n">
        <f aca="false">'Prilog VII'!AX17/'Prilog VII'!AX$43</f>
        <v>0</v>
      </c>
      <c r="AY17" s="55" t="n">
        <f aca="false">'Prilog VII'!AY17/'Prilog VII'!AY$43</f>
        <v>0</v>
      </c>
      <c r="AZ17" s="55" t="n">
        <f aca="false">'Prilog VII'!AZ17/'Prilog VII'!AZ$43</f>
        <v>0.0002</v>
      </c>
      <c r="BA17" s="30"/>
      <c r="BB17" s="31"/>
      <c r="BC17" s="31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s="32" customFormat="true" ht="20.1" hidden="false" customHeight="true" outlineLevel="0" collapsed="false">
      <c r="A18" s="27" t="s">
        <v>86</v>
      </c>
      <c r="B18" s="27" t="s">
        <v>87</v>
      </c>
      <c r="C18" s="36" t="s">
        <v>88</v>
      </c>
      <c r="D18" s="55" t="n">
        <f aca="false">'Prilog VII'!D18/'Prilog VII'!D$43</f>
        <v>0.0107</v>
      </c>
      <c r="E18" s="55" t="n">
        <f aca="false">'Prilog VII'!E18/'Prilog VII'!E$43</f>
        <v>0.01</v>
      </c>
      <c r="F18" s="55" t="n">
        <f aca="false">'Prilog VII'!F18/'Prilog VII'!F$43</f>
        <v>0.0058</v>
      </c>
      <c r="G18" s="55" t="n">
        <f aca="false">'Prilog VII'!G18/'Prilog VII'!G$43</f>
        <v>0.0074</v>
      </c>
      <c r="H18" s="55" t="n">
        <f aca="false">'Prilog VII'!H18/'Prilog VII'!H$43</f>
        <v>0</v>
      </c>
      <c r="I18" s="55" t="n">
        <f aca="false">'Prilog VII'!I18/'Prilog VII'!I$43</f>
        <v>0.002</v>
      </c>
      <c r="J18" s="55" t="n">
        <f aca="false">'Prilog VII'!J18/'Prilog VII'!J$43</f>
        <v>0.0216</v>
      </c>
      <c r="K18" s="55" t="n">
        <f aca="false">'Prilog VII'!K18/'Prilog VII'!K$43</f>
        <v>0</v>
      </c>
      <c r="L18" s="55" t="n">
        <f aca="false">'Prilog VII'!L18/'Prilog VII'!L$43</f>
        <v>0</v>
      </c>
      <c r="M18" s="55" t="n">
        <f aca="false">'Prilog VII'!M18/'Prilog VII'!M$43</f>
        <v>0.0011</v>
      </c>
      <c r="N18" s="55" t="n">
        <f aca="false">'Prilog VII'!N18/'Prilog VII'!N$43</f>
        <v>0.0177</v>
      </c>
      <c r="O18" s="55" t="n">
        <f aca="false">'Prilog VII'!O18/'Prilog VII'!O$43</f>
        <v>0.0146</v>
      </c>
      <c r="P18" s="55" t="n">
        <f aca="false">'Prilog VII'!P18/'Prilog VII'!P$43</f>
        <v>0.0052</v>
      </c>
      <c r="Q18" s="55" t="n">
        <f aca="false">'Prilog VII'!Q18/'Prilog VII'!Q$43</f>
        <v>0.0016</v>
      </c>
      <c r="R18" s="55" t="n">
        <f aca="false">'Prilog VII'!R18/'Prilog VII'!R$43</f>
        <v>0.0112</v>
      </c>
      <c r="S18" s="55" t="n">
        <f aca="false">'Prilog VII'!S18/'Prilog VII'!S$43</f>
        <v>0.0105</v>
      </c>
      <c r="T18" s="55" t="n">
        <f aca="false">'Prilog VII'!T18/'Prilog VII'!T$43</f>
        <v>0.0193</v>
      </c>
      <c r="U18" s="55" t="n">
        <f aca="false">'Prilog VII'!U18/'Prilog VII'!U$43</f>
        <v>0.0079</v>
      </c>
      <c r="V18" s="55" t="n">
        <f aca="false">'Prilog VII'!V18/'Prilog VII'!V$43</f>
        <v>0.0256</v>
      </c>
      <c r="W18" s="55" t="n">
        <f aca="false">'Prilog VII'!W18/'Prilog VII'!W$43</f>
        <v>0.008</v>
      </c>
      <c r="X18" s="55" t="n">
        <f aca="false">'Prilog VII'!X18/'Prilog VII'!X$43</f>
        <v>0.0078</v>
      </c>
      <c r="Y18" s="55" t="n">
        <f aca="false">'Prilog VII'!Y18/'Prilog VII'!Y$43</f>
        <v>0</v>
      </c>
      <c r="Z18" s="55" t="n">
        <f aca="false">'Prilog VII'!Z18/'Prilog VII'!Z$43</f>
        <v>0.0051</v>
      </c>
      <c r="AA18" s="55" t="n">
        <f aca="false">'Prilog VII'!AA18/'Prilog VII'!AA$43</f>
        <v>0.0039</v>
      </c>
      <c r="AB18" s="55" t="n">
        <f aca="false">'Prilog VII'!AB18/'Prilog VII'!AB$43</f>
        <v>0.0033</v>
      </c>
      <c r="AC18" s="55" t="n">
        <f aca="false">'Prilog VII'!AC18/'Prilog VII'!AC$43</f>
        <v>0</v>
      </c>
      <c r="AD18" s="55" t="n">
        <f aca="false">'Prilog VII'!AD18/'Prilog VII'!AD$43</f>
        <v>0.0044</v>
      </c>
      <c r="AE18" s="55" t="n">
        <f aca="false">'Prilog VII'!AE18/'Prilog VII'!AE$43</f>
        <v>0</v>
      </c>
      <c r="AF18" s="55" t="n">
        <f aca="false">'Prilog VII'!AF18/'Prilog VII'!AF$43</f>
        <v>0.0107</v>
      </c>
      <c r="AG18" s="55" t="n">
        <f aca="false">'Prilog VII'!AG18/'Prilog VII'!AG$43</f>
        <v>0.0006</v>
      </c>
      <c r="AH18" s="55" t="n">
        <f aca="false">'Prilog VII'!AH18/'Prilog VII'!AH$43</f>
        <v>0.0271</v>
      </c>
      <c r="AI18" s="55" t="n">
        <f aca="false">'Prilog VII'!AI18/'Prilog VII'!AI$43</f>
        <v>0.0069</v>
      </c>
      <c r="AJ18" s="55" t="n">
        <f aca="false">'Prilog VII'!AJ18/'Prilog VII'!AJ$43</f>
        <v>0.0104</v>
      </c>
      <c r="AK18" s="55" t="n">
        <f aca="false">'Prilog VII'!AK18/'Prilog VII'!AK$43</f>
        <v>0</v>
      </c>
      <c r="AL18" s="55" t="n">
        <f aca="false">'Prilog VII'!AL18/'Prilog VII'!AL$43</f>
        <v>0.0157</v>
      </c>
      <c r="AM18" s="55" t="n">
        <f aca="false">'Prilog VII'!AM18/'Prilog VII'!AM$43</f>
        <v>0.0036</v>
      </c>
      <c r="AN18" s="55" t="n">
        <f aca="false">'Prilog VII'!AN18/'Prilog VII'!AN$43</f>
        <v>0.0154</v>
      </c>
      <c r="AO18" s="55" t="n">
        <f aca="false">'Prilog VII'!AO18/'Prilog VII'!AO$43</f>
        <v>0.0001</v>
      </c>
      <c r="AP18" s="55" t="n">
        <f aca="false">'Prilog VII'!AP18/'Prilog VII'!AP$43</f>
        <v>0.0016</v>
      </c>
      <c r="AQ18" s="55" t="n">
        <f aca="false">SUM(AQ19:AQ21)</f>
        <v>0.0085</v>
      </c>
      <c r="AR18" s="55" t="n">
        <f aca="false">'Prilog VII'!AR18/'Prilog VII'!AR$43</f>
        <v>0.0032</v>
      </c>
      <c r="AS18" s="55" t="n">
        <f aca="false">'Prilog VII'!AS18/'Prilog VII'!AS$43</f>
        <v>0.0068</v>
      </c>
      <c r="AT18" s="55" t="n">
        <f aca="false">'Prilog VII'!AT18/'Prilog VII'!AT$43</f>
        <v>0.0099</v>
      </c>
      <c r="AU18" s="55" t="n">
        <f aca="false">'Prilog VII'!AU18/'Prilog VII'!AU$43</f>
        <v>0.002</v>
      </c>
      <c r="AV18" s="55" t="n">
        <f aca="false">'Prilog VII'!AV18/'Prilog VII'!AV$43</f>
        <v>0.0111</v>
      </c>
      <c r="AW18" s="55" t="n">
        <f aca="false">SUM(AW19:AW21)</f>
        <v>0.0071</v>
      </c>
      <c r="AX18" s="55" t="n">
        <f aca="false">SUM(AX19:AX21)</f>
        <v>0.0144</v>
      </c>
      <c r="AY18" s="55" t="n">
        <f aca="false">SUM(AY19:AY21)</f>
        <v>0.0103</v>
      </c>
      <c r="AZ18" s="55" t="n">
        <f aca="false">AZ19+AZ20+AZ21</f>
        <v>0.0094</v>
      </c>
      <c r="BA18" s="30"/>
      <c r="BB18" s="31"/>
      <c r="BC18" s="31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</row>
    <row r="19" customFormat="false" ht="20.1" hidden="false" customHeight="true" outlineLevel="0" collapsed="false">
      <c r="A19" s="22" t="s">
        <v>89</v>
      </c>
      <c r="B19" s="23" t="n">
        <v>441</v>
      </c>
      <c r="C19" s="24" t="s">
        <v>90</v>
      </c>
      <c r="D19" s="54" t="n">
        <f aca="false">'Prilog VII'!D19/'Prilog VII'!D$43</f>
        <v>0.0107</v>
      </c>
      <c r="E19" s="54" t="n">
        <f aca="false">'Prilog VII'!E19/'Prilog VII'!E$43</f>
        <v>0.0099</v>
      </c>
      <c r="F19" s="54" t="n">
        <f aca="false">'Prilog VII'!F19/'Prilog VII'!F$43</f>
        <v>0.0057</v>
      </c>
      <c r="G19" s="54" t="n">
        <f aca="false">'Prilog VII'!G19/'Prilog VII'!G$43</f>
        <v>0.0074</v>
      </c>
      <c r="H19" s="54" t="n">
        <f aca="false">'Prilog VII'!H19/'Prilog VII'!H$43</f>
        <v>0</v>
      </c>
      <c r="I19" s="54" t="n">
        <f aca="false">'Prilog VII'!I19/'Prilog VII'!I$43</f>
        <v>0.002</v>
      </c>
      <c r="J19" s="54" t="n">
        <f aca="false">'Prilog VII'!J19/'Prilog VII'!J$43</f>
        <v>0.0112</v>
      </c>
      <c r="K19" s="54" t="n">
        <f aca="false">'Prilog VII'!K19/'Prilog VII'!K$43</f>
        <v>0</v>
      </c>
      <c r="L19" s="54" t="n">
        <f aca="false">'Prilog VII'!L19/'Prilog VII'!L$43</f>
        <v>0</v>
      </c>
      <c r="M19" s="54" t="n">
        <f aca="false">'Prilog VII'!M19/'Prilog VII'!M$43</f>
        <v>0.0011</v>
      </c>
      <c r="N19" s="54" t="n">
        <f aca="false">'Prilog VII'!N19/'Prilog VII'!N$43</f>
        <v>0.0135</v>
      </c>
      <c r="O19" s="54" t="n">
        <f aca="false">'Prilog VII'!O19/'Prilog VII'!O$43</f>
        <v>0.0146</v>
      </c>
      <c r="P19" s="54" t="n">
        <f aca="false">'Prilog VII'!P19/'Prilog VII'!P$43</f>
        <v>0.005</v>
      </c>
      <c r="Q19" s="54" t="n">
        <f aca="false">'Prilog VII'!Q19/'Prilog VII'!Q$43</f>
        <v>0.0016</v>
      </c>
      <c r="R19" s="54" t="n">
        <f aca="false">'Prilog VII'!R19/'Prilog VII'!R$43</f>
        <v>0.0087</v>
      </c>
      <c r="S19" s="54" t="n">
        <f aca="false">'Prilog VII'!S19/'Prilog VII'!S$43</f>
        <v>0.0103</v>
      </c>
      <c r="T19" s="54" t="n">
        <f aca="false">'Prilog VII'!T19/'Prilog VII'!T$43</f>
        <v>0.0114</v>
      </c>
      <c r="U19" s="54" t="n">
        <f aca="false">'Prilog VII'!U19/'Prilog VII'!U$43</f>
        <v>0.0079</v>
      </c>
      <c r="V19" s="54" t="n">
        <f aca="false">'Prilog VII'!V19/'Prilog VII'!V$43</f>
        <v>0.0256</v>
      </c>
      <c r="W19" s="54" t="n">
        <f aca="false">'Prilog VII'!W19/'Prilog VII'!W$43</f>
        <v>0.005</v>
      </c>
      <c r="X19" s="54" t="n">
        <f aca="false">'Prilog VII'!X19/'Prilog VII'!X$43</f>
        <v>0.0078</v>
      </c>
      <c r="Y19" s="54" t="n">
        <f aca="false">'Prilog VII'!Y19/'Prilog VII'!Y$43</f>
        <v>0</v>
      </c>
      <c r="Z19" s="54" t="n">
        <f aca="false">'Prilog VII'!Z19/'Prilog VII'!Z$43</f>
        <v>0.0046</v>
      </c>
      <c r="AA19" s="54" t="n">
        <f aca="false">'Prilog VII'!AA19/'Prilog VII'!AA$43</f>
        <v>0.0039</v>
      </c>
      <c r="AB19" s="54" t="n">
        <f aca="false">'Prilog VII'!AB19/'Prilog VII'!AB$43</f>
        <v>0.0033</v>
      </c>
      <c r="AC19" s="54" t="n">
        <f aca="false">'Prilog VII'!AC19/'Prilog VII'!AC$43</f>
        <v>0</v>
      </c>
      <c r="AD19" s="54" t="n">
        <f aca="false">'Prilog VII'!AD19/'Prilog VII'!AD$43</f>
        <v>0.0044</v>
      </c>
      <c r="AE19" s="54" t="n">
        <f aca="false">'Prilog VII'!AE19/'Prilog VII'!AE$43</f>
        <v>0</v>
      </c>
      <c r="AF19" s="54" t="n">
        <f aca="false">'Prilog VII'!AF19/'Prilog VII'!AF$43</f>
        <v>0.0062</v>
      </c>
      <c r="AG19" s="54" t="n">
        <f aca="false">'Prilog VII'!AG19/'Prilog VII'!AG$43</f>
        <v>0.0006</v>
      </c>
      <c r="AH19" s="54" t="n">
        <f aca="false">'Prilog VII'!AH19/'Prilog VII'!AH$43</f>
        <v>0.0271</v>
      </c>
      <c r="AI19" s="54" t="n">
        <f aca="false">'Prilog VII'!AI19/'Prilog VII'!AI$43</f>
        <v>0.0069</v>
      </c>
      <c r="AJ19" s="54" t="n">
        <f aca="false">'Prilog VII'!AJ19/'Prilog VII'!AJ$43</f>
        <v>0.0104</v>
      </c>
      <c r="AK19" s="54" t="n">
        <f aca="false">'Prilog VII'!AK19/'Prilog VII'!AK$43</f>
        <v>0</v>
      </c>
      <c r="AL19" s="54" t="n">
        <f aca="false">'Prilog VII'!AL19/'Prilog VII'!AL$43</f>
        <v>0.0157</v>
      </c>
      <c r="AM19" s="54" t="n">
        <f aca="false">'Prilog VII'!AM19/'Prilog VII'!AM$43</f>
        <v>0.0036</v>
      </c>
      <c r="AN19" s="54" t="n">
        <f aca="false">'Prilog VII'!AN19/'Prilog VII'!AN$43</f>
        <v>0.0094</v>
      </c>
      <c r="AO19" s="54" t="n">
        <f aca="false">'Prilog VII'!AO19/'Prilog VII'!AO$43</f>
        <v>0.0001</v>
      </c>
      <c r="AP19" s="54" t="n">
        <f aca="false">'Prilog VII'!AP19/'Prilog VII'!AP$43</f>
        <v>0.0016</v>
      </c>
      <c r="AQ19" s="54" t="n">
        <f aca="false">'Prilog VII'!AQ19/'Prilog VII'!AQ$43</f>
        <v>0.0075</v>
      </c>
      <c r="AR19" s="54" t="n">
        <f aca="false">'Prilog VII'!AR19/'Prilog VII'!AR$43</f>
        <v>0.0032</v>
      </c>
      <c r="AS19" s="54" t="n">
        <f aca="false">'Prilog VII'!AS19/'Prilog VII'!AS$43</f>
        <v>0.0065</v>
      </c>
      <c r="AT19" s="54" t="n">
        <f aca="false">'Prilog VII'!AT19/'Prilog VII'!AT$43</f>
        <v>0.0099</v>
      </c>
      <c r="AU19" s="54" t="n">
        <f aca="false">'Prilog VII'!AU19/'Prilog VII'!AU$43</f>
        <v>0.002</v>
      </c>
      <c r="AV19" s="54" t="n">
        <f aca="false">'Prilog VII'!AV19/'Prilog VII'!AV$43</f>
        <v>0.0067</v>
      </c>
      <c r="AW19" s="54" t="n">
        <f aca="false">'Prilog VII'!AW19/'Prilog VII'!AW$43</f>
        <v>0.0058</v>
      </c>
      <c r="AX19" s="54" t="n">
        <f aca="false">'Prilog VII'!AX19/'Prilog VII'!AX$43</f>
        <v>0.0144</v>
      </c>
      <c r="AY19" s="54" t="n">
        <f aca="false">'Prilog VII'!AY19/'Prilog VII'!AY$43</f>
        <v>0.0096</v>
      </c>
      <c r="AZ19" s="54" t="n">
        <v>0.0085</v>
      </c>
      <c r="BB19" s="26"/>
      <c r="BC19" s="26"/>
    </row>
    <row r="20" customFormat="false" ht="20.1" hidden="false" customHeight="true" outlineLevel="0" collapsed="false">
      <c r="A20" s="22" t="s">
        <v>91</v>
      </c>
      <c r="B20" s="23" t="n">
        <v>442</v>
      </c>
      <c r="C20" s="24" t="s">
        <v>92</v>
      </c>
      <c r="D20" s="54" t="n">
        <f aca="false">'Prilog VII'!D20/'Prilog VII'!D$43</f>
        <v>0</v>
      </c>
      <c r="E20" s="54" t="n">
        <f aca="false">'Prilog VII'!E20/'Prilog VII'!E$43</f>
        <v>0</v>
      </c>
      <c r="F20" s="54" t="n">
        <f aca="false">'Prilog VII'!F20/'Prilog VII'!F$43</f>
        <v>0</v>
      </c>
      <c r="G20" s="54" t="n">
        <f aca="false">'Prilog VII'!G20/'Prilog VII'!G$43</f>
        <v>0</v>
      </c>
      <c r="H20" s="54" t="n">
        <f aca="false">'Prilog VII'!H20/'Prilog VII'!H$43</f>
        <v>0</v>
      </c>
      <c r="I20" s="54" t="n">
        <f aca="false">'Prilog VII'!I20/'Prilog VII'!I$43</f>
        <v>0</v>
      </c>
      <c r="J20" s="54" t="n">
        <f aca="false">'Prilog VII'!J20/'Prilog VII'!J$43</f>
        <v>0</v>
      </c>
      <c r="K20" s="54" t="n">
        <f aca="false">'Prilog VII'!K20/'Prilog VII'!K$43</f>
        <v>0</v>
      </c>
      <c r="L20" s="54" t="n">
        <f aca="false">'Prilog VII'!L20/'Prilog VII'!L$43</f>
        <v>0</v>
      </c>
      <c r="M20" s="54" t="n">
        <f aca="false">'Prilog VII'!M20/'Prilog VII'!M$43</f>
        <v>0</v>
      </c>
      <c r="N20" s="54" t="n">
        <f aca="false">'Prilog VII'!N20/'Prilog VII'!N$43</f>
        <v>0</v>
      </c>
      <c r="O20" s="54" t="n">
        <f aca="false">'Prilog VII'!O20/'Prilog VII'!O$43</f>
        <v>0</v>
      </c>
      <c r="P20" s="54" t="n">
        <f aca="false">'Prilog VII'!P20/'Prilog VII'!P$43</f>
        <v>0</v>
      </c>
      <c r="Q20" s="54" t="n">
        <f aca="false">'Prilog VII'!Q20/'Prilog VII'!Q$43</f>
        <v>0</v>
      </c>
      <c r="R20" s="54" t="n">
        <f aca="false">'Prilog VII'!R20/'Prilog VII'!R$43</f>
        <v>0</v>
      </c>
      <c r="S20" s="54" t="n">
        <f aca="false">'Prilog VII'!S20/'Prilog VII'!S$43</f>
        <v>0</v>
      </c>
      <c r="T20" s="54" t="n">
        <f aca="false">'Prilog VII'!T20/'Prilog VII'!T$43</f>
        <v>0.0079</v>
      </c>
      <c r="U20" s="54" t="n">
        <f aca="false">'Prilog VII'!U20/'Prilog VII'!U$43</f>
        <v>0</v>
      </c>
      <c r="V20" s="54" t="n">
        <f aca="false">'Prilog VII'!V20/'Prilog VII'!V$43</f>
        <v>0</v>
      </c>
      <c r="W20" s="54" t="n">
        <f aca="false">'Prilog VII'!W20/'Prilog VII'!W$43</f>
        <v>0</v>
      </c>
      <c r="X20" s="54" t="n">
        <f aca="false">'Prilog VII'!X20/'Prilog VII'!X$43</f>
        <v>0</v>
      </c>
      <c r="Y20" s="54" t="n">
        <f aca="false">'Prilog VII'!Y20/'Prilog VII'!Y$43</f>
        <v>0</v>
      </c>
      <c r="Z20" s="54" t="n">
        <f aca="false">'Prilog VII'!Z20/'Prilog VII'!Z$43</f>
        <v>0</v>
      </c>
      <c r="AA20" s="54" t="n">
        <f aca="false">'Prilog VII'!AA20/'Prilog VII'!AA$43</f>
        <v>0</v>
      </c>
      <c r="AB20" s="54" t="n">
        <f aca="false">'Prilog VII'!AB20/'Prilog VII'!AB$43</f>
        <v>0</v>
      </c>
      <c r="AC20" s="54" t="n">
        <f aca="false">'Prilog VII'!AC20/'Prilog VII'!AC$43</f>
        <v>0</v>
      </c>
      <c r="AD20" s="54" t="n">
        <f aca="false">'Prilog VII'!AD20/'Prilog VII'!AD$43</f>
        <v>0</v>
      </c>
      <c r="AE20" s="54" t="n">
        <f aca="false">'Prilog VII'!AE20/'Prilog VII'!AE$43</f>
        <v>0</v>
      </c>
      <c r="AF20" s="54" t="n">
        <f aca="false">'Prilog VII'!AF20/'Prilog VII'!AF$43</f>
        <v>0</v>
      </c>
      <c r="AG20" s="54" t="n">
        <f aca="false">'Prilog VII'!AG20/'Prilog VII'!AG$43</f>
        <v>0</v>
      </c>
      <c r="AH20" s="54" t="n">
        <f aca="false">'Prilog VII'!AH20/'Prilog VII'!AH$43</f>
        <v>0</v>
      </c>
      <c r="AI20" s="54" t="n">
        <f aca="false">'Prilog VII'!AI20/'Prilog VII'!AI$43</f>
        <v>0</v>
      </c>
      <c r="AJ20" s="54" t="n">
        <f aca="false">'Prilog VII'!AJ20/'Prilog VII'!AJ$43</f>
        <v>0</v>
      </c>
      <c r="AK20" s="54" t="n">
        <f aca="false">'Prilog VII'!AK20/'Prilog VII'!AK$43</f>
        <v>0</v>
      </c>
      <c r="AL20" s="54" t="n">
        <f aca="false">'Prilog VII'!AL20/'Prilog VII'!AL$43</f>
        <v>0</v>
      </c>
      <c r="AM20" s="54" t="n">
        <f aca="false">'Prilog VII'!AM20/'Prilog VII'!AM$43</f>
        <v>0</v>
      </c>
      <c r="AN20" s="54" t="n">
        <f aca="false">'Prilog VII'!AN20/'Prilog VII'!AN$43</f>
        <v>0</v>
      </c>
      <c r="AO20" s="54" t="n">
        <f aca="false">'Prilog VII'!AO20/'Prilog VII'!AO$43</f>
        <v>0</v>
      </c>
      <c r="AP20" s="54" t="n">
        <f aca="false">'Prilog VII'!AP20/'Prilog VII'!AP$43</f>
        <v>0</v>
      </c>
      <c r="AQ20" s="54" t="n">
        <f aca="false">'Prilog VII'!AQ20/'Prilog VII'!AQ$43</f>
        <v>0.0003</v>
      </c>
      <c r="AR20" s="54" t="n">
        <f aca="false">'Prilog VII'!AR20/'Prilog VII'!AR$43</f>
        <v>0</v>
      </c>
      <c r="AS20" s="54" t="n">
        <f aca="false">'Prilog VII'!AS20/'Prilog VII'!AS$43</f>
        <v>0</v>
      </c>
      <c r="AT20" s="54" t="n">
        <f aca="false">'Prilog VII'!AT20/'Prilog VII'!AT$43</f>
        <v>0</v>
      </c>
      <c r="AU20" s="54" t="n">
        <f aca="false">'Prilog VII'!AU20/'Prilog VII'!AU$43</f>
        <v>0</v>
      </c>
      <c r="AV20" s="54" t="n">
        <f aca="false">'Prilog VII'!AV20/'Prilog VII'!AV$43</f>
        <v>0.0044</v>
      </c>
      <c r="AW20" s="54" t="n">
        <f aca="false">'Prilog VII'!AW20/'Prilog VII'!AW$43</f>
        <v>0.0012</v>
      </c>
      <c r="AX20" s="54" t="n">
        <f aca="false">'Prilog VII'!AX20/'Prilog VII'!AX$43</f>
        <v>0</v>
      </c>
      <c r="AY20" s="54" t="n">
        <f aca="false">'Prilog VII'!AY20/'Prilog VII'!AY$43</f>
        <v>0.0007</v>
      </c>
      <c r="AZ20" s="54" t="n">
        <f aca="false">'Prilog VII'!AZ20/'Prilog VII'!AZ$43</f>
        <v>0.0005</v>
      </c>
      <c r="BB20" s="26"/>
      <c r="BC20" s="26"/>
    </row>
    <row r="21" customFormat="false" ht="20.1" hidden="false" customHeight="true" outlineLevel="0" collapsed="false">
      <c r="A21" s="22" t="s">
        <v>93</v>
      </c>
      <c r="B21" s="23" t="n">
        <v>444</v>
      </c>
      <c r="C21" s="24" t="s">
        <v>94</v>
      </c>
      <c r="D21" s="54" t="n">
        <f aca="false">'Prilog VII'!D21/'Prilog VII'!D$43</f>
        <v>0</v>
      </c>
      <c r="E21" s="54" t="n">
        <f aca="false">'Prilog VII'!E21/'Prilog VII'!E$43</f>
        <v>0.0001</v>
      </c>
      <c r="F21" s="54" t="n">
        <f aca="false">'Prilog VII'!F21/'Prilog VII'!F$43</f>
        <v>0</v>
      </c>
      <c r="G21" s="54" t="n">
        <f aca="false">'Prilog VII'!G21/'Prilog VII'!G$43</f>
        <v>0</v>
      </c>
      <c r="H21" s="54" t="n">
        <f aca="false">'Prilog VII'!H21/'Prilog VII'!H$43</f>
        <v>0</v>
      </c>
      <c r="I21" s="54" t="n">
        <f aca="false">'Prilog VII'!I21/'Prilog VII'!I$43</f>
        <v>0</v>
      </c>
      <c r="J21" s="54" t="n">
        <f aca="false">'Prilog VII'!J21/'Prilog VII'!J$43</f>
        <v>0.0104</v>
      </c>
      <c r="K21" s="54" t="n">
        <f aca="false">'Prilog VII'!K21/'Prilog VII'!K$43</f>
        <v>0</v>
      </c>
      <c r="L21" s="54" t="n">
        <f aca="false">'Prilog VII'!L21/'Prilog VII'!L$43</f>
        <v>0</v>
      </c>
      <c r="M21" s="54" t="n">
        <f aca="false">'Prilog VII'!M21/'Prilog VII'!M$43</f>
        <v>0</v>
      </c>
      <c r="N21" s="54" t="n">
        <f aca="false">'Prilog VII'!N21/'Prilog VII'!N$43</f>
        <v>0.0042</v>
      </c>
      <c r="O21" s="54" t="n">
        <f aca="false">'Prilog VII'!O21/'Prilog VII'!O$43</f>
        <v>0</v>
      </c>
      <c r="P21" s="54" t="n">
        <f aca="false">'Prilog VII'!P21/'Prilog VII'!P$43</f>
        <v>0.0002</v>
      </c>
      <c r="Q21" s="54" t="n">
        <f aca="false">'Prilog VII'!Q21/'Prilog VII'!Q$43</f>
        <v>0</v>
      </c>
      <c r="R21" s="54" t="n">
        <f aca="false">'Prilog VII'!R21/'Prilog VII'!R$43</f>
        <v>0.0025</v>
      </c>
      <c r="S21" s="54" t="n">
        <f aca="false">'Prilog VII'!S21/'Prilog VII'!S$43</f>
        <v>0.0002</v>
      </c>
      <c r="T21" s="54" t="n">
        <f aca="false">'Prilog VII'!T21/'Prilog VII'!T$43</f>
        <v>0</v>
      </c>
      <c r="U21" s="54" t="n">
        <f aca="false">'Prilog VII'!U21/'Prilog VII'!U$43</f>
        <v>0</v>
      </c>
      <c r="V21" s="54" t="n">
        <f aca="false">'Prilog VII'!V21/'Prilog VII'!V$43</f>
        <v>0</v>
      </c>
      <c r="W21" s="54" t="n">
        <f aca="false">'Prilog VII'!W21/'Prilog VII'!W$43</f>
        <v>0.0029</v>
      </c>
      <c r="X21" s="54" t="n">
        <f aca="false">'Prilog VII'!X21/'Prilog VII'!X$43</f>
        <v>0</v>
      </c>
      <c r="Y21" s="54" t="n">
        <f aca="false">'Prilog VII'!Y21/'Prilog VII'!Y$43</f>
        <v>0</v>
      </c>
      <c r="Z21" s="54" t="n">
        <f aca="false">'Prilog VII'!Z21/'Prilog VII'!Z$43</f>
        <v>0.0005</v>
      </c>
      <c r="AA21" s="54" t="n">
        <f aca="false">'Prilog VII'!AA21/'Prilog VII'!AA$43</f>
        <v>0</v>
      </c>
      <c r="AB21" s="54" t="n">
        <f aca="false">'Prilog VII'!AB21/'Prilog VII'!AB$43</f>
        <v>0</v>
      </c>
      <c r="AC21" s="54" t="n">
        <f aca="false">'Prilog VII'!AC21/'Prilog VII'!AC$43</f>
        <v>0</v>
      </c>
      <c r="AD21" s="54" t="n">
        <f aca="false">'Prilog VII'!AD21/'Prilog VII'!AD$43</f>
        <v>0</v>
      </c>
      <c r="AE21" s="54" t="n">
        <f aca="false">'Prilog VII'!AE21/'Prilog VII'!AE$43</f>
        <v>0</v>
      </c>
      <c r="AF21" s="54" t="n">
        <f aca="false">'Prilog VII'!AF21/'Prilog VII'!AF$43</f>
        <v>0.0045</v>
      </c>
      <c r="AG21" s="54" t="n">
        <f aca="false">'Prilog VII'!AG21/'Prilog VII'!AG$43</f>
        <v>0</v>
      </c>
      <c r="AH21" s="54" t="n">
        <f aca="false">'Prilog VII'!AH21/'Prilog VII'!AH$43</f>
        <v>0</v>
      </c>
      <c r="AI21" s="54" t="n">
        <f aca="false">'Prilog VII'!AI21/'Prilog VII'!AI$43</f>
        <v>0</v>
      </c>
      <c r="AJ21" s="54" t="n">
        <f aca="false">'Prilog VII'!AJ21/'Prilog VII'!AJ$43</f>
        <v>0</v>
      </c>
      <c r="AK21" s="54" t="n">
        <f aca="false">'Prilog VII'!AK21/'Prilog VII'!AK$43</f>
        <v>0</v>
      </c>
      <c r="AL21" s="54" t="n">
        <f aca="false">'Prilog VII'!AL21/'Prilog VII'!AL$43</f>
        <v>0</v>
      </c>
      <c r="AM21" s="54" t="n">
        <f aca="false">'Prilog VII'!AM21/'Prilog VII'!AM$43</f>
        <v>0</v>
      </c>
      <c r="AN21" s="54" t="n">
        <f aca="false">'Prilog VII'!AN21/'Prilog VII'!AN$43</f>
        <v>0.0059</v>
      </c>
      <c r="AO21" s="54" t="n">
        <f aca="false">'Prilog VII'!AO21/'Prilog VII'!AO$43</f>
        <v>0</v>
      </c>
      <c r="AP21" s="54" t="n">
        <f aca="false">'Prilog VII'!AP21/'Prilog VII'!AP$43</f>
        <v>0</v>
      </c>
      <c r="AQ21" s="54" t="n">
        <f aca="false">'Prilog VII'!AQ21/'Prilog VII'!AQ$43</f>
        <v>0.0007</v>
      </c>
      <c r="AR21" s="54" t="n">
        <f aca="false">'Prilog VII'!AR21/'Prilog VII'!AR$43</f>
        <v>0</v>
      </c>
      <c r="AS21" s="54" t="n">
        <f aca="false">'Prilog VII'!AS21/'Prilog VII'!AS$43</f>
        <v>0.0002</v>
      </c>
      <c r="AT21" s="54" t="n">
        <f aca="false">'Prilog VII'!AT21/'Prilog VII'!AT$43</f>
        <v>0</v>
      </c>
      <c r="AU21" s="54" t="n">
        <f aca="false">'Prilog VII'!AU21/'Prilog VII'!AU$43</f>
        <v>0</v>
      </c>
      <c r="AV21" s="54" t="n">
        <f aca="false">'Prilog VII'!AV21/'Prilog VII'!AV$43</f>
        <v>0</v>
      </c>
      <c r="AW21" s="54" t="n">
        <f aca="false">'Prilog VII'!AW21/'Prilog VII'!AW$43</f>
        <v>0.0001</v>
      </c>
      <c r="AX21" s="54" t="n">
        <f aca="false">'Prilog VII'!AX21/'Prilog VII'!AX$43</f>
        <v>0</v>
      </c>
      <c r="AY21" s="54" t="n">
        <f aca="false">'Prilog VII'!AY21/'Prilog VII'!AY$43</f>
        <v>0</v>
      </c>
      <c r="AZ21" s="54" t="n">
        <f aca="false">'Prilog VII'!AZ21/'Prilog VII'!AZ$43</f>
        <v>0.0004</v>
      </c>
      <c r="BB21" s="26"/>
      <c r="BC21" s="26"/>
    </row>
    <row r="22" s="32" customFormat="true" ht="20.1" hidden="false" customHeight="true" outlineLevel="0" collapsed="false">
      <c r="A22" s="27" t="s">
        <v>95</v>
      </c>
      <c r="B22" s="27" t="s">
        <v>96</v>
      </c>
      <c r="C22" s="36" t="s">
        <v>97</v>
      </c>
      <c r="D22" s="55" t="n">
        <f aca="false">'Prilog VII'!D22/'Prilog VII'!D$43</f>
        <v>0.0575</v>
      </c>
      <c r="E22" s="55" t="n">
        <f aca="false">'Prilog VII'!E22/'Prilog VII'!E$43</f>
        <v>0.0144</v>
      </c>
      <c r="F22" s="55" t="n">
        <f aca="false">'Prilog VII'!F22/'Prilog VII'!F$43</f>
        <v>0.0714</v>
      </c>
      <c r="G22" s="55" t="n">
        <f aca="false">'Prilog VII'!G22/'Prilog VII'!G$43</f>
        <v>0.0279</v>
      </c>
      <c r="H22" s="55" t="n">
        <f aca="false">'Prilog VII'!H22/'Prilog VII'!H$43</f>
        <v>0.1069</v>
      </c>
      <c r="I22" s="55" t="n">
        <f aca="false">'Prilog VII'!I22/'Prilog VII'!I$43</f>
        <v>0.0551</v>
      </c>
      <c r="J22" s="55" t="n">
        <f aca="false">'Prilog VII'!J22/'Prilog VII'!J$43</f>
        <v>0.1334</v>
      </c>
      <c r="K22" s="55" t="n">
        <f aca="false">'Prilog VII'!K22/'Prilog VII'!K$43</f>
        <v>0.0276</v>
      </c>
      <c r="L22" s="55" t="n">
        <f aca="false">'Prilog VII'!L22/'Prilog VII'!L$43</f>
        <v>0</v>
      </c>
      <c r="M22" s="55" t="n">
        <f aca="false">'Prilog VII'!M22/'Prilog VII'!M$43</f>
        <v>0.0687</v>
      </c>
      <c r="N22" s="55" t="n">
        <f aca="false">'Prilog VII'!N22/'Prilog VII'!N$43</f>
        <v>0.0513</v>
      </c>
      <c r="O22" s="55" t="n">
        <f aca="false">'Prilog VII'!O22/'Prilog VII'!O$43</f>
        <v>0</v>
      </c>
      <c r="P22" s="55" t="n">
        <f aca="false">'Prilog VII'!P22/'Prilog VII'!P$43</f>
        <v>0.0581</v>
      </c>
      <c r="Q22" s="55" t="n">
        <f aca="false">'Prilog VII'!Q22/'Prilog VII'!Q$43</f>
        <v>0.0485</v>
      </c>
      <c r="R22" s="55" t="n">
        <f aca="false">'Prilog VII'!R22/'Prilog VII'!R$43</f>
        <v>0.0366</v>
      </c>
      <c r="S22" s="55" t="n">
        <f aca="false">'Prilog VII'!S22/'Prilog VII'!S$43</f>
        <v>0.26</v>
      </c>
      <c r="T22" s="55" t="n">
        <f aca="false">'Prilog VII'!T22/'Prilog VII'!T$43</f>
        <v>0.0033</v>
      </c>
      <c r="U22" s="55" t="n">
        <f aca="false">'Prilog VII'!U22/'Prilog VII'!U$43</f>
        <v>0.1396</v>
      </c>
      <c r="V22" s="55" t="n">
        <f aca="false">'Prilog VII'!V22/'Prilog VII'!V$43</f>
        <v>0.0794</v>
      </c>
      <c r="W22" s="55" t="n">
        <f aca="false">'Prilog VII'!W22/'Prilog VII'!W$43</f>
        <v>0.0297</v>
      </c>
      <c r="X22" s="55" t="n">
        <f aca="false">'Prilog VII'!X22/'Prilog VII'!X$43</f>
        <v>0.004</v>
      </c>
      <c r="Y22" s="55" t="n">
        <f aca="false">'Prilog VII'!Y22/'Prilog VII'!Y$43</f>
        <v>0.0045</v>
      </c>
      <c r="Z22" s="55" t="n">
        <f aca="false">'Prilog VII'!Z22/'Prilog VII'!Z$43</f>
        <v>0.048</v>
      </c>
      <c r="AA22" s="55" t="n">
        <f aca="false">'Prilog VII'!AA22/'Prilog VII'!AA$43</f>
        <v>0.049</v>
      </c>
      <c r="AB22" s="55" t="n">
        <f aca="false">'Prilog VII'!AB22/'Prilog VII'!AB$43</f>
        <v>0.0107</v>
      </c>
      <c r="AC22" s="55" t="n">
        <f aca="false">'Prilog VII'!AC22/'Prilog VII'!AC$43</f>
        <v>0.5068</v>
      </c>
      <c r="AD22" s="55" t="n">
        <f aca="false">'Prilog VII'!AD22/'Prilog VII'!AD$43</f>
        <v>0.104</v>
      </c>
      <c r="AE22" s="55" t="n">
        <f aca="false">'Prilog VII'!AE22/'Prilog VII'!AE$43</f>
        <v>0</v>
      </c>
      <c r="AF22" s="55" t="n">
        <f aca="false">'Prilog VII'!AF22/'Prilog VII'!AF$43</f>
        <v>0</v>
      </c>
      <c r="AG22" s="55" t="n">
        <f aca="false">'Prilog VII'!AG22/'Prilog VII'!AG$43</f>
        <v>0.0559</v>
      </c>
      <c r="AH22" s="55" t="n">
        <f aca="false">'Prilog VII'!AH22/'Prilog VII'!AH$43</f>
        <v>0.0139</v>
      </c>
      <c r="AI22" s="55" t="n">
        <f aca="false">'Prilog VII'!AI22/'Prilog VII'!AI$43</f>
        <v>0.0193</v>
      </c>
      <c r="AJ22" s="55" t="n">
        <f aca="false">'Prilog VII'!AJ22/'Prilog VII'!AJ$43</f>
        <v>0.1377</v>
      </c>
      <c r="AK22" s="55" t="n">
        <f aca="false">'Prilog VII'!AK22/'Prilog VII'!AK$43</f>
        <v>0</v>
      </c>
      <c r="AL22" s="55" t="n">
        <f aca="false">'Prilog VII'!AL22/'Prilog VII'!AL$43</f>
        <v>0.0556</v>
      </c>
      <c r="AM22" s="55" t="n">
        <f aca="false">'Prilog VII'!AM22/'Prilog VII'!AM$43</f>
        <v>0.1495</v>
      </c>
      <c r="AN22" s="55" t="n">
        <f aca="false">'Prilog VII'!AN22/'Prilog VII'!AN$43</f>
        <v>0.0101</v>
      </c>
      <c r="AO22" s="55" t="n">
        <f aca="false">'Prilog VII'!AO22/'Prilog VII'!AO$43</f>
        <v>0</v>
      </c>
      <c r="AP22" s="55" t="n">
        <f aca="false">'Prilog VII'!AP22/'Prilog VII'!AP$43</f>
        <v>0.0094</v>
      </c>
      <c r="AQ22" s="55" t="n">
        <f aca="false">SUM(AQ23:AQ26)</f>
        <v>0.0567</v>
      </c>
      <c r="AR22" s="55" t="n">
        <f aca="false">'Prilog VII'!AR22/'Prilog VII'!AR$43</f>
        <v>0.0479</v>
      </c>
      <c r="AS22" s="55" t="n">
        <f aca="false">'Prilog VII'!AS22/'Prilog VII'!AS$43</f>
        <v>0.1885</v>
      </c>
      <c r="AT22" s="55" t="n">
        <f aca="false">'Prilog VII'!AT22/'Prilog VII'!AT$43</f>
        <v>0.0276</v>
      </c>
      <c r="AU22" s="55" t="n">
        <f aca="false">'Prilog VII'!AU22/'Prilog VII'!AU$43</f>
        <v>0.0024</v>
      </c>
      <c r="AV22" s="55" t="n">
        <f aca="false">'Prilog VII'!AV22/'Prilog VII'!AV$43</f>
        <v>0.1292</v>
      </c>
      <c r="AW22" s="55" t="n">
        <f aca="false">SUM(AW23:AW26)</f>
        <v>0.1007</v>
      </c>
      <c r="AX22" s="55" t="n">
        <f aca="false">SUM(AX23:AX26)</f>
        <v>0.098</v>
      </c>
      <c r="AY22" s="55" t="n">
        <f aca="false">SUM(AY23:AY26)</f>
        <v>0.0995</v>
      </c>
      <c r="AZ22" s="55" t="n">
        <f aca="false">AZ23+AZ24+AZ25+AZ26</f>
        <v>0.0787</v>
      </c>
      <c r="BA22" s="30"/>
      <c r="BB22" s="31"/>
      <c r="BC22" s="31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</row>
    <row r="23" customFormat="false" ht="20.1" hidden="false" customHeight="true" outlineLevel="0" collapsed="false">
      <c r="A23" s="22" t="s">
        <v>98</v>
      </c>
      <c r="B23" s="23" t="n">
        <v>4511</v>
      </c>
      <c r="C23" s="24" t="s">
        <v>99</v>
      </c>
      <c r="D23" s="54" t="n">
        <f aca="false">'Prilog VII'!D23/'Prilog VII'!D$43</f>
        <v>0.0575</v>
      </c>
      <c r="E23" s="54" t="n">
        <f aca="false">'Prilog VII'!E23/'Prilog VII'!E$43</f>
        <v>0.0144</v>
      </c>
      <c r="F23" s="54" t="n">
        <f aca="false">'Prilog VII'!F23/'Prilog VII'!F$43</f>
        <v>0.0703</v>
      </c>
      <c r="G23" s="54" t="n">
        <f aca="false">'Prilog VII'!G23/'Prilog VII'!G$43</f>
        <v>0.0279</v>
      </c>
      <c r="H23" s="54" t="n">
        <f aca="false">'Prilog VII'!H23/'Prilog VII'!H$43</f>
        <v>0.1069</v>
      </c>
      <c r="I23" s="54" t="n">
        <f aca="false">'Prilog VII'!I23/'Prilog VII'!I$43</f>
        <v>0.0551</v>
      </c>
      <c r="J23" s="54" t="n">
        <f aca="false">'Prilog VII'!J23/'Prilog VII'!J$43</f>
        <v>0.0915</v>
      </c>
      <c r="K23" s="54" t="n">
        <f aca="false">'Prilog VII'!K23/'Prilog VII'!K$43</f>
        <v>0.0276</v>
      </c>
      <c r="L23" s="54" t="n">
        <f aca="false">'Prilog VII'!L23/'Prilog VII'!L$43</f>
        <v>0</v>
      </c>
      <c r="M23" s="54" t="n">
        <f aca="false">'Prilog VII'!M23/'Prilog VII'!M$43</f>
        <v>0.039</v>
      </c>
      <c r="N23" s="54" t="n">
        <f aca="false">'Prilog VII'!N23/'Prilog VII'!N$43</f>
        <v>0.0467</v>
      </c>
      <c r="O23" s="54" t="n">
        <f aca="false">'Prilog VII'!O23/'Prilog VII'!O$43</f>
        <v>0</v>
      </c>
      <c r="P23" s="54" t="n">
        <f aca="false">'Prilog VII'!P23/'Prilog VII'!P$43</f>
        <v>0.0581</v>
      </c>
      <c r="Q23" s="54" t="n">
        <f aca="false">'Prilog VII'!Q23/'Prilog VII'!Q$43</f>
        <v>0.0485</v>
      </c>
      <c r="R23" s="54" t="n">
        <f aca="false">'Prilog VII'!R23/'Prilog VII'!R$43</f>
        <v>0.0301</v>
      </c>
      <c r="S23" s="54" t="n">
        <f aca="false">'Prilog VII'!S23/'Prilog VII'!S$43</f>
        <v>0.0141</v>
      </c>
      <c r="T23" s="54" t="n">
        <f aca="false">'Prilog VII'!T23/'Prilog VII'!T$43</f>
        <v>0.0033</v>
      </c>
      <c r="U23" s="54" t="n">
        <f aca="false">'Prilog VII'!U23/'Prilog VII'!U$43</f>
        <v>0.124</v>
      </c>
      <c r="V23" s="54" t="n">
        <f aca="false">'Prilog VII'!V23/'Prilog VII'!V$43</f>
        <v>0.0794</v>
      </c>
      <c r="W23" s="54" t="n">
        <f aca="false">'Prilog VII'!W23/'Prilog VII'!W$43</f>
        <v>0.0297</v>
      </c>
      <c r="X23" s="54" t="n">
        <f aca="false">'Prilog VII'!X23/'Prilog VII'!X$43</f>
        <v>0.004</v>
      </c>
      <c r="Y23" s="54" t="n">
        <f aca="false">'Prilog VII'!Y23/'Prilog VII'!Y$43</f>
        <v>0.0045</v>
      </c>
      <c r="Z23" s="54" t="n">
        <f aca="false">'Prilog VII'!Z23/'Prilog VII'!Z$43</f>
        <v>0</v>
      </c>
      <c r="AA23" s="54" t="n">
        <f aca="false">'Prilog VII'!AA23/'Prilog VII'!AA$43</f>
        <v>0.049</v>
      </c>
      <c r="AB23" s="54" t="n">
        <f aca="false">'Prilog VII'!AB23/'Prilog VII'!AB$43</f>
        <v>0.0107</v>
      </c>
      <c r="AC23" s="54" t="n">
        <f aca="false">'Prilog VII'!AC23/'Prilog VII'!AC$43</f>
        <v>0.5068</v>
      </c>
      <c r="AD23" s="54" t="n">
        <f aca="false">'Prilog VII'!AD23/'Prilog VII'!AD$43</f>
        <v>0.104</v>
      </c>
      <c r="AE23" s="54" t="n">
        <f aca="false">'Prilog VII'!AE23/'Prilog VII'!AE$43</f>
        <v>0</v>
      </c>
      <c r="AF23" s="54" t="n">
        <f aca="false">'Prilog VII'!AF23/'Prilog VII'!AF$43</f>
        <v>0</v>
      </c>
      <c r="AG23" s="54" t="n">
        <f aca="false">'Prilog VII'!AG23/'Prilog VII'!AG$43</f>
        <v>0.0104</v>
      </c>
      <c r="AH23" s="54" t="n">
        <f aca="false">'Prilog VII'!AH23/'Prilog VII'!AH$43</f>
        <v>0.0102</v>
      </c>
      <c r="AI23" s="54" t="n">
        <f aca="false">'Prilog VII'!AI23/'Prilog VII'!AI$43</f>
        <v>0.0193</v>
      </c>
      <c r="AJ23" s="54" t="n">
        <f aca="false">'Prilog VII'!AJ23/'Prilog VII'!AJ$43</f>
        <v>0.0331</v>
      </c>
      <c r="AK23" s="54" t="n">
        <f aca="false">'Prilog VII'!AK23/'Prilog VII'!AK$43</f>
        <v>0</v>
      </c>
      <c r="AL23" s="54" t="n">
        <f aca="false">'Prilog VII'!AL23/'Prilog VII'!AL$43</f>
        <v>0.0556</v>
      </c>
      <c r="AM23" s="54" t="n">
        <f aca="false">'Prilog VII'!AM23/'Prilog VII'!AM$43</f>
        <v>0.0831</v>
      </c>
      <c r="AN23" s="54" t="n">
        <f aca="false">'Prilog VII'!AN23/'Prilog VII'!AN$43</f>
        <v>0.0097</v>
      </c>
      <c r="AO23" s="54" t="n">
        <f aca="false">'Prilog VII'!AO23/'Prilog VII'!AO$43</f>
        <v>0</v>
      </c>
      <c r="AP23" s="54" t="n">
        <f aca="false">'Prilog VII'!AP23/'Prilog VII'!AP$43</f>
        <v>0</v>
      </c>
      <c r="AQ23" s="54" t="n">
        <f aca="false">'Prilog VII'!AQ23/'Prilog VII'!AQ$43</f>
        <v>0.0433</v>
      </c>
      <c r="AR23" s="54" t="n">
        <f aca="false">'Prilog VII'!AR23/'Prilog VII'!AR$43</f>
        <v>0.0418</v>
      </c>
      <c r="AS23" s="54" t="n">
        <f aca="false">'Prilog VII'!AS23/'Prilog VII'!AS$43</f>
        <v>0.1675</v>
      </c>
      <c r="AT23" s="54" t="n">
        <f aca="false">'Prilog VII'!AT23/'Prilog VII'!AT$43</f>
        <v>0.0086</v>
      </c>
      <c r="AU23" s="54" t="n">
        <f aca="false">'Prilog VII'!AU23/'Prilog VII'!AU$43</f>
        <v>0.0024</v>
      </c>
      <c r="AV23" s="54" t="n">
        <f aca="false">'Prilog VII'!AV23/'Prilog VII'!AV$43</f>
        <v>0.0679</v>
      </c>
      <c r="AW23" s="54" t="n">
        <f aca="false">'Prilog VII'!AW23/'Prilog VII'!AW$43</f>
        <v>0.0747</v>
      </c>
      <c r="AX23" s="54" t="n">
        <f aca="false">'Prilog VII'!AX23/'Prilog VII'!AX$43</f>
        <v>0.0684</v>
      </c>
      <c r="AY23" s="54" t="n">
        <f aca="false">'Prilog VII'!AY23/'Prilog VII'!AY$43</f>
        <v>0.0719</v>
      </c>
      <c r="AZ23" s="54" t="n">
        <f aca="false">'Prilog VII'!AZ23/'Prilog VII'!AZ$43</f>
        <v>0.058</v>
      </c>
      <c r="BB23" s="26"/>
      <c r="BC23" s="26"/>
    </row>
    <row r="24" customFormat="false" ht="25.5" hidden="false" customHeight="false" outlineLevel="0" collapsed="false">
      <c r="A24" s="22" t="s">
        <v>100</v>
      </c>
      <c r="B24" s="23" t="n">
        <v>4512</v>
      </c>
      <c r="C24" s="24" t="s">
        <v>101</v>
      </c>
      <c r="D24" s="54" t="n">
        <f aca="false">'Prilog VII'!D24/'Prilog VII'!D$43</f>
        <v>0</v>
      </c>
      <c r="E24" s="54" t="n">
        <f aca="false">'Prilog VII'!E24/'Prilog VII'!E$43</f>
        <v>0</v>
      </c>
      <c r="F24" s="54" t="n">
        <f aca="false">'Prilog VII'!F24/'Prilog VII'!F$43</f>
        <v>0.0011</v>
      </c>
      <c r="G24" s="54" t="n">
        <f aca="false">'Prilog VII'!G24/'Prilog VII'!G$43</f>
        <v>0</v>
      </c>
      <c r="H24" s="54" t="n">
        <f aca="false">'Prilog VII'!H24/'Prilog VII'!H$43</f>
        <v>0</v>
      </c>
      <c r="I24" s="54" t="n">
        <f aca="false">'Prilog VII'!I24/'Prilog VII'!I$43</f>
        <v>0</v>
      </c>
      <c r="J24" s="54" t="n">
        <f aca="false">'Prilog VII'!J24/'Prilog VII'!J$43</f>
        <v>0.041</v>
      </c>
      <c r="K24" s="54" t="n">
        <f aca="false">'Prilog VII'!K24/'Prilog VII'!K$43</f>
        <v>0</v>
      </c>
      <c r="L24" s="54" t="n">
        <f aca="false">'Prilog VII'!L24/'Prilog VII'!L$43</f>
        <v>0</v>
      </c>
      <c r="M24" s="54" t="n">
        <f aca="false">'Prilog VII'!M24/'Prilog VII'!M$43</f>
        <v>0.0277</v>
      </c>
      <c r="N24" s="54" t="n">
        <f aca="false">'Prilog VII'!N24/'Prilog VII'!N$43</f>
        <v>0.0046</v>
      </c>
      <c r="O24" s="54" t="n">
        <f aca="false">'Prilog VII'!O24/'Prilog VII'!O$43</f>
        <v>0</v>
      </c>
      <c r="P24" s="54" t="n">
        <f aca="false">'Prilog VII'!P24/'Prilog VII'!P$43</f>
        <v>0</v>
      </c>
      <c r="Q24" s="54" t="n">
        <f aca="false">'Prilog VII'!Q24/'Prilog VII'!Q$43</f>
        <v>0</v>
      </c>
      <c r="R24" s="54" t="n">
        <f aca="false">'Prilog VII'!R24/'Prilog VII'!R$43</f>
        <v>0.0007</v>
      </c>
      <c r="S24" s="54" t="n">
        <f aca="false">'Prilog VII'!S24/'Prilog VII'!S$43</f>
        <v>0.2459</v>
      </c>
      <c r="T24" s="54" t="n">
        <f aca="false">'Prilog VII'!T24/'Prilog VII'!T$43</f>
        <v>0</v>
      </c>
      <c r="U24" s="54" t="n">
        <f aca="false">'Prilog VII'!U24/'Prilog VII'!U$43</f>
        <v>0</v>
      </c>
      <c r="V24" s="54" t="n">
        <f aca="false">'Prilog VII'!V24/'Prilog VII'!V$43</f>
        <v>0</v>
      </c>
      <c r="W24" s="54" t="n">
        <f aca="false">'Prilog VII'!W24/'Prilog VII'!W$43</f>
        <v>0</v>
      </c>
      <c r="X24" s="54" t="n">
        <f aca="false">'Prilog VII'!X24/'Prilog VII'!X$43</f>
        <v>0</v>
      </c>
      <c r="Y24" s="54" t="n">
        <f aca="false">'Prilog VII'!Y24/'Prilog VII'!Y$43</f>
        <v>0</v>
      </c>
      <c r="Z24" s="54" t="n">
        <f aca="false">'Prilog VII'!Z24/'Prilog VII'!Z$43</f>
        <v>0.048</v>
      </c>
      <c r="AA24" s="54" t="n">
        <f aca="false">'Prilog VII'!AA24/'Prilog VII'!AA$43</f>
        <v>0</v>
      </c>
      <c r="AB24" s="54" t="n">
        <f aca="false">'Prilog VII'!AB24/'Prilog VII'!AB$43</f>
        <v>0</v>
      </c>
      <c r="AC24" s="54" t="n">
        <f aca="false">'Prilog VII'!AC24/'Prilog VII'!AC$43</f>
        <v>0</v>
      </c>
      <c r="AD24" s="54" t="n">
        <f aca="false">'Prilog VII'!AD24/'Prilog VII'!AD$43</f>
        <v>0</v>
      </c>
      <c r="AE24" s="54" t="n">
        <f aca="false">'Prilog VII'!AE24/'Prilog VII'!AE$43</f>
        <v>0</v>
      </c>
      <c r="AF24" s="54" t="n">
        <f aca="false">'Prilog VII'!AF24/'Prilog VII'!AF$43</f>
        <v>0</v>
      </c>
      <c r="AG24" s="54" t="n">
        <f aca="false">'Prilog VII'!AG24/'Prilog VII'!AG$43</f>
        <v>0.0456</v>
      </c>
      <c r="AH24" s="54" t="n">
        <f aca="false">'Prilog VII'!AH24/'Prilog VII'!AH$43</f>
        <v>0.0019</v>
      </c>
      <c r="AI24" s="54" t="n">
        <f aca="false">'Prilog VII'!AI24/'Prilog VII'!AI$43</f>
        <v>0</v>
      </c>
      <c r="AJ24" s="54" t="n">
        <f aca="false">'Prilog VII'!AJ24/'Prilog VII'!AJ$43</f>
        <v>0.0969</v>
      </c>
      <c r="AK24" s="54" t="n">
        <f aca="false">'Prilog VII'!AK24/'Prilog VII'!AK$43</f>
        <v>0</v>
      </c>
      <c r="AL24" s="54" t="n">
        <f aca="false">'Prilog VII'!AL24/'Prilog VII'!AL$43</f>
        <v>0</v>
      </c>
      <c r="AM24" s="54" t="n">
        <f aca="false">'Prilog VII'!AM24/'Prilog VII'!AM$43</f>
        <v>0.0664</v>
      </c>
      <c r="AN24" s="54" t="n">
        <f aca="false">'Prilog VII'!AN24/'Prilog VII'!AN$43</f>
        <v>0</v>
      </c>
      <c r="AO24" s="54" t="n">
        <f aca="false">'Prilog VII'!AO24/'Prilog VII'!AO$43</f>
        <v>0</v>
      </c>
      <c r="AP24" s="54" t="n">
        <f aca="false">'Prilog VII'!AP24/'Prilog VII'!AP$43</f>
        <v>0</v>
      </c>
      <c r="AQ24" s="54" t="n">
        <f aca="false">'Prilog VII'!AQ24/'Prilog VII'!AQ$43</f>
        <v>0.0116</v>
      </c>
      <c r="AR24" s="54" t="n">
        <f aca="false">'Prilog VII'!AR24/'Prilog VII'!AR$43</f>
        <v>0.0061</v>
      </c>
      <c r="AS24" s="54" t="n">
        <f aca="false">'Prilog VII'!AS24/'Prilog VII'!AS$43</f>
        <v>0.0211</v>
      </c>
      <c r="AT24" s="54" t="n">
        <f aca="false">'Prilog VII'!AT24/'Prilog VII'!AT$43</f>
        <v>0.019</v>
      </c>
      <c r="AU24" s="54" t="n">
        <f aca="false">'Prilog VII'!AU24/'Prilog VII'!AU$43</f>
        <v>0</v>
      </c>
      <c r="AV24" s="54" t="n">
        <f aca="false">'Prilog VII'!AV24/'Prilog VII'!AV$43</f>
        <v>0.0613</v>
      </c>
      <c r="AW24" s="54" t="n">
        <f aca="false">'Prilog VII'!AW24/'Prilog VII'!AW$43</f>
        <v>0.026</v>
      </c>
      <c r="AX24" s="54" t="n">
        <f aca="false">'Prilog VII'!AX24/'Prilog VII'!AX$43</f>
        <v>0.0296</v>
      </c>
      <c r="AY24" s="54" t="n">
        <f aca="false">'Prilog VII'!AY24/'Prilog VII'!AY$43</f>
        <v>0.0276</v>
      </c>
      <c r="AZ24" s="54" t="n">
        <f aca="false">'Prilog VII'!AZ24/'Prilog VII'!AZ$43</f>
        <v>0.0198</v>
      </c>
      <c r="BB24" s="26"/>
      <c r="BC24" s="26"/>
    </row>
    <row r="25" customFormat="false" ht="38.25" hidden="false" customHeight="false" outlineLevel="0" collapsed="false">
      <c r="A25" s="22" t="s">
        <v>102</v>
      </c>
      <c r="B25" s="23" t="s">
        <v>103</v>
      </c>
      <c r="C25" s="24" t="s">
        <v>104</v>
      </c>
      <c r="D25" s="54" t="n">
        <f aca="false">'Prilog VII'!D25/'Prilog VII'!D$43</f>
        <v>0</v>
      </c>
      <c r="E25" s="54" t="n">
        <f aca="false">'Prilog VII'!E25/'Prilog VII'!E$43</f>
        <v>0</v>
      </c>
      <c r="F25" s="54" t="n">
        <f aca="false">'Prilog VII'!F25/'Prilog VII'!F$43</f>
        <v>0</v>
      </c>
      <c r="G25" s="54" t="n">
        <f aca="false">'Prilog VII'!G25/'Prilog VII'!G$43</f>
        <v>0</v>
      </c>
      <c r="H25" s="54" t="n">
        <f aca="false">'Prilog VII'!H25/'Prilog VII'!H$43</f>
        <v>0</v>
      </c>
      <c r="I25" s="54" t="n">
        <f aca="false">'Prilog VII'!I25/'Prilog VII'!I$43</f>
        <v>0</v>
      </c>
      <c r="J25" s="54" t="n">
        <f aca="false">'Prilog VII'!J25/'Prilog VII'!J$43</f>
        <v>0.0009</v>
      </c>
      <c r="K25" s="54" t="n">
        <f aca="false">'Prilog VII'!K25/'Prilog VII'!K$43</f>
        <v>0</v>
      </c>
      <c r="L25" s="54" t="n">
        <f aca="false">'Prilog VII'!L25/'Prilog VII'!L$43</f>
        <v>0</v>
      </c>
      <c r="M25" s="54" t="n">
        <f aca="false">'Prilog VII'!M25/'Prilog VII'!M$43</f>
        <v>0</v>
      </c>
      <c r="N25" s="54" t="n">
        <f aca="false">'Prilog VII'!N25/'Prilog VII'!N$43</f>
        <v>0</v>
      </c>
      <c r="O25" s="54" t="n">
        <f aca="false">'Prilog VII'!O25/'Prilog VII'!O$43</f>
        <v>0</v>
      </c>
      <c r="P25" s="54" t="n">
        <f aca="false">'Prilog VII'!P25/'Prilog VII'!P$43</f>
        <v>0</v>
      </c>
      <c r="Q25" s="54" t="n">
        <f aca="false">'Prilog VII'!Q25/'Prilog VII'!Q$43</f>
        <v>0</v>
      </c>
      <c r="R25" s="54" t="n">
        <f aca="false">'Prilog VII'!R25/'Prilog VII'!R$43</f>
        <v>0.0014</v>
      </c>
      <c r="S25" s="54" t="n">
        <f aca="false">'Prilog VII'!S25/'Prilog VII'!S$43</f>
        <v>0</v>
      </c>
      <c r="T25" s="54" t="n">
        <f aca="false">'Prilog VII'!T25/'Prilog VII'!T$43</f>
        <v>0</v>
      </c>
      <c r="U25" s="54" t="n">
        <f aca="false">'Prilog VII'!U25/'Prilog VII'!U$43</f>
        <v>0.0156</v>
      </c>
      <c r="V25" s="54" t="n">
        <f aca="false">'Prilog VII'!V25/'Prilog VII'!V$43</f>
        <v>0</v>
      </c>
      <c r="W25" s="54" t="n">
        <f aca="false">'Prilog VII'!W25/'Prilog VII'!W$43</f>
        <v>0</v>
      </c>
      <c r="X25" s="54" t="n">
        <f aca="false">'Prilog VII'!X25/'Prilog VII'!X$43</f>
        <v>0</v>
      </c>
      <c r="Y25" s="54" t="n">
        <f aca="false">'Prilog VII'!Y25/'Prilog VII'!Y$43</f>
        <v>0</v>
      </c>
      <c r="Z25" s="54" t="n">
        <f aca="false">'Prilog VII'!Z25/'Prilog VII'!Z$43</f>
        <v>0</v>
      </c>
      <c r="AA25" s="54" t="n">
        <f aca="false">'Prilog VII'!AA25/'Prilog VII'!AA$43</f>
        <v>0</v>
      </c>
      <c r="AB25" s="54" t="n">
        <f aca="false">'Prilog VII'!AB25/'Prilog VII'!AB$43</f>
        <v>0</v>
      </c>
      <c r="AC25" s="54" t="n">
        <f aca="false">'Prilog VII'!AC25/'Prilog VII'!AC$43</f>
        <v>0</v>
      </c>
      <c r="AD25" s="54" t="n">
        <f aca="false">'Prilog VII'!AD25/'Prilog VII'!AD$43</f>
        <v>0</v>
      </c>
      <c r="AE25" s="54" t="n">
        <f aca="false">'Prilog VII'!AE25/'Prilog VII'!AE$43</f>
        <v>0</v>
      </c>
      <c r="AF25" s="54" t="n">
        <f aca="false">'Prilog VII'!AF25/'Prilog VII'!AF$43</f>
        <v>0</v>
      </c>
      <c r="AG25" s="54" t="n">
        <f aca="false">'Prilog VII'!AG25/'Prilog VII'!AG$43</f>
        <v>0</v>
      </c>
      <c r="AH25" s="54" t="n">
        <f aca="false">'Prilog VII'!AH25/'Prilog VII'!AH$43</f>
        <v>0</v>
      </c>
      <c r="AI25" s="54" t="n">
        <f aca="false">'Prilog VII'!AI25/'Prilog VII'!AI$43</f>
        <v>0</v>
      </c>
      <c r="AJ25" s="54" t="n">
        <f aca="false">'Prilog VII'!AJ25/'Prilog VII'!AJ$43</f>
        <v>0.0077</v>
      </c>
      <c r="AK25" s="54" t="n">
        <f aca="false">'Prilog VII'!AK25/'Prilog VII'!AK$43</f>
        <v>0</v>
      </c>
      <c r="AL25" s="54" t="n">
        <f aca="false">'Prilog VII'!AL25/'Prilog VII'!AL$43</f>
        <v>0</v>
      </c>
      <c r="AM25" s="54" t="n">
        <f aca="false">'Prilog VII'!AM25/'Prilog VII'!AM$43</f>
        <v>0</v>
      </c>
      <c r="AN25" s="54" t="n">
        <f aca="false">'Prilog VII'!AN25/'Prilog VII'!AN$43</f>
        <v>0.0004</v>
      </c>
      <c r="AO25" s="54" t="n">
        <f aca="false">'Prilog VII'!AO25/'Prilog VII'!AO$43</f>
        <v>0</v>
      </c>
      <c r="AP25" s="54" t="n">
        <f aca="false">'Prilog VII'!AP25/'Prilog VII'!AP$43</f>
        <v>0.0094</v>
      </c>
      <c r="AQ25" s="54" t="n">
        <f aca="false">'Prilog VII'!AQ25/'Prilog VII'!AQ$43</f>
        <v>0.0015</v>
      </c>
      <c r="AR25" s="54" t="n">
        <f aca="false">'Prilog VII'!AR25/'Prilog VII'!AR$43</f>
        <v>0</v>
      </c>
      <c r="AS25" s="54" t="n">
        <f aca="false">'Prilog VII'!AS25/'Prilog VII'!AS$43</f>
        <v>0</v>
      </c>
      <c r="AT25" s="54" t="n">
        <f aca="false">'Prilog VII'!AT25/'Prilog VII'!AT$43</f>
        <v>0</v>
      </c>
      <c r="AU25" s="54" t="n">
        <f aca="false">'Prilog VII'!AU25/'Prilog VII'!AU$43</f>
        <v>0</v>
      </c>
      <c r="AV25" s="54" t="n">
        <f aca="false">'Prilog VII'!AV25/'Prilog VII'!AV$43</f>
        <v>0</v>
      </c>
      <c r="AW25" s="54" t="n">
        <f aca="false">'Prilog VII'!AW25/'Prilog VII'!AW$43</f>
        <v>0</v>
      </c>
      <c r="AX25" s="54" t="n">
        <f aca="false">'Prilog VII'!AX25/'Prilog VII'!AX$43</f>
        <v>0</v>
      </c>
      <c r="AY25" s="54" t="n">
        <f aca="false">'Prilog VII'!AY25/'Prilog VII'!AY$43</f>
        <v>0</v>
      </c>
      <c r="AZ25" s="54" t="n">
        <f aca="false">'Prilog VII'!AZ25/'Prilog VII'!AZ$43</f>
        <v>0.0007</v>
      </c>
      <c r="BB25" s="26"/>
      <c r="BC25" s="26"/>
    </row>
    <row r="26" customFormat="false" ht="38.25" hidden="false" customHeight="false" outlineLevel="0" collapsed="false">
      <c r="A26" s="22" t="s">
        <v>105</v>
      </c>
      <c r="B26" s="23" t="s">
        <v>106</v>
      </c>
      <c r="C26" s="24" t="s">
        <v>107</v>
      </c>
      <c r="D26" s="54" t="n">
        <f aca="false">'Prilog VII'!D26/'Prilog VII'!D$43</f>
        <v>0</v>
      </c>
      <c r="E26" s="54" t="n">
        <f aca="false">'Prilog VII'!E26/'Prilog VII'!E$43</f>
        <v>0</v>
      </c>
      <c r="F26" s="54" t="n">
        <f aca="false">'Prilog VII'!F26/'Prilog VII'!F$43</f>
        <v>0</v>
      </c>
      <c r="G26" s="54" t="n">
        <f aca="false">'Prilog VII'!G26/'Prilog VII'!G$43</f>
        <v>0</v>
      </c>
      <c r="H26" s="54" t="n">
        <f aca="false">'Prilog VII'!H26/'Prilog VII'!H$43</f>
        <v>0</v>
      </c>
      <c r="I26" s="54" t="n">
        <f aca="false">'Prilog VII'!I26/'Prilog VII'!I$43</f>
        <v>0</v>
      </c>
      <c r="J26" s="54" t="n">
        <f aca="false">'Prilog VII'!J26/'Prilog VII'!J$43</f>
        <v>0</v>
      </c>
      <c r="K26" s="54" t="n">
        <f aca="false">'Prilog VII'!K26/'Prilog VII'!K$43</f>
        <v>0</v>
      </c>
      <c r="L26" s="54" t="n">
        <f aca="false">'Prilog VII'!L26/'Prilog VII'!L$43</f>
        <v>0</v>
      </c>
      <c r="M26" s="54" t="n">
        <f aca="false">'Prilog VII'!M26/'Prilog VII'!M$43</f>
        <v>0.0021</v>
      </c>
      <c r="N26" s="54" t="n">
        <f aca="false">'Prilog VII'!N26/'Prilog VII'!N$43</f>
        <v>0</v>
      </c>
      <c r="O26" s="54" t="n">
        <f aca="false">'Prilog VII'!O26/'Prilog VII'!O$43</f>
        <v>0</v>
      </c>
      <c r="P26" s="54" t="n">
        <f aca="false">'Prilog VII'!P26/'Prilog VII'!P$43</f>
        <v>0</v>
      </c>
      <c r="Q26" s="54" t="n">
        <f aca="false">'Prilog VII'!Q26/'Prilog VII'!Q$43</f>
        <v>0</v>
      </c>
      <c r="R26" s="54" t="n">
        <f aca="false">'Prilog VII'!R26/'Prilog VII'!R$43</f>
        <v>0.0044</v>
      </c>
      <c r="S26" s="54" t="n">
        <f aca="false">'Prilog VII'!S26/'Prilog VII'!S$43</f>
        <v>0</v>
      </c>
      <c r="T26" s="54" t="n">
        <f aca="false">'Prilog VII'!T26/'Prilog VII'!T$43</f>
        <v>0</v>
      </c>
      <c r="U26" s="54" t="n">
        <f aca="false">'Prilog VII'!U26/'Prilog VII'!U$43</f>
        <v>0</v>
      </c>
      <c r="V26" s="54" t="n">
        <f aca="false">'Prilog VII'!V26/'Prilog VII'!V$43</f>
        <v>0</v>
      </c>
      <c r="W26" s="54" t="n">
        <f aca="false">'Prilog VII'!W26/'Prilog VII'!W$43</f>
        <v>0</v>
      </c>
      <c r="X26" s="54" t="n">
        <f aca="false">'Prilog VII'!X26/'Prilog VII'!X$43</f>
        <v>0</v>
      </c>
      <c r="Y26" s="54" t="n">
        <f aca="false">'Prilog VII'!Y26/'Prilog VII'!Y$43</f>
        <v>0</v>
      </c>
      <c r="Z26" s="54" t="n">
        <f aca="false">'Prilog VII'!Z26/'Prilog VII'!Z$43</f>
        <v>0</v>
      </c>
      <c r="AA26" s="54" t="n">
        <f aca="false">'Prilog VII'!AA26/'Prilog VII'!AA$43</f>
        <v>0</v>
      </c>
      <c r="AB26" s="54" t="n">
        <f aca="false">'Prilog VII'!AB26/'Prilog VII'!AB$43</f>
        <v>0</v>
      </c>
      <c r="AC26" s="54" t="n">
        <f aca="false">'Prilog VII'!AC26/'Prilog VII'!AC$43</f>
        <v>0</v>
      </c>
      <c r="AD26" s="54" t="n">
        <f aca="false">'Prilog VII'!AD26/'Prilog VII'!AD$43</f>
        <v>0</v>
      </c>
      <c r="AE26" s="54" t="n">
        <f aca="false">'Prilog VII'!AE26/'Prilog VII'!AE$43</f>
        <v>0</v>
      </c>
      <c r="AF26" s="54" t="n">
        <f aca="false">'Prilog VII'!AF26/'Prilog VII'!AF$43</f>
        <v>0</v>
      </c>
      <c r="AG26" s="54" t="n">
        <f aca="false">'Prilog VII'!AG26/'Prilog VII'!AG$43</f>
        <v>0</v>
      </c>
      <c r="AH26" s="54" t="n">
        <f aca="false">'Prilog VII'!AH26/'Prilog VII'!AH$43</f>
        <v>0.0018</v>
      </c>
      <c r="AI26" s="54" t="n">
        <f aca="false">'Prilog VII'!AI26/'Prilog VII'!AI$43</f>
        <v>0</v>
      </c>
      <c r="AJ26" s="54" t="n">
        <f aca="false">'Prilog VII'!AJ26/'Prilog VII'!AJ$43</f>
        <v>0</v>
      </c>
      <c r="AK26" s="54" t="n">
        <f aca="false">'Prilog VII'!AK26/'Prilog VII'!AK$43</f>
        <v>0</v>
      </c>
      <c r="AL26" s="54" t="n">
        <f aca="false">'Prilog VII'!AL26/'Prilog VII'!AL$43</f>
        <v>0</v>
      </c>
      <c r="AM26" s="54" t="n">
        <f aca="false">'Prilog VII'!AM26/'Prilog VII'!AM$43</f>
        <v>0</v>
      </c>
      <c r="AN26" s="54" t="n">
        <f aca="false">'Prilog VII'!AN26/'Prilog VII'!AN$43</f>
        <v>0</v>
      </c>
      <c r="AO26" s="54" t="n">
        <f aca="false">'Prilog VII'!AO26/'Prilog VII'!AO$43</f>
        <v>0</v>
      </c>
      <c r="AP26" s="54" t="n">
        <f aca="false">'Prilog VII'!AP26/'Prilog VII'!AP$43</f>
        <v>0</v>
      </c>
      <c r="AQ26" s="54" t="n">
        <f aca="false">'Prilog VII'!AQ26/'Prilog VII'!AQ$43</f>
        <v>0.0003</v>
      </c>
      <c r="AR26" s="54" t="n">
        <f aca="false">'Prilog VII'!AR26/'Prilog VII'!AR$43</f>
        <v>0</v>
      </c>
      <c r="AS26" s="54" t="n">
        <f aca="false">'Prilog VII'!AS26/'Prilog VII'!AS$43</f>
        <v>0</v>
      </c>
      <c r="AT26" s="54" t="n">
        <f aca="false">'Prilog VII'!AT26/'Prilog VII'!AT$43</f>
        <v>0</v>
      </c>
      <c r="AU26" s="54" t="n">
        <f aca="false">'Prilog VII'!AU26/'Prilog VII'!AU$43</f>
        <v>0</v>
      </c>
      <c r="AV26" s="54" t="n">
        <f aca="false">'Prilog VII'!AV26/'Prilog VII'!AV$43</f>
        <v>0</v>
      </c>
      <c r="AW26" s="54" t="n">
        <f aca="false">'Prilog VII'!AW26/'Prilog VII'!AW$43</f>
        <v>0</v>
      </c>
      <c r="AX26" s="54" t="n">
        <f aca="false">'Prilog VII'!AX26/'Prilog VII'!AX$43</f>
        <v>0</v>
      </c>
      <c r="AY26" s="54" t="n">
        <f aca="false">'Prilog VII'!AY26/'Prilog VII'!AY$43</f>
        <v>0</v>
      </c>
      <c r="AZ26" s="54" t="n">
        <f aca="false">'Prilog VII'!AZ26/'Prilog VII'!AZ$43</f>
        <v>0.0002</v>
      </c>
      <c r="BB26" s="26"/>
      <c r="BC26" s="26"/>
    </row>
    <row r="27" s="32" customFormat="true" ht="18.95" hidden="false" customHeight="true" outlineLevel="0" collapsed="false">
      <c r="A27" s="27" t="s">
        <v>108</v>
      </c>
      <c r="B27" s="27" t="s">
        <v>109</v>
      </c>
      <c r="C27" s="36" t="s">
        <v>110</v>
      </c>
      <c r="D27" s="55" t="n">
        <f aca="false">'Prilog VII'!D27/'Prilog VII'!D$43</f>
        <v>0.1054</v>
      </c>
      <c r="E27" s="55" t="n">
        <f aca="false">'Prilog VII'!E27/'Prilog VII'!E$43</f>
        <v>0.1965</v>
      </c>
      <c r="F27" s="55" t="n">
        <f aca="false">'Prilog VII'!F27/'Prilog VII'!F$43</f>
        <v>0.3365</v>
      </c>
      <c r="G27" s="55" t="n">
        <f aca="false">'Prilog VII'!G27/'Prilog VII'!G$43</f>
        <v>0.0527</v>
      </c>
      <c r="H27" s="55" t="n">
        <f aca="false">'Prilog VII'!H27/'Prilog VII'!H$43</f>
        <v>0.0243</v>
      </c>
      <c r="I27" s="55" t="n">
        <f aca="false">'Prilog VII'!I27/'Prilog VII'!I$43</f>
        <v>0.3804</v>
      </c>
      <c r="J27" s="55" t="n">
        <f aca="false">'Prilog VII'!J27/'Prilog VII'!J$43</f>
        <v>0.1614</v>
      </c>
      <c r="K27" s="55" t="n">
        <f aca="false">'Prilog VII'!K27/'Prilog VII'!K$43</f>
        <v>0.1115</v>
      </c>
      <c r="L27" s="55" t="n">
        <f aca="false">'Prilog VII'!L27/'Prilog VII'!L$43</f>
        <v>0.0643</v>
      </c>
      <c r="M27" s="55" t="n">
        <f aca="false">'Prilog VII'!M27/'Prilog VII'!M$43</f>
        <v>0.1447</v>
      </c>
      <c r="N27" s="55" t="n">
        <f aca="false">'Prilog VII'!N27/'Prilog VII'!N$43</f>
        <v>0.1168</v>
      </c>
      <c r="O27" s="55" t="n">
        <f aca="false">'Prilog VII'!O27/'Prilog VII'!O$43</f>
        <v>0.0386</v>
      </c>
      <c r="P27" s="55" t="n">
        <f aca="false">'Prilog VII'!P27/'Prilog VII'!P$43</f>
        <v>0.0365</v>
      </c>
      <c r="Q27" s="55" t="n">
        <f aca="false">'Prilog VII'!Q27/'Prilog VII'!Q$43</f>
        <v>0.3004</v>
      </c>
      <c r="R27" s="55" t="n">
        <f aca="false">'Prilog VII'!R27/'Prilog VII'!R$43</f>
        <v>0.0801</v>
      </c>
      <c r="S27" s="55" t="n">
        <f aca="false">'Prilog VII'!S27/'Prilog VII'!S$43</f>
        <v>0.0612</v>
      </c>
      <c r="T27" s="55" t="n">
        <f aca="false">'Prilog VII'!T27/'Prilog VII'!T$43</f>
        <v>0.1479</v>
      </c>
      <c r="U27" s="55" t="n">
        <f aca="false">'Prilog VII'!U27/'Prilog VII'!U$43</f>
        <v>0.0982</v>
      </c>
      <c r="V27" s="55" t="n">
        <f aca="false">'Prilog VII'!V27/'Prilog VII'!V$43</f>
        <v>0.1453</v>
      </c>
      <c r="W27" s="55" t="n">
        <f aca="false">'Prilog VII'!W27/'Prilog VII'!W$43</f>
        <v>0.1471</v>
      </c>
      <c r="X27" s="55" t="n">
        <f aca="false">'Prilog VII'!X27/'Prilog VII'!X$43</f>
        <v>0.1873</v>
      </c>
      <c r="Y27" s="55" t="n">
        <f aca="false">'Prilog VII'!Y27/'Prilog VII'!Y$43</f>
        <v>0.0748</v>
      </c>
      <c r="Z27" s="55" t="n">
        <f aca="false">'Prilog VII'!Z27/'Prilog VII'!Z$43</f>
        <v>0.1501</v>
      </c>
      <c r="AA27" s="55" t="n">
        <f aca="false">'Prilog VII'!AA27/'Prilog VII'!AA$43</f>
        <v>0.1074</v>
      </c>
      <c r="AB27" s="55" t="n">
        <f aca="false">'Prilog VII'!AB27/'Prilog VII'!AB$43</f>
        <v>0.0859</v>
      </c>
      <c r="AC27" s="55" t="n">
        <f aca="false">'Prilog VII'!AC27/'Prilog VII'!AC$43</f>
        <v>0.1046</v>
      </c>
      <c r="AD27" s="55" t="n">
        <f aca="false">'Prilog VII'!AD27/'Prilog VII'!AD$43</f>
        <v>0.3956</v>
      </c>
      <c r="AE27" s="55" t="n">
        <f aca="false">'Prilog VII'!AE27/'Prilog VII'!AE$43</f>
        <v>0.0576</v>
      </c>
      <c r="AF27" s="55" t="n">
        <f aca="false">'Prilog VII'!AF27/'Prilog VII'!AF$43</f>
        <v>0.304</v>
      </c>
      <c r="AG27" s="55" t="n">
        <f aca="false">'Prilog VII'!AG27/'Prilog VII'!AG$43</f>
        <v>0.0299</v>
      </c>
      <c r="AH27" s="55" t="n">
        <f aca="false">'Prilog VII'!AH27/'Prilog VII'!AH$43</f>
        <v>0.153</v>
      </c>
      <c r="AI27" s="55" t="n">
        <f aca="false">'Prilog VII'!AI27/'Prilog VII'!AI$43</f>
        <v>0.2624</v>
      </c>
      <c r="AJ27" s="55" t="n">
        <f aca="false">'Prilog VII'!AJ27/'Prilog VII'!AJ$43</f>
        <v>0.0369</v>
      </c>
      <c r="AK27" s="55" t="n">
        <f aca="false">'Prilog VII'!AK27/'Prilog VII'!AK$43</f>
        <v>0.0773</v>
      </c>
      <c r="AL27" s="55" t="n">
        <f aca="false">'Prilog VII'!AL27/'Prilog VII'!AL$43</f>
        <v>0.022</v>
      </c>
      <c r="AM27" s="55" t="n">
        <f aca="false">'Prilog VII'!AM27/'Prilog VII'!AM$43</f>
        <v>0.1261</v>
      </c>
      <c r="AN27" s="55" t="n">
        <f aca="false">'Prilog VII'!AN27/'Prilog VII'!AN$43</f>
        <v>0.1438</v>
      </c>
      <c r="AO27" s="55" t="n">
        <f aca="false">'Prilog VII'!AO27/'Prilog VII'!AO$43</f>
        <v>0.1762</v>
      </c>
      <c r="AP27" s="55" t="n">
        <f aca="false">'Prilog VII'!AP27/'Prilog VII'!AP$43</f>
        <v>0.1468</v>
      </c>
      <c r="AQ27" s="55" t="n">
        <f aca="false">SUM(AQ28:AQ31)</f>
        <v>0.129</v>
      </c>
      <c r="AR27" s="55" t="n">
        <f aca="false">'Prilog VII'!AR27/'Prilog VII'!AR$43</f>
        <v>0.2006</v>
      </c>
      <c r="AS27" s="55" t="n">
        <f aca="false">'Prilog VII'!AS27/'Prilog VII'!AS$43</f>
        <v>0.086</v>
      </c>
      <c r="AT27" s="55" t="n">
        <f aca="false">'Prilog VII'!AT27/'Prilog VII'!AT$43</f>
        <v>0.1149</v>
      </c>
      <c r="AU27" s="55" t="n">
        <f aca="false">'Prilog VII'!AU27/'Prilog VII'!AU$43</f>
        <v>0.0859</v>
      </c>
      <c r="AV27" s="55" t="n">
        <f aca="false">'Prilog VII'!AV27/'Prilog VII'!AV$43</f>
        <v>0.1403</v>
      </c>
      <c r="AW27" s="55" t="n">
        <f aca="false">SUM(AW28:AW31)</f>
        <v>0.1312</v>
      </c>
      <c r="AX27" s="55" t="n">
        <f aca="false">SUM(AX28:AX31)</f>
        <v>0.0927</v>
      </c>
      <c r="AY27" s="55" t="n">
        <f aca="false">SUM(AY28:AY31)</f>
        <v>0.1141</v>
      </c>
      <c r="AZ27" s="55" t="n">
        <f aca="false">AZ28+AZ29+AZ30+AZ31</f>
        <v>0.1213</v>
      </c>
      <c r="BA27" s="30"/>
      <c r="BB27" s="31"/>
      <c r="BC27" s="31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</row>
    <row r="28" customFormat="false" ht="20.1" hidden="false" customHeight="true" outlineLevel="0" collapsed="false">
      <c r="A28" s="22" t="s">
        <v>111</v>
      </c>
      <c r="B28" s="23" t="n">
        <v>4631</v>
      </c>
      <c r="C28" s="24" t="s">
        <v>112</v>
      </c>
      <c r="D28" s="54" t="n">
        <f aca="false">'Prilog VII'!D28/'Prilog VII'!D$43</f>
        <v>0.1054</v>
      </c>
      <c r="E28" s="54" t="n">
        <f aca="false">'Prilog VII'!E28/'Prilog VII'!E$43</f>
        <v>0.1965</v>
      </c>
      <c r="F28" s="54" t="n">
        <f aca="false">'Prilog VII'!F28/'Prilog VII'!F$43</f>
        <v>0.1123</v>
      </c>
      <c r="G28" s="54" t="n">
        <f aca="false">'Prilog VII'!G28/'Prilog VII'!G$43</f>
        <v>0.0527</v>
      </c>
      <c r="H28" s="54" t="n">
        <f aca="false">'Prilog VII'!H28/'Prilog VII'!H$43</f>
        <v>0.0243</v>
      </c>
      <c r="I28" s="54" t="n">
        <f aca="false">'Prilog VII'!I28/'Prilog VII'!I$43</f>
        <v>0.151</v>
      </c>
      <c r="J28" s="54" t="n">
        <f aca="false">'Prilog VII'!J28/'Prilog VII'!J$43</f>
        <v>0.1266</v>
      </c>
      <c r="K28" s="54" t="n">
        <f aca="false">'Prilog VII'!K28/'Prilog VII'!K$43</f>
        <v>0.1036</v>
      </c>
      <c r="L28" s="54" t="n">
        <f aca="false">'Prilog VII'!L28/'Prilog VII'!L$43</f>
        <v>0.0643</v>
      </c>
      <c r="M28" s="54" t="n">
        <f aca="false">'Prilog VII'!M28/'Prilog VII'!M$43</f>
        <v>0.1316</v>
      </c>
      <c r="N28" s="54" t="n">
        <f aca="false">'Prilog VII'!N28/'Prilog VII'!N$43</f>
        <v>0.1168</v>
      </c>
      <c r="O28" s="54" t="n">
        <f aca="false">'Prilog VII'!O28/'Prilog VII'!O$43</f>
        <v>0.0206</v>
      </c>
      <c r="P28" s="54" t="n">
        <f aca="false">'Prilog VII'!P28/'Prilog VII'!P$43</f>
        <v>0.0208</v>
      </c>
      <c r="Q28" s="54" t="n">
        <f aca="false">'Prilog VII'!Q28/'Prilog VII'!Q$43</f>
        <v>0.3004</v>
      </c>
      <c r="R28" s="54" t="n">
        <f aca="false">'Prilog VII'!R28/'Prilog VII'!R$43</f>
        <v>0.0318</v>
      </c>
      <c r="S28" s="54" t="n">
        <f aca="false">'Prilog VII'!S28/'Prilog VII'!S$43</f>
        <v>0.0556</v>
      </c>
      <c r="T28" s="54" t="n">
        <f aca="false">'Prilog VII'!T28/'Prilog VII'!T$43</f>
        <v>0.1479</v>
      </c>
      <c r="U28" s="54" t="n">
        <f aca="false">'Prilog VII'!U28/'Prilog VII'!U$43</f>
        <v>0.084</v>
      </c>
      <c r="V28" s="54" t="n">
        <f aca="false">'Prilog VII'!V28/'Prilog VII'!V$43</f>
        <v>0.1453</v>
      </c>
      <c r="W28" s="54" t="n">
        <f aca="false">'Prilog VII'!W28/'Prilog VII'!W$43</f>
        <v>0.1286</v>
      </c>
      <c r="X28" s="54" t="n">
        <f aca="false">'Prilog VII'!X28/'Prilog VII'!X$43</f>
        <v>0.1338</v>
      </c>
      <c r="Y28" s="54" t="n">
        <f aca="false">'Prilog VII'!Y28/'Prilog VII'!Y$43</f>
        <v>0.0748</v>
      </c>
      <c r="Z28" s="54" t="n">
        <f aca="false">'Prilog VII'!Z28/'Prilog VII'!Z$43</f>
        <v>0.1496</v>
      </c>
      <c r="AA28" s="54" t="n">
        <f aca="false">'Prilog VII'!AA28/'Prilog VII'!AA$43</f>
        <v>0.1074</v>
      </c>
      <c r="AB28" s="54" t="n">
        <f aca="false">'Prilog VII'!AB28/'Prilog VII'!AB$43</f>
        <v>0.0859</v>
      </c>
      <c r="AC28" s="54" t="n">
        <f aca="false">'Prilog VII'!AC28/'Prilog VII'!AC$43</f>
        <v>0.0949</v>
      </c>
      <c r="AD28" s="54" t="n">
        <f aca="false">'Prilog VII'!AD28/'Prilog VII'!AD$43</f>
        <v>0.3122</v>
      </c>
      <c r="AE28" s="54" t="n">
        <f aca="false">'Prilog VII'!AE28/'Prilog VII'!AE$43</f>
        <v>0.0533</v>
      </c>
      <c r="AF28" s="54" t="n">
        <f aca="false">'Prilog VII'!AF28/'Prilog VII'!AF$43</f>
        <v>0.304</v>
      </c>
      <c r="AG28" s="54" t="n">
        <f aca="false">'Prilog VII'!AG28/'Prilog VII'!AG$43</f>
        <v>0.0197</v>
      </c>
      <c r="AH28" s="54" t="n">
        <f aca="false">'Prilog VII'!AH28/'Prilog VII'!AH$43</f>
        <v>0.0554</v>
      </c>
      <c r="AI28" s="54" t="n">
        <f aca="false">'Prilog VII'!AI28/'Prilog VII'!AI$43</f>
        <v>0.2624</v>
      </c>
      <c r="AJ28" s="54" t="n">
        <f aca="false">'Prilog VII'!AJ28/'Prilog VII'!AJ$43</f>
        <v>0.0174</v>
      </c>
      <c r="AK28" s="54" t="n">
        <f aca="false">'Prilog VII'!AK28/'Prilog VII'!AK$43</f>
        <v>0.0773</v>
      </c>
      <c r="AL28" s="54" t="n">
        <f aca="false">'Prilog VII'!AL28/'Prilog VII'!AL$43</f>
        <v>0.0214</v>
      </c>
      <c r="AM28" s="54" t="n">
        <f aca="false">'Prilog VII'!AM28/'Prilog VII'!AM$43</f>
        <v>0.1164</v>
      </c>
      <c r="AN28" s="54" t="n">
        <f aca="false">'Prilog VII'!AN28/'Prilog VII'!AN$43</f>
        <v>0.125</v>
      </c>
      <c r="AO28" s="54" t="n">
        <f aca="false">'Prilog VII'!AO28/'Prilog VII'!AO$43</f>
        <v>0.1732</v>
      </c>
      <c r="AP28" s="54" t="n">
        <f aca="false">'Prilog VII'!AP28/'Prilog VII'!AP$43</f>
        <v>0.0237</v>
      </c>
      <c r="AQ28" s="54" t="n">
        <f aca="false">'Prilog VII'!AQ28/'Prilog VII'!AQ$43</f>
        <v>0.0961</v>
      </c>
      <c r="AR28" s="54" t="n">
        <f aca="false">'Prilog VII'!AR28/'Prilog VII'!AR$43</f>
        <v>0.1734</v>
      </c>
      <c r="AS28" s="54" t="n">
        <f aca="false">'Prilog VII'!AS28/'Prilog VII'!AS$43</f>
        <v>0.0694</v>
      </c>
      <c r="AT28" s="54" t="n">
        <f aca="false">'Prilog VII'!AT28/'Prilog VII'!AT$43</f>
        <v>0.114</v>
      </c>
      <c r="AU28" s="54" t="n">
        <f aca="false">'Prilog VII'!AU28/'Prilog VII'!AU$43</f>
        <v>0.0693</v>
      </c>
      <c r="AV28" s="54" t="n">
        <f aca="false">'Prilog VII'!AV28/'Prilog VII'!AV$43</f>
        <v>0.1367</v>
      </c>
      <c r="AW28" s="54" t="n">
        <f aca="false">'Prilog VII'!AW28/'Prilog VII'!AW$43</f>
        <v>0.1176</v>
      </c>
      <c r="AX28" s="54" t="n">
        <f aca="false">'Prilog VII'!AX28/'Prilog VII'!AX$43</f>
        <v>0.0856</v>
      </c>
      <c r="AY28" s="54" t="n">
        <f aca="false">'Prilog VII'!AY28/'Prilog VII'!AY$43</f>
        <v>0.1034</v>
      </c>
      <c r="AZ28" s="54" t="n">
        <v>0.0997</v>
      </c>
      <c r="BB28" s="26"/>
      <c r="BC28" s="26"/>
    </row>
    <row r="29" customFormat="false" ht="20.1" hidden="false" customHeight="true" outlineLevel="0" collapsed="false">
      <c r="A29" s="22" t="s">
        <v>113</v>
      </c>
      <c r="B29" s="23" t="n">
        <v>4632</v>
      </c>
      <c r="C29" s="24" t="s">
        <v>114</v>
      </c>
      <c r="D29" s="54" t="n">
        <f aca="false">'Prilog VII'!D29/'Prilog VII'!D$43</f>
        <v>0</v>
      </c>
      <c r="E29" s="54" t="n">
        <f aca="false">'Prilog VII'!E29/'Prilog VII'!E$43</f>
        <v>0</v>
      </c>
      <c r="F29" s="54" t="n">
        <f aca="false">'Prilog VII'!F29/'Prilog VII'!F$43</f>
        <v>0.0124</v>
      </c>
      <c r="G29" s="54" t="n">
        <f aca="false">'Prilog VII'!G29/'Prilog VII'!G$43</f>
        <v>0</v>
      </c>
      <c r="H29" s="54" t="n">
        <f aca="false">'Prilog VII'!H29/'Prilog VII'!H$43</f>
        <v>0</v>
      </c>
      <c r="I29" s="54" t="n">
        <f aca="false">'Prilog VII'!I29/'Prilog VII'!I$43</f>
        <v>0.2294</v>
      </c>
      <c r="J29" s="54" t="n">
        <f aca="false">'Prilog VII'!J29/'Prilog VII'!J$43</f>
        <v>0.0348</v>
      </c>
      <c r="K29" s="54" t="n">
        <f aca="false">'Prilog VII'!K29/'Prilog VII'!K$43</f>
        <v>0.0079</v>
      </c>
      <c r="L29" s="54" t="n">
        <f aca="false">'Prilog VII'!L29/'Prilog VII'!L$43</f>
        <v>0</v>
      </c>
      <c r="M29" s="54" t="n">
        <f aca="false">'Prilog VII'!M29/'Prilog VII'!M$43</f>
        <v>0.0047</v>
      </c>
      <c r="N29" s="54" t="n">
        <f aca="false">'Prilog VII'!N29/'Prilog VII'!N$43</f>
        <v>0</v>
      </c>
      <c r="O29" s="54" t="n">
        <f aca="false">'Prilog VII'!O29/'Prilog VII'!O$43</f>
        <v>0.018</v>
      </c>
      <c r="P29" s="54" t="n">
        <f aca="false">'Prilog VII'!P29/'Prilog VII'!P$43</f>
        <v>0</v>
      </c>
      <c r="Q29" s="54" t="n">
        <f aca="false">'Prilog VII'!Q29/'Prilog VII'!Q$43</f>
        <v>0</v>
      </c>
      <c r="R29" s="54" t="n">
        <f aca="false">'Prilog VII'!R29/'Prilog VII'!R$43</f>
        <v>0.0483</v>
      </c>
      <c r="S29" s="54" t="n">
        <f aca="false">'Prilog VII'!S29/'Prilog VII'!S$43</f>
        <v>0.0055</v>
      </c>
      <c r="T29" s="54" t="n">
        <f aca="false">'Prilog VII'!T29/'Prilog VII'!T$43</f>
        <v>0</v>
      </c>
      <c r="U29" s="54" t="n">
        <f aca="false">'Prilog VII'!U29/'Prilog VII'!U$43</f>
        <v>0</v>
      </c>
      <c r="V29" s="54" t="n">
        <f aca="false">'Prilog VII'!V29/'Prilog VII'!V$43</f>
        <v>0</v>
      </c>
      <c r="W29" s="54" t="n">
        <f aca="false">'Prilog VII'!W29/'Prilog VII'!W$43</f>
        <v>0.0165</v>
      </c>
      <c r="X29" s="54" t="n">
        <f aca="false">'Prilog VII'!X29/'Prilog VII'!X$43</f>
        <v>0</v>
      </c>
      <c r="Y29" s="54" t="n">
        <f aca="false">'Prilog VII'!Y29/'Prilog VII'!Y$43</f>
        <v>0</v>
      </c>
      <c r="Z29" s="54" t="n">
        <f aca="false">'Prilog VII'!Z29/'Prilog VII'!Z$43</f>
        <v>0</v>
      </c>
      <c r="AA29" s="54" t="n">
        <f aca="false">'Prilog VII'!AA29/'Prilog VII'!AA$43</f>
        <v>0</v>
      </c>
      <c r="AB29" s="54" t="n">
        <f aca="false">'Prilog VII'!AB29/'Prilog VII'!AB$43</f>
        <v>0</v>
      </c>
      <c r="AC29" s="54" t="n">
        <f aca="false">'Prilog VII'!AC29/'Prilog VII'!AC$43</f>
        <v>0</v>
      </c>
      <c r="AD29" s="54" t="n">
        <f aca="false">'Prilog VII'!AD29/'Prilog VII'!AD$43</f>
        <v>0.064</v>
      </c>
      <c r="AE29" s="54" t="n">
        <f aca="false">'Prilog VII'!AE29/'Prilog VII'!AE$43</f>
        <v>0.0043</v>
      </c>
      <c r="AF29" s="54" t="n">
        <f aca="false">'Prilog VII'!AF29/'Prilog VII'!AF$43</f>
        <v>0</v>
      </c>
      <c r="AG29" s="54" t="n">
        <f aca="false">'Prilog VII'!AG29/'Prilog VII'!AG$43</f>
        <v>0</v>
      </c>
      <c r="AH29" s="54" t="n">
        <f aca="false">'Prilog VII'!AH29/'Prilog VII'!AH$43</f>
        <v>0.0072</v>
      </c>
      <c r="AI29" s="54" t="n">
        <f aca="false">'Prilog VII'!AI29/'Prilog VII'!AI$43</f>
        <v>0</v>
      </c>
      <c r="AJ29" s="54" t="n">
        <f aca="false">'Prilog VII'!AJ29/'Prilog VII'!AJ$43</f>
        <v>0.0193</v>
      </c>
      <c r="AK29" s="54" t="n">
        <f aca="false">'Prilog VII'!AK29/'Prilog VII'!AK$43</f>
        <v>0</v>
      </c>
      <c r="AL29" s="54" t="n">
        <f aca="false">'Prilog VII'!AL29/'Prilog VII'!AL$43</f>
        <v>0</v>
      </c>
      <c r="AM29" s="54" t="n">
        <f aca="false">'Prilog VII'!AM29/'Prilog VII'!AM$43</f>
        <v>0.008</v>
      </c>
      <c r="AN29" s="54" t="n">
        <f aca="false">'Prilog VII'!AN29/'Prilog VII'!AN$43</f>
        <v>0</v>
      </c>
      <c r="AO29" s="54" t="n">
        <f aca="false">'Prilog VII'!AO29/'Prilog VII'!AO$43</f>
        <v>0</v>
      </c>
      <c r="AP29" s="54" t="n">
        <f aca="false">'Prilog VII'!AP29/'Prilog VII'!AP$43</f>
        <v>0</v>
      </c>
      <c r="AQ29" s="54" t="n">
        <f aca="false">'Prilog VII'!AQ29/'Prilog VII'!AQ$43</f>
        <v>0.0143</v>
      </c>
      <c r="AR29" s="54" t="n">
        <f aca="false">'Prilog VII'!AR29/'Prilog VII'!AR$43</f>
        <v>0.027</v>
      </c>
      <c r="AS29" s="54" t="n">
        <f aca="false">'Prilog VII'!AS29/'Prilog VII'!AS$43</f>
        <v>0.0158</v>
      </c>
      <c r="AT29" s="54" t="n">
        <f aca="false">'Prilog VII'!AT29/'Prilog VII'!AT$43</f>
        <v>0.0009</v>
      </c>
      <c r="AU29" s="54" t="n">
        <f aca="false">'Prilog VII'!AU29/'Prilog VII'!AU$43</f>
        <v>0.0041</v>
      </c>
      <c r="AV29" s="54" t="n">
        <f aca="false">'Prilog VII'!AV29/'Prilog VII'!AV$43</f>
        <v>0.0023</v>
      </c>
      <c r="AW29" s="54" t="n">
        <f aca="false">'Prilog VII'!AW29/'Prilog VII'!AW$43</f>
        <v>0.0118</v>
      </c>
      <c r="AX29" s="54" t="n">
        <f aca="false">'Prilog VII'!AX29/'Prilog VII'!AX$43</f>
        <v>0.0069</v>
      </c>
      <c r="AY29" s="54" t="n">
        <f aca="false">'Prilog VII'!AY29/'Prilog VII'!AY$43</f>
        <v>0.0096</v>
      </c>
      <c r="AZ29" s="54" t="n">
        <f aca="false">'Prilog VII'!AZ29/'Prilog VII'!AZ$43</f>
        <v>0.0119</v>
      </c>
      <c r="BB29" s="26"/>
      <c r="BC29" s="26"/>
    </row>
    <row r="30" customFormat="false" ht="20.1" hidden="false" customHeight="true" outlineLevel="0" collapsed="false">
      <c r="A30" s="22" t="s">
        <v>115</v>
      </c>
      <c r="B30" s="23" t="n">
        <v>464</v>
      </c>
      <c r="C30" s="24" t="s">
        <v>116</v>
      </c>
      <c r="D30" s="54" t="n">
        <f aca="false">'Prilog VII'!D30/'Prilog VII'!D$43</f>
        <v>0</v>
      </c>
      <c r="E30" s="54" t="n">
        <f aca="false">'Prilog VII'!E30/'Prilog VII'!E$43</f>
        <v>0</v>
      </c>
      <c r="F30" s="54" t="n">
        <f aca="false">'Prilog VII'!F30/'Prilog VII'!F$43</f>
        <v>0</v>
      </c>
      <c r="G30" s="54" t="n">
        <f aca="false">'Prilog VII'!G30/'Prilog VII'!G$43</f>
        <v>0</v>
      </c>
      <c r="H30" s="54" t="n">
        <f aca="false">'Prilog VII'!H30/'Prilog VII'!H$43</f>
        <v>0</v>
      </c>
      <c r="I30" s="54" t="n">
        <f aca="false">'Prilog VII'!I30/'Prilog VII'!I$43</f>
        <v>0</v>
      </c>
      <c r="J30" s="54" t="n">
        <f aca="false">'Prilog VII'!J30/'Prilog VII'!J$43</f>
        <v>0</v>
      </c>
      <c r="K30" s="54" t="n">
        <f aca="false">'Prilog VII'!K30/'Prilog VII'!K$43</f>
        <v>0</v>
      </c>
      <c r="L30" s="54" t="n">
        <f aca="false">'Prilog VII'!L30/'Prilog VII'!L$43</f>
        <v>0</v>
      </c>
      <c r="M30" s="54" t="n">
        <f aca="false">'Prilog VII'!M30/'Prilog VII'!M$43</f>
        <v>0.0079</v>
      </c>
      <c r="N30" s="54" t="n">
        <f aca="false">'Prilog VII'!N30/'Prilog VII'!N$43</f>
        <v>0</v>
      </c>
      <c r="O30" s="54" t="n">
        <f aca="false">'Prilog VII'!O30/'Prilog VII'!O$43</f>
        <v>0</v>
      </c>
      <c r="P30" s="54" t="n">
        <f aca="false">'Prilog VII'!P30/'Prilog VII'!P$43</f>
        <v>0.0069</v>
      </c>
      <c r="Q30" s="54" t="n">
        <f aca="false">'Prilog VII'!Q30/'Prilog VII'!Q$43</f>
        <v>0</v>
      </c>
      <c r="R30" s="54" t="n">
        <f aca="false">'Prilog VII'!R30/'Prilog VII'!R$43</f>
        <v>0</v>
      </c>
      <c r="S30" s="54" t="n">
        <f aca="false">'Prilog VII'!S30/'Prilog VII'!S$43</f>
        <v>0</v>
      </c>
      <c r="T30" s="54" t="n">
        <f aca="false">'Prilog VII'!T30/'Prilog VII'!T$43</f>
        <v>0</v>
      </c>
      <c r="U30" s="54" t="n">
        <f aca="false">'Prilog VII'!U30/'Prilog VII'!U$43</f>
        <v>0.01</v>
      </c>
      <c r="V30" s="54" t="n">
        <f aca="false">'Prilog VII'!V30/'Prilog VII'!V$43</f>
        <v>0</v>
      </c>
      <c r="W30" s="54" t="n">
        <f aca="false">'Prilog VII'!W30/'Prilog VII'!W$43</f>
        <v>0</v>
      </c>
      <c r="X30" s="54" t="n">
        <f aca="false">'Prilog VII'!X30/'Prilog VII'!X$43</f>
        <v>0</v>
      </c>
      <c r="Y30" s="54" t="n">
        <f aca="false">'Prilog VII'!Y30/'Prilog VII'!Y$43</f>
        <v>0</v>
      </c>
      <c r="Z30" s="54" t="n">
        <f aca="false">'Prilog VII'!Z30/'Prilog VII'!Z$43</f>
        <v>0</v>
      </c>
      <c r="AA30" s="54" t="n">
        <f aca="false">'Prilog VII'!AA30/'Prilog VII'!AA$43</f>
        <v>0</v>
      </c>
      <c r="AB30" s="54" t="n">
        <f aca="false">'Prilog VII'!AB30/'Prilog VII'!AB$43</f>
        <v>0</v>
      </c>
      <c r="AC30" s="54" t="n">
        <f aca="false">'Prilog VII'!AC30/'Prilog VII'!AC$43</f>
        <v>0</v>
      </c>
      <c r="AD30" s="54" t="n">
        <f aca="false">'Prilog VII'!AD30/'Prilog VII'!AD$43</f>
        <v>0</v>
      </c>
      <c r="AE30" s="54" t="n">
        <f aca="false">'Prilog VII'!AE30/'Prilog VII'!AE$43</f>
        <v>0</v>
      </c>
      <c r="AF30" s="54" t="n">
        <f aca="false">'Prilog VII'!AF30/'Prilog VII'!AF$43</f>
        <v>0</v>
      </c>
      <c r="AG30" s="54" t="n">
        <f aca="false">'Prilog VII'!AG30/'Prilog VII'!AG$43</f>
        <v>0</v>
      </c>
      <c r="AH30" s="54" t="n">
        <f aca="false">'Prilog VII'!AH30/'Prilog VII'!AH$43</f>
        <v>0</v>
      </c>
      <c r="AI30" s="54" t="n">
        <f aca="false">'Prilog VII'!AI30/'Prilog VII'!AI$43</f>
        <v>0</v>
      </c>
      <c r="AJ30" s="54" t="n">
        <f aca="false">'Prilog VII'!AJ30/'Prilog VII'!AJ$43</f>
        <v>0</v>
      </c>
      <c r="AK30" s="54" t="n">
        <f aca="false">'Prilog VII'!AK30/'Prilog VII'!AK$43</f>
        <v>0</v>
      </c>
      <c r="AL30" s="54" t="n">
        <f aca="false">'Prilog VII'!AL30/'Prilog VII'!AL$43</f>
        <v>0</v>
      </c>
      <c r="AM30" s="54" t="n">
        <f aca="false">'Prilog VII'!AM30/'Prilog VII'!AM$43</f>
        <v>0</v>
      </c>
      <c r="AN30" s="54" t="n">
        <f aca="false">'Prilog VII'!AN30/'Prilog VII'!AN$43</f>
        <v>0</v>
      </c>
      <c r="AO30" s="54" t="n">
        <f aca="false">'Prilog VII'!AO30/'Prilog VII'!AO$43</f>
        <v>0</v>
      </c>
      <c r="AP30" s="54" t="n">
        <f aca="false">'Prilog VII'!AP30/'Prilog VII'!AP$43</f>
        <v>0</v>
      </c>
      <c r="AQ30" s="54" t="n">
        <f aca="false">'Prilog VII'!AQ30/'Prilog VII'!AQ$43</f>
        <v>0.001</v>
      </c>
      <c r="AR30" s="54" t="n">
        <f aca="false">'Prilog VII'!AR30/'Prilog VII'!AR$43</f>
        <v>0</v>
      </c>
      <c r="AS30" s="54" t="n">
        <f aca="false">'Prilog VII'!AS30/'Prilog VII'!AS$43</f>
        <v>0</v>
      </c>
      <c r="AT30" s="54" t="n">
        <f aca="false">'Prilog VII'!AT30/'Prilog VII'!AT$43</f>
        <v>0</v>
      </c>
      <c r="AU30" s="54" t="n">
        <f aca="false">'Prilog VII'!AU30/'Prilog VII'!AU$43</f>
        <v>0</v>
      </c>
      <c r="AV30" s="54" t="n">
        <f aca="false">'Prilog VII'!AV30/'Prilog VII'!AV$43</f>
        <v>0.0009</v>
      </c>
      <c r="AW30" s="54" t="n">
        <f aca="false">'Prilog VII'!AW30/'Prilog VII'!AW$43</f>
        <v>0.0002</v>
      </c>
      <c r="AX30" s="54" t="n">
        <f aca="false">'Prilog VII'!AX30/'Prilog VII'!AX$43</f>
        <v>0</v>
      </c>
      <c r="AY30" s="54" t="n">
        <f aca="false">'Prilog VII'!AY30/'Prilog VII'!AY$43</f>
        <v>0.0001</v>
      </c>
      <c r="AZ30" s="54" t="n">
        <f aca="false">'Prilog VII'!AZ30/'Prilog VII'!AZ$43</f>
        <v>0.0006</v>
      </c>
      <c r="BB30" s="26"/>
      <c r="BC30" s="26"/>
    </row>
    <row r="31" customFormat="false" ht="20.1" hidden="false" customHeight="true" outlineLevel="0" collapsed="false">
      <c r="A31" s="22" t="s">
        <v>117</v>
      </c>
      <c r="B31" s="23" t="n">
        <v>465</v>
      </c>
      <c r="C31" s="24" t="s">
        <v>118</v>
      </c>
      <c r="D31" s="54" t="n">
        <f aca="false">'Prilog VII'!D31/'Prilog VII'!D$43</f>
        <v>0</v>
      </c>
      <c r="E31" s="54" t="n">
        <f aca="false">'Prilog VII'!E31/'Prilog VII'!E$43</f>
        <v>0</v>
      </c>
      <c r="F31" s="54" t="n">
        <f aca="false">'Prilog VII'!F31/'Prilog VII'!F$43</f>
        <v>0.2118</v>
      </c>
      <c r="G31" s="54" t="n">
        <f aca="false">'Prilog VII'!G31/'Prilog VII'!G$43</f>
        <v>0</v>
      </c>
      <c r="H31" s="54" t="n">
        <f aca="false">'Prilog VII'!H31/'Prilog VII'!H$43</f>
        <v>0</v>
      </c>
      <c r="I31" s="54" t="n">
        <f aca="false">'Prilog VII'!I31/'Prilog VII'!I$43</f>
        <v>0</v>
      </c>
      <c r="J31" s="54" t="n">
        <f aca="false">'Prilog VII'!J31/'Prilog VII'!J$43</f>
        <v>0</v>
      </c>
      <c r="K31" s="54" t="n">
        <f aca="false">'Prilog VII'!K31/'Prilog VII'!K$43</f>
        <v>0</v>
      </c>
      <c r="L31" s="54" t="n">
        <f aca="false">'Prilog VII'!L31/'Prilog VII'!L$43</f>
        <v>0</v>
      </c>
      <c r="M31" s="54" t="n">
        <f aca="false">'Prilog VII'!M31/'Prilog VII'!M$43</f>
        <v>0.0005</v>
      </c>
      <c r="N31" s="54" t="n">
        <f aca="false">'Prilog VII'!N31/'Prilog VII'!N$43</f>
        <v>0</v>
      </c>
      <c r="O31" s="54" t="n">
        <f aca="false">'Prilog VII'!O31/'Prilog VII'!O$43</f>
        <v>0</v>
      </c>
      <c r="P31" s="54" t="n">
        <f aca="false">'Prilog VII'!P31/'Prilog VII'!P$43</f>
        <v>0.0088</v>
      </c>
      <c r="Q31" s="54" t="n">
        <f aca="false">'Prilog VII'!Q31/'Prilog VII'!Q$43</f>
        <v>0</v>
      </c>
      <c r="R31" s="54" t="n">
        <f aca="false">'Prilog VII'!R31/'Prilog VII'!R$43</f>
        <v>0</v>
      </c>
      <c r="S31" s="54" t="n">
        <f aca="false">'Prilog VII'!S31/'Prilog VII'!S$43</f>
        <v>0</v>
      </c>
      <c r="T31" s="54" t="n">
        <f aca="false">'Prilog VII'!T31/'Prilog VII'!T$43</f>
        <v>0</v>
      </c>
      <c r="U31" s="54" t="n">
        <f aca="false">'Prilog VII'!U31/'Prilog VII'!U$43</f>
        <v>0.0042</v>
      </c>
      <c r="V31" s="54" t="n">
        <f aca="false">'Prilog VII'!V31/'Prilog VII'!V$43</f>
        <v>0</v>
      </c>
      <c r="W31" s="54" t="n">
        <f aca="false">'Prilog VII'!W31/'Prilog VII'!W$43</f>
        <v>0.002</v>
      </c>
      <c r="X31" s="54" t="n">
        <f aca="false">'Prilog VII'!X31/'Prilog VII'!X$43</f>
        <v>0.0535</v>
      </c>
      <c r="Y31" s="54" t="n">
        <f aca="false">'Prilog VII'!Y31/'Prilog VII'!Y$43</f>
        <v>0</v>
      </c>
      <c r="Z31" s="54" t="n">
        <f aca="false">'Prilog VII'!Z31/'Prilog VII'!Z$43</f>
        <v>0.0005</v>
      </c>
      <c r="AA31" s="54" t="n">
        <f aca="false">'Prilog VII'!AA31/'Prilog VII'!AA$43</f>
        <v>0</v>
      </c>
      <c r="AB31" s="54" t="n">
        <f aca="false">'Prilog VII'!AB31/'Prilog VII'!AB$43</f>
        <v>0</v>
      </c>
      <c r="AC31" s="54" t="n">
        <f aca="false">'Prilog VII'!AC31/'Prilog VII'!AC$43</f>
        <v>0.0097</v>
      </c>
      <c r="AD31" s="54" t="n">
        <f aca="false">'Prilog VII'!AD31/'Prilog VII'!AD$43</f>
        <v>0.0194</v>
      </c>
      <c r="AE31" s="54" t="n">
        <f aca="false">'Prilog VII'!AE31/'Prilog VII'!AE$43</f>
        <v>0</v>
      </c>
      <c r="AF31" s="54" t="n">
        <f aca="false">'Prilog VII'!AF31/'Prilog VII'!AF$43</f>
        <v>0</v>
      </c>
      <c r="AG31" s="54" t="n">
        <f aca="false">'Prilog VII'!AG31/'Prilog VII'!AG$43</f>
        <v>0.0101</v>
      </c>
      <c r="AH31" s="54" t="n">
        <f aca="false">'Prilog VII'!AH31/'Prilog VII'!AH$43</f>
        <v>0.0905</v>
      </c>
      <c r="AI31" s="54" t="n">
        <f aca="false">'Prilog VII'!AI31/'Prilog VII'!AI$43</f>
        <v>0</v>
      </c>
      <c r="AJ31" s="54" t="n">
        <f aca="false">'Prilog VII'!AJ31/'Prilog VII'!AJ$43</f>
        <v>0.0002</v>
      </c>
      <c r="AK31" s="54" t="n">
        <f aca="false">'Prilog VII'!AK31/'Prilog VII'!AK$43</f>
        <v>0</v>
      </c>
      <c r="AL31" s="54" t="n">
        <f aca="false">'Prilog VII'!AL31/'Prilog VII'!AL$43</f>
        <v>0.0006</v>
      </c>
      <c r="AM31" s="54" t="n">
        <f aca="false">'Prilog VII'!AM31/'Prilog VII'!AM$43</f>
        <v>0.0017</v>
      </c>
      <c r="AN31" s="54" t="n">
        <f aca="false">'Prilog VII'!AN31/'Prilog VII'!AN$43</f>
        <v>0.0187</v>
      </c>
      <c r="AO31" s="54" t="n">
        <f aca="false">'Prilog VII'!AO31/'Prilog VII'!AO$43</f>
        <v>0.003</v>
      </c>
      <c r="AP31" s="54" t="n">
        <f aca="false">'Prilog VII'!AP31/'Prilog VII'!AP$43</f>
        <v>0.1232</v>
      </c>
      <c r="AQ31" s="54" t="n">
        <f aca="false">'Prilog VII'!AQ31/'Prilog VII'!AQ$43</f>
        <v>0.0176</v>
      </c>
      <c r="AR31" s="54" t="n">
        <f aca="false">'Prilog VII'!AR31/'Prilog VII'!AR$43</f>
        <v>0.0002</v>
      </c>
      <c r="AS31" s="54" t="n">
        <f aca="false">'Prilog VII'!AS31/'Prilog VII'!AS$43</f>
        <v>0.0008</v>
      </c>
      <c r="AT31" s="54" t="n">
        <f aca="false">'Prilog VII'!AT31/'Prilog VII'!AT$43</f>
        <v>0</v>
      </c>
      <c r="AU31" s="54" t="n">
        <f aca="false">'Prilog VII'!AU31/'Prilog VII'!AU$43</f>
        <v>0.0125</v>
      </c>
      <c r="AV31" s="54" t="n">
        <f aca="false">'Prilog VII'!AV31/'Prilog VII'!AV$43</f>
        <v>0.0004</v>
      </c>
      <c r="AW31" s="54" t="n">
        <f aca="false">'Prilog VII'!AW31/'Prilog VII'!AW$43</f>
        <v>0.0016</v>
      </c>
      <c r="AX31" s="54" t="n">
        <f aca="false">'Prilog VII'!AX31/'Prilog VII'!AX$43</f>
        <v>0.0002</v>
      </c>
      <c r="AY31" s="54" t="n">
        <f aca="false">'Prilog VII'!AY31/'Prilog VII'!AY$43</f>
        <v>0.001</v>
      </c>
      <c r="AZ31" s="54" t="n">
        <f aca="false">'Prilog VII'!AZ31/'Prilog VII'!AZ$43</f>
        <v>0.0091</v>
      </c>
      <c r="BB31" s="26"/>
      <c r="BC31" s="26"/>
    </row>
    <row r="32" s="32" customFormat="true" ht="20.1" hidden="false" customHeight="true" outlineLevel="0" collapsed="false">
      <c r="A32" s="33" t="s">
        <v>119</v>
      </c>
      <c r="B32" s="34" t="n">
        <v>472</v>
      </c>
      <c r="C32" s="35" t="s">
        <v>120</v>
      </c>
      <c r="D32" s="55" t="n">
        <f aca="false">'Prilog VII'!D32/'Prilog VII'!D$43</f>
        <v>0.0238</v>
      </c>
      <c r="E32" s="55" t="n">
        <f aca="false">'Prilog VII'!E32/'Prilog VII'!E$43</f>
        <v>0.076</v>
      </c>
      <c r="F32" s="55" t="n">
        <f aca="false">'Prilog VII'!F32/'Prilog VII'!F$43</f>
        <v>0.0208</v>
      </c>
      <c r="G32" s="55" t="n">
        <f aca="false">'Prilog VII'!G32/'Prilog VII'!G$43</f>
        <v>0.0822</v>
      </c>
      <c r="H32" s="55" t="n">
        <f aca="false">'Prilog VII'!H32/'Prilog VII'!H$43</f>
        <v>0.0405</v>
      </c>
      <c r="I32" s="55" t="n">
        <f aca="false">'Prilog VII'!I32/'Prilog VII'!I$43</f>
        <v>0.0453</v>
      </c>
      <c r="J32" s="55" t="n">
        <f aca="false">'Prilog VII'!J32/'Prilog VII'!J$43</f>
        <v>0.0231</v>
      </c>
      <c r="K32" s="55" t="n">
        <f aca="false">'Prilog VII'!K32/'Prilog VII'!K$43</f>
        <v>0.0016</v>
      </c>
      <c r="L32" s="55" t="n">
        <f aca="false">'Prilog VII'!L32/'Prilog VII'!L$43</f>
        <v>0.0132</v>
      </c>
      <c r="M32" s="55" t="n">
        <f aca="false">'Prilog VII'!M32/'Prilog VII'!M$43</f>
        <v>0.0201</v>
      </c>
      <c r="N32" s="55" t="n">
        <f aca="false">'Prilog VII'!N32/'Prilog VII'!N$43</f>
        <v>0.0349</v>
      </c>
      <c r="O32" s="55" t="n">
        <f aca="false">'Prilog VII'!O32/'Prilog VII'!O$43</f>
        <v>0.0668</v>
      </c>
      <c r="P32" s="55" t="n">
        <f aca="false">'Prilog VII'!P32/'Prilog VII'!P$43</f>
        <v>0.0503</v>
      </c>
      <c r="Q32" s="55" t="n">
        <f aca="false">'Prilog VII'!Q32/'Prilog VII'!Q$43</f>
        <v>0.07</v>
      </c>
      <c r="R32" s="55" t="n">
        <f aca="false">'Prilog VII'!R32/'Prilog VII'!R$43</f>
        <v>0.0295</v>
      </c>
      <c r="S32" s="55" t="n">
        <f aca="false">'Prilog VII'!S32/'Prilog VII'!S$43</f>
        <v>0.0306</v>
      </c>
      <c r="T32" s="55" t="n">
        <f aca="false">'Prilog VII'!T32/'Prilog VII'!T$43</f>
        <v>0.0411</v>
      </c>
      <c r="U32" s="55" t="n">
        <f aca="false">'Prilog VII'!U32/'Prilog VII'!U$43</f>
        <v>0.0434</v>
      </c>
      <c r="V32" s="55" t="n">
        <f aca="false">'Prilog VII'!V32/'Prilog VII'!V$43</f>
        <v>0.0023</v>
      </c>
      <c r="W32" s="55" t="n">
        <f aca="false">'Prilog VII'!W32/'Prilog VII'!W$43</f>
        <v>0.0626</v>
      </c>
      <c r="X32" s="55" t="n">
        <f aca="false">'Prilog VII'!X32/'Prilog VII'!X$43</f>
        <v>0.0539</v>
      </c>
      <c r="Y32" s="55" t="n">
        <f aca="false">'Prilog VII'!Y32/'Prilog VII'!Y$43</f>
        <v>0.05</v>
      </c>
      <c r="Z32" s="55" t="n">
        <f aca="false">'Prilog VII'!Z32/'Prilog VII'!Z$43</f>
        <v>0.0228</v>
      </c>
      <c r="AA32" s="55" t="n">
        <f aca="false">'Prilog VII'!AA32/'Prilog VII'!AA$43</f>
        <v>0.0271</v>
      </c>
      <c r="AB32" s="55" t="n">
        <f aca="false">'Prilog VII'!AB32/'Prilog VII'!AB$43</f>
        <v>0.016</v>
      </c>
      <c r="AC32" s="55" t="n">
        <f aca="false">'Prilog VII'!AC32/'Prilog VII'!AC$43</f>
        <v>0.0051</v>
      </c>
      <c r="AD32" s="55" t="n">
        <f aca="false">'Prilog VII'!AD32/'Prilog VII'!AD$43</f>
        <v>0.0293</v>
      </c>
      <c r="AE32" s="55" t="n">
        <f aca="false">'Prilog VII'!AE32/'Prilog VII'!AE$43</f>
        <v>0.0233</v>
      </c>
      <c r="AF32" s="55" t="n">
        <f aca="false">'Prilog VII'!AF32/'Prilog VII'!AF$43</f>
        <v>0.0311</v>
      </c>
      <c r="AG32" s="55" t="n">
        <f aca="false">'Prilog VII'!AG32/'Prilog VII'!AG$43</f>
        <v>0.0932</v>
      </c>
      <c r="AH32" s="55" t="n">
        <f aca="false">'Prilog VII'!AH32/'Prilog VII'!AH$43</f>
        <v>0.0268</v>
      </c>
      <c r="AI32" s="55" t="n">
        <f aca="false">'Prilog VII'!AI32/'Prilog VII'!AI$43</f>
        <v>0.0608</v>
      </c>
      <c r="AJ32" s="55" t="n">
        <f aca="false">'Prilog VII'!AJ32/'Prilog VII'!AJ$43</f>
        <v>0.053</v>
      </c>
      <c r="AK32" s="55" t="n">
        <f aca="false">'Prilog VII'!AK32/'Prilog VII'!AK$43</f>
        <v>0.0478</v>
      </c>
      <c r="AL32" s="55" t="n">
        <f aca="false">'Prilog VII'!AL32/'Prilog VII'!AL$43</f>
        <v>0.0338</v>
      </c>
      <c r="AM32" s="55" t="n">
        <f aca="false">'Prilog VII'!AM32/'Prilog VII'!AM$43</f>
        <v>0.0295</v>
      </c>
      <c r="AN32" s="55" t="n">
        <f aca="false">'Prilog VII'!AN32/'Prilog VII'!AN$43</f>
        <v>0.0185</v>
      </c>
      <c r="AO32" s="55" t="n">
        <f aca="false">'Prilog VII'!AO32/'Prilog VII'!AO$43</f>
        <v>0.0004</v>
      </c>
      <c r="AP32" s="55" t="n">
        <f aca="false">'Prilog VII'!AP32/'Prilog VII'!AP$43</f>
        <v>0.0679</v>
      </c>
      <c r="AQ32" s="55" t="n">
        <f aca="false">'Prilog VII'!AQ32/'Prilog VII'!AQ$43</f>
        <v>0.0413</v>
      </c>
      <c r="AR32" s="55" t="n">
        <f aca="false">'Prilog VII'!AR32/'Prilog VII'!AR$43</f>
        <v>0.0286</v>
      </c>
      <c r="AS32" s="55" t="n">
        <f aca="false">'Prilog VII'!AS32/'Prilog VII'!AS$43</f>
        <v>0.0399</v>
      </c>
      <c r="AT32" s="55" t="n">
        <f aca="false">'Prilog VII'!AT32/'Prilog VII'!AT$43</f>
        <v>0.023</v>
      </c>
      <c r="AU32" s="55" t="n">
        <f aca="false">'Prilog VII'!AU32/'Prilog VII'!AU$43</f>
        <v>0.0169</v>
      </c>
      <c r="AV32" s="55" t="n">
        <f aca="false">'Prilog VII'!AV32/'Prilog VII'!AV$43</f>
        <v>0.0106</v>
      </c>
      <c r="AW32" s="55" t="n">
        <f aca="false">'Prilog VII'!AW32/'Prilog VII'!AW$43</f>
        <v>0.025</v>
      </c>
      <c r="AX32" s="55" t="n">
        <f aca="false">'Prilog VII'!AX32/'Prilog VII'!AX$43</f>
        <v>0.0197</v>
      </c>
      <c r="AY32" s="55" t="n">
        <f aca="false">'Prilog VII'!AY32/'Prilog VII'!AY$43</f>
        <v>0.0226</v>
      </c>
      <c r="AZ32" s="55" t="n">
        <f aca="false">'Prilog VII'!AZ32/'Prilog VII'!AZ$43</f>
        <v>0.0317</v>
      </c>
      <c r="BA32" s="30"/>
      <c r="BB32" s="31"/>
      <c r="BC32" s="31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</row>
    <row r="33" s="32" customFormat="true" ht="20.1" hidden="false" customHeight="true" outlineLevel="0" collapsed="false">
      <c r="A33" s="33" t="s">
        <v>121</v>
      </c>
      <c r="B33" s="34" t="n">
        <v>48</v>
      </c>
      <c r="C33" s="35" t="s">
        <v>122</v>
      </c>
      <c r="D33" s="55" t="n">
        <f aca="false">'Prilog VII'!D33/'Prilog VII'!D$43</f>
        <v>0.0323</v>
      </c>
      <c r="E33" s="55" t="n">
        <f aca="false">'Prilog VII'!E33/'Prilog VII'!E$43</f>
        <v>0.0514</v>
      </c>
      <c r="F33" s="55" t="n">
        <f aca="false">'Prilog VII'!F33/'Prilog VII'!F$43</f>
        <v>0.0692</v>
      </c>
      <c r="G33" s="55" t="n">
        <f aca="false">'Prilog VII'!G33/'Prilog VII'!G$43</f>
        <v>0.0248</v>
      </c>
      <c r="H33" s="55" t="n">
        <f aca="false">'Prilog VII'!H33/'Prilog VII'!H$43</f>
        <v>0.0785</v>
      </c>
      <c r="I33" s="55" t="n">
        <f aca="false">'Prilog VII'!I33/'Prilog VII'!I$43</f>
        <v>0.0548</v>
      </c>
      <c r="J33" s="55" t="n">
        <f aca="false">'Prilog VII'!J33/'Prilog VII'!J$43</f>
        <v>0.0372</v>
      </c>
      <c r="K33" s="55" t="n">
        <f aca="false">'Prilog VII'!K33/'Prilog VII'!K$43</f>
        <v>0.0438</v>
      </c>
      <c r="L33" s="55" t="n">
        <f aca="false">'Prilog VII'!L33/'Prilog VII'!L$43</f>
        <v>0.0732</v>
      </c>
      <c r="M33" s="55" t="n">
        <f aca="false">'Prilog VII'!M33/'Prilog VII'!M$43</f>
        <v>0.0398</v>
      </c>
      <c r="N33" s="55" t="n">
        <f aca="false">'Prilog VII'!N33/'Prilog VII'!N$43</f>
        <v>0.0695</v>
      </c>
      <c r="O33" s="55" t="n">
        <f aca="false">'Prilog VII'!O33/'Prilog VII'!O$43</f>
        <v>0.0577</v>
      </c>
      <c r="P33" s="55" t="n">
        <f aca="false">'Prilog VII'!P33/'Prilog VII'!P$43</f>
        <v>0.0615</v>
      </c>
      <c r="Q33" s="55" t="n">
        <f aca="false">'Prilog VII'!Q33/'Prilog VII'!Q$43</f>
        <v>0.0404</v>
      </c>
      <c r="R33" s="55" t="n">
        <f aca="false">'Prilog VII'!R33/'Prilog VII'!R$43</f>
        <v>0.046</v>
      </c>
      <c r="S33" s="55" t="n">
        <f aca="false">'Prilog VII'!S33/'Prilog VII'!S$43</f>
        <v>0.0671</v>
      </c>
      <c r="T33" s="55" t="n">
        <f aca="false">'Prilog VII'!T33/'Prilog VII'!T$43</f>
        <v>0.0365</v>
      </c>
      <c r="U33" s="55" t="n">
        <f aca="false">'Prilog VII'!U33/'Prilog VII'!U$43</f>
        <v>0.0653</v>
      </c>
      <c r="V33" s="55" t="n">
        <f aca="false">'Prilog VII'!V33/'Prilog VII'!V$43</f>
        <v>0.0301</v>
      </c>
      <c r="W33" s="55" t="n">
        <f aca="false">'Prilog VII'!W33/'Prilog VII'!W$43</f>
        <v>0.1052</v>
      </c>
      <c r="X33" s="55" t="n">
        <f aca="false">'Prilog VII'!X33/'Prilog VII'!X$43</f>
        <v>0.0419</v>
      </c>
      <c r="Y33" s="55" t="n">
        <f aca="false">'Prilog VII'!Y33/'Prilog VII'!Y$43</f>
        <v>0.0488</v>
      </c>
      <c r="Z33" s="55" t="n">
        <f aca="false">'Prilog VII'!Z33/'Prilog VII'!Z$43</f>
        <v>0.0512</v>
      </c>
      <c r="AA33" s="55" t="n">
        <f aca="false">'Prilog VII'!AA33/'Prilog VII'!AA$43</f>
        <v>0.0566</v>
      </c>
      <c r="AB33" s="55" t="n">
        <f aca="false">'Prilog VII'!AB33/'Prilog VII'!AB$43</f>
        <v>0.0556</v>
      </c>
      <c r="AC33" s="55" t="n">
        <f aca="false">'Prilog VII'!AC33/'Prilog VII'!AC$43</f>
        <v>0.034</v>
      </c>
      <c r="AD33" s="55" t="n">
        <f aca="false">'Prilog VII'!AD33/'Prilog VII'!AD$43</f>
        <v>0.0233</v>
      </c>
      <c r="AE33" s="55" t="n">
        <f aca="false">'Prilog VII'!AE33/'Prilog VII'!AE$43</f>
        <v>0.1663</v>
      </c>
      <c r="AF33" s="55" t="n">
        <f aca="false">'Prilog VII'!AF33/'Prilog VII'!AF$43</f>
        <v>0.0388</v>
      </c>
      <c r="AG33" s="55" t="n">
        <f aca="false">'Prilog VII'!AG33/'Prilog VII'!AG$43</f>
        <v>0.0741</v>
      </c>
      <c r="AH33" s="55" t="n">
        <f aca="false">'Prilog VII'!AH33/'Prilog VII'!AH$43</f>
        <v>0.0502</v>
      </c>
      <c r="AI33" s="55" t="n">
        <f aca="false">'Prilog VII'!AI33/'Prilog VII'!AI$43</f>
        <v>0.0749</v>
      </c>
      <c r="AJ33" s="55" t="n">
        <f aca="false">'Prilog VII'!AJ33/'Prilog VII'!AJ$43</f>
        <v>0.1079</v>
      </c>
      <c r="AK33" s="55" t="n">
        <f aca="false">'Prilog VII'!AK33/'Prilog VII'!AK$43</f>
        <v>0.0481</v>
      </c>
      <c r="AL33" s="55" t="n">
        <f aca="false">'Prilog VII'!AL33/'Prilog VII'!AL$43</f>
        <v>0.0699</v>
      </c>
      <c r="AM33" s="55" t="n">
        <f aca="false">'Prilog VII'!AM33/'Prilog VII'!AM$43</f>
        <v>0.0368</v>
      </c>
      <c r="AN33" s="55" t="n">
        <f aca="false">'Prilog VII'!AN33/'Prilog VII'!AN$43</f>
        <v>0.043</v>
      </c>
      <c r="AO33" s="55" t="n">
        <f aca="false">'Prilog VII'!AO33/'Prilog VII'!AO$43</f>
        <v>0.0568</v>
      </c>
      <c r="AP33" s="55" t="n">
        <f aca="false">'Prilog VII'!AP33/'Prilog VII'!AP$43</f>
        <v>0.0619</v>
      </c>
      <c r="AQ33" s="55" t="n">
        <f aca="false">'Prilog VII'!AQ33/'Prilog VII'!AQ$43</f>
        <v>0.0591</v>
      </c>
      <c r="AR33" s="55" t="n">
        <f aca="false">'Prilog VII'!AR33/'Prilog VII'!AR$43</f>
        <v>0.0479</v>
      </c>
      <c r="AS33" s="55" t="n">
        <f aca="false">'Prilog VII'!AS33/'Prilog VII'!AS$43</f>
        <v>0.0326</v>
      </c>
      <c r="AT33" s="55" t="n">
        <f aca="false">'Prilog VII'!AT33/'Prilog VII'!AT$43</f>
        <v>0.0386</v>
      </c>
      <c r="AU33" s="55" t="n">
        <f aca="false">'Prilog VII'!AU33/'Prilog VII'!AU$43</f>
        <v>0.0881</v>
      </c>
      <c r="AV33" s="55" t="n">
        <f aca="false">'Prilog VII'!AV33/'Prilog VII'!AV$43</f>
        <v>0.0441</v>
      </c>
      <c r="AW33" s="55" t="n">
        <f aca="false">'Prilog VII'!AW33/'Prilog VII'!AW$43</f>
        <v>0.0455</v>
      </c>
      <c r="AX33" s="55" t="n">
        <f aca="false">'Prilog VII'!AX33/'Prilog VII'!AX$43</f>
        <v>0.0549</v>
      </c>
      <c r="AY33" s="55" t="n">
        <f aca="false">'Prilog VII'!AY33/'Prilog VII'!AY$43</f>
        <v>0.0497</v>
      </c>
      <c r="AZ33" s="55" t="n">
        <f aca="false">'Prilog VII'!AZ33/'Prilog VII'!AZ$43</f>
        <v>0.0543</v>
      </c>
      <c r="BA33" s="30"/>
      <c r="BB33" s="31"/>
      <c r="BC33" s="31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</row>
    <row r="34" s="32" customFormat="true" ht="20.1" hidden="false" customHeight="true" outlineLevel="0" collapsed="false">
      <c r="A34" s="27" t="s">
        <v>123</v>
      </c>
      <c r="B34" s="27" t="s">
        <v>124</v>
      </c>
      <c r="C34" s="36" t="s">
        <v>125</v>
      </c>
      <c r="D34" s="55" t="n">
        <f aca="false">'Prilog VII'!D34/'Prilog VII'!D$43</f>
        <v>0</v>
      </c>
      <c r="E34" s="55" t="n">
        <f aca="false">'Prilog VII'!E34/'Prilog VII'!E$43</f>
        <v>0</v>
      </c>
      <c r="F34" s="55" t="n">
        <f aca="false">'Prilog VII'!F34/'Prilog VII'!F$43</f>
        <v>0</v>
      </c>
      <c r="G34" s="55" t="n">
        <f aca="false">'Prilog VII'!G34/'Prilog VII'!G$43</f>
        <v>0</v>
      </c>
      <c r="H34" s="55" t="n">
        <f aca="false">'Prilog VII'!H34/'Prilog VII'!H$43</f>
        <v>0</v>
      </c>
      <c r="I34" s="55" t="n">
        <f aca="false">'Prilog VII'!I34/'Prilog VII'!I$43</f>
        <v>0</v>
      </c>
      <c r="J34" s="55" t="n">
        <f aca="false">'Prilog VII'!J34/'Prilog VII'!J$43</f>
        <v>0</v>
      </c>
      <c r="K34" s="55" t="n">
        <f aca="false">'Prilog VII'!K34/'Prilog VII'!K$43</f>
        <v>0</v>
      </c>
      <c r="L34" s="55" t="n">
        <f aca="false">'Prilog VII'!L34/'Prilog VII'!L$43</f>
        <v>0</v>
      </c>
      <c r="M34" s="55" t="n">
        <f aca="false">'Prilog VII'!M34/'Prilog VII'!M$43</f>
        <v>0</v>
      </c>
      <c r="N34" s="55" t="n">
        <f aca="false">'Prilog VII'!N34/'Prilog VII'!N$43</f>
        <v>0</v>
      </c>
      <c r="O34" s="55" t="n">
        <f aca="false">'Prilog VII'!O34/'Prilog VII'!O$43</f>
        <v>0</v>
      </c>
      <c r="P34" s="55" t="n">
        <f aca="false">'Prilog VII'!P34/'Prilog VII'!P$43</f>
        <v>0</v>
      </c>
      <c r="Q34" s="55" t="n">
        <f aca="false">'Prilog VII'!Q34/'Prilog VII'!Q$43</f>
        <v>0</v>
      </c>
      <c r="R34" s="55" t="n">
        <f aca="false">'Prilog VII'!R34/'Prilog VII'!R$43</f>
        <v>0</v>
      </c>
      <c r="S34" s="55" t="n">
        <f aca="false">'Prilog VII'!S34/'Prilog VII'!S$43</f>
        <v>0</v>
      </c>
      <c r="T34" s="55" t="n">
        <f aca="false">'Prilog VII'!T34/'Prilog VII'!T$43</f>
        <v>0</v>
      </c>
      <c r="U34" s="55" t="n">
        <f aca="false">'Prilog VII'!U34/'Prilog VII'!U$43</f>
        <v>0</v>
      </c>
      <c r="V34" s="55" t="n">
        <f aca="false">'Prilog VII'!V34/'Prilog VII'!V$43</f>
        <v>0</v>
      </c>
      <c r="W34" s="55" t="n">
        <f aca="false">'Prilog VII'!W34/'Prilog VII'!W$43</f>
        <v>0</v>
      </c>
      <c r="X34" s="55" t="n">
        <f aca="false">'Prilog VII'!X34/'Prilog VII'!X$43</f>
        <v>0</v>
      </c>
      <c r="Y34" s="55" t="n">
        <f aca="false">'Prilog VII'!Y34/'Prilog VII'!Y$43</f>
        <v>0</v>
      </c>
      <c r="Z34" s="55" t="n">
        <f aca="false">'Prilog VII'!Z34/'Prilog VII'!Z$43</f>
        <v>0</v>
      </c>
      <c r="AA34" s="55" t="n">
        <f aca="false">'Prilog VII'!AA34/'Prilog VII'!AA$43</f>
        <v>0</v>
      </c>
      <c r="AB34" s="55" t="n">
        <f aca="false">'Prilog VII'!AB34/'Prilog VII'!AB$43</f>
        <v>0</v>
      </c>
      <c r="AC34" s="55" t="n">
        <f aca="false">'Prilog VII'!AC34/'Prilog VII'!AC$43</f>
        <v>0.0054</v>
      </c>
      <c r="AD34" s="55" t="n">
        <f aca="false">'Prilog VII'!AD34/'Prilog VII'!AD$43</f>
        <v>0</v>
      </c>
      <c r="AE34" s="55" t="n">
        <f aca="false">'Prilog VII'!AE34/'Prilog VII'!AE$43</f>
        <v>0</v>
      </c>
      <c r="AF34" s="55" t="n">
        <f aca="false">'Prilog VII'!AF34/'Prilog VII'!AF$43</f>
        <v>0</v>
      </c>
      <c r="AG34" s="55" t="n">
        <f aca="false">'Prilog VII'!AG34/'Prilog VII'!AG$43</f>
        <v>0</v>
      </c>
      <c r="AH34" s="55" t="n">
        <f aca="false">'Prilog VII'!AH34/'Prilog VII'!AH$43</f>
        <v>0</v>
      </c>
      <c r="AI34" s="55" t="n">
        <f aca="false">'Prilog VII'!AI34/'Prilog VII'!AI$43</f>
        <v>0.0078</v>
      </c>
      <c r="AJ34" s="55" t="n">
        <f aca="false">'Prilog VII'!AJ34/'Prilog VII'!AJ$43</f>
        <v>0</v>
      </c>
      <c r="AK34" s="55" t="n">
        <f aca="false">'Prilog VII'!AK34/'Prilog VII'!AK$43</f>
        <v>0.0078</v>
      </c>
      <c r="AL34" s="55" t="n">
        <f aca="false">'Prilog VII'!AL34/'Prilog VII'!AL$43</f>
        <v>0</v>
      </c>
      <c r="AM34" s="55" t="n">
        <f aca="false">'Prilog VII'!AM34/'Prilog VII'!AM$43</f>
        <v>0</v>
      </c>
      <c r="AN34" s="55" t="n">
        <f aca="false">'Prilog VII'!AN34/'Prilog VII'!AN$43</f>
        <v>0</v>
      </c>
      <c r="AO34" s="55" t="n">
        <f aca="false">'Prilog VII'!AO34/'Prilog VII'!AO$43</f>
        <v>0</v>
      </c>
      <c r="AP34" s="55" t="n">
        <f aca="false">'Prilog VII'!AP34/'Prilog VII'!AP$43</f>
        <v>0</v>
      </c>
      <c r="AQ34" s="55" t="n">
        <f aca="false">SUM(AQ35:AQ36)</f>
        <v>0.0002</v>
      </c>
      <c r="AR34" s="55" t="n">
        <f aca="false">'Prilog VII'!AR34/'Prilog VII'!AR$43</f>
        <v>0</v>
      </c>
      <c r="AS34" s="55" t="n">
        <f aca="false">'Prilog VII'!AS34/'Prilog VII'!AS$43</f>
        <v>0</v>
      </c>
      <c r="AT34" s="55" t="n">
        <f aca="false">'Prilog VII'!AT34/'Prilog VII'!AT$43</f>
        <v>0</v>
      </c>
      <c r="AU34" s="55" t="n">
        <f aca="false">'Prilog VII'!AU34/'Prilog VII'!AU$43</f>
        <v>0.0251</v>
      </c>
      <c r="AV34" s="55" t="n">
        <f aca="false">'Prilog VII'!AV34/'Prilog VII'!AV$43</f>
        <v>0</v>
      </c>
      <c r="AW34" s="55" t="n">
        <f aca="false">AW35+AW36</f>
        <v>0.0024</v>
      </c>
      <c r="AX34" s="55" t="n">
        <f aca="false">AX35+AX36</f>
        <v>0</v>
      </c>
      <c r="AY34" s="55" t="n">
        <f aca="false">AY35+AY36</f>
        <v>0.0014</v>
      </c>
      <c r="AZ34" s="55" t="n">
        <f aca="false">AZ35+AZ36</f>
        <v>0.0008</v>
      </c>
      <c r="BA34" s="30"/>
      <c r="BB34" s="31"/>
      <c r="BC34" s="31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</row>
    <row r="35" customFormat="false" ht="20.1" hidden="false" customHeight="true" outlineLevel="0" collapsed="false">
      <c r="A35" s="22" t="s">
        <v>126</v>
      </c>
      <c r="B35" s="23" t="n">
        <v>49911</v>
      </c>
      <c r="C35" s="24" t="s">
        <v>127</v>
      </c>
      <c r="D35" s="54" t="n">
        <f aca="false">'Prilog VII'!D35/'Prilog VII'!D$43</f>
        <v>0</v>
      </c>
      <c r="E35" s="54" t="n">
        <f aca="false">'Prilog VII'!E35/'Prilog VII'!E$43</f>
        <v>0</v>
      </c>
      <c r="F35" s="54" t="n">
        <f aca="false">'Prilog VII'!F35/'Prilog VII'!F$43</f>
        <v>0</v>
      </c>
      <c r="G35" s="54" t="n">
        <f aca="false">'Prilog VII'!G35/'Prilog VII'!G$43</f>
        <v>0</v>
      </c>
      <c r="H35" s="54" t="n">
        <f aca="false">'Prilog VII'!H35/'Prilog VII'!H$43</f>
        <v>0</v>
      </c>
      <c r="I35" s="54" t="n">
        <f aca="false">'Prilog VII'!I35/'Prilog VII'!I$43</f>
        <v>0</v>
      </c>
      <c r="J35" s="54" t="n">
        <f aca="false">'Prilog VII'!J35/'Prilog VII'!J$43</f>
        <v>0</v>
      </c>
      <c r="K35" s="54" t="n">
        <f aca="false">'Prilog VII'!K35/'Prilog VII'!K$43</f>
        <v>0</v>
      </c>
      <c r="L35" s="54" t="n">
        <f aca="false">'Prilog VII'!L35/'Prilog VII'!L$43</f>
        <v>0</v>
      </c>
      <c r="M35" s="54" t="n">
        <f aca="false">'Prilog VII'!M35/'Prilog VII'!M$43</f>
        <v>0</v>
      </c>
      <c r="N35" s="54" t="n">
        <f aca="false">'Prilog VII'!N35/'Prilog VII'!N$43</f>
        <v>0</v>
      </c>
      <c r="O35" s="54" t="n">
        <f aca="false">'Prilog VII'!O35/'Prilog VII'!O$43</f>
        <v>0</v>
      </c>
      <c r="P35" s="54" t="n">
        <f aca="false">'Prilog VII'!P35/'Prilog VII'!P$43</f>
        <v>0</v>
      </c>
      <c r="Q35" s="54" t="n">
        <f aca="false">'Prilog VII'!Q35/'Prilog VII'!Q$43</f>
        <v>0</v>
      </c>
      <c r="R35" s="54" t="n">
        <f aca="false">'Prilog VII'!R35/'Prilog VII'!R$43</f>
        <v>0</v>
      </c>
      <c r="S35" s="54" t="n">
        <f aca="false">'Prilog VII'!S35/'Prilog VII'!S$43</f>
        <v>0</v>
      </c>
      <c r="T35" s="54" t="n">
        <f aca="false">'Prilog VII'!T35/'Prilog VII'!T$43</f>
        <v>0</v>
      </c>
      <c r="U35" s="54" t="n">
        <f aca="false">'Prilog VII'!U35/'Prilog VII'!U$43</f>
        <v>0</v>
      </c>
      <c r="V35" s="54" t="n">
        <f aca="false">'Prilog VII'!V35/'Prilog VII'!V$43</f>
        <v>0</v>
      </c>
      <c r="W35" s="54" t="n">
        <f aca="false">'Prilog VII'!W35/'Prilog VII'!W$43</f>
        <v>0</v>
      </c>
      <c r="X35" s="54" t="n">
        <f aca="false">'Prilog VII'!X35/'Prilog VII'!X$43</f>
        <v>0</v>
      </c>
      <c r="Y35" s="54" t="n">
        <f aca="false">'Prilog VII'!Y35/'Prilog VII'!Y$43</f>
        <v>0</v>
      </c>
      <c r="Z35" s="54" t="n">
        <f aca="false">'Prilog VII'!Z35/'Prilog VII'!Z$43</f>
        <v>0</v>
      </c>
      <c r="AA35" s="54" t="n">
        <f aca="false">'Prilog VII'!AA35/'Prilog VII'!AA$43</f>
        <v>0</v>
      </c>
      <c r="AB35" s="54" t="n">
        <f aca="false">'Prilog VII'!AB35/'Prilog VII'!AB$43</f>
        <v>0</v>
      </c>
      <c r="AC35" s="54" t="n">
        <f aca="false">'Prilog VII'!AC35/'Prilog VII'!AC$43</f>
        <v>0</v>
      </c>
      <c r="AD35" s="54" t="n">
        <f aca="false">'Prilog VII'!AD35/'Prilog VII'!AD$43</f>
        <v>0</v>
      </c>
      <c r="AE35" s="54" t="n">
        <f aca="false">'Prilog VII'!AE35/'Prilog VII'!AE$43</f>
        <v>0</v>
      </c>
      <c r="AF35" s="54" t="n">
        <f aca="false">'Prilog VII'!AF35/'Prilog VII'!AF$43</f>
        <v>0</v>
      </c>
      <c r="AG35" s="54" t="n">
        <f aca="false">'Prilog VII'!AG35/'Prilog VII'!AG$43</f>
        <v>0</v>
      </c>
      <c r="AH35" s="54" t="n">
        <f aca="false">'Prilog VII'!AH35/'Prilog VII'!AH$43</f>
        <v>0</v>
      </c>
      <c r="AI35" s="54" t="n">
        <f aca="false">'Prilog VII'!AI35/'Prilog VII'!AI$43</f>
        <v>0</v>
      </c>
      <c r="AJ35" s="54" t="n">
        <f aca="false">'Prilog VII'!AJ35/'Prilog VII'!AJ$43</f>
        <v>0</v>
      </c>
      <c r="AK35" s="54" t="n">
        <f aca="false">'Prilog VII'!AK35/'Prilog VII'!AK$43</f>
        <v>0</v>
      </c>
      <c r="AL35" s="54" t="n">
        <f aca="false">'Prilog VII'!AL35/'Prilog VII'!AL$43</f>
        <v>0</v>
      </c>
      <c r="AM35" s="54" t="n">
        <f aca="false">'Prilog VII'!AM35/'Prilog VII'!AM$43</f>
        <v>0</v>
      </c>
      <c r="AN35" s="54" t="n">
        <f aca="false">'Prilog VII'!AN35/'Prilog VII'!AN$43</f>
        <v>0</v>
      </c>
      <c r="AO35" s="54" t="n">
        <f aca="false">'Prilog VII'!AO35/'Prilog VII'!AO$43</f>
        <v>0</v>
      </c>
      <c r="AP35" s="54" t="n">
        <f aca="false">'Prilog VII'!AP35/'Prilog VII'!AP$43</f>
        <v>0</v>
      </c>
      <c r="AQ35" s="54" t="n">
        <f aca="false">'Prilog VII'!AQ35/'Prilog VII'!AQ$43</f>
        <v>0</v>
      </c>
      <c r="AR35" s="54" t="n">
        <f aca="false">'Prilog VII'!AR35/'Prilog VII'!AR$43</f>
        <v>0</v>
      </c>
      <c r="AS35" s="54" t="n">
        <f aca="false">'Prilog VII'!AS35/'Prilog VII'!AS$43</f>
        <v>0</v>
      </c>
      <c r="AT35" s="54" t="n">
        <f aca="false">'Prilog VII'!AT35/'Prilog VII'!AT$43</f>
        <v>0</v>
      </c>
      <c r="AU35" s="54" t="n">
        <f aca="false">'Prilog VII'!AU35/'Prilog VII'!AU$43</f>
        <v>0.0251</v>
      </c>
      <c r="AV35" s="54" t="n">
        <f aca="false">'Prilog VII'!AV35/'Prilog VII'!AV$43</f>
        <v>0</v>
      </c>
      <c r="AW35" s="54" t="n">
        <f aca="false">'Prilog VII'!AW35/'Prilog VII'!AW$43</f>
        <v>0.0024</v>
      </c>
      <c r="AX35" s="54" t="n">
        <f aca="false">'Prilog VII'!AX35/'Prilog VII'!AX$43</f>
        <v>0</v>
      </c>
      <c r="AY35" s="54" t="n">
        <f aca="false">'Prilog VII'!AY35/'Prilog VII'!AY$43</f>
        <v>0.0014</v>
      </c>
      <c r="AZ35" s="54" t="n">
        <f aca="false">'Prilog VII'!AZ35/'Prilog VII'!AZ$43</f>
        <v>0.0007</v>
      </c>
      <c r="BB35" s="26"/>
      <c r="BC35" s="26"/>
    </row>
    <row r="36" customFormat="false" ht="20.1" hidden="false" customHeight="true" outlineLevel="0" collapsed="false">
      <c r="A36" s="22" t="s">
        <v>128</v>
      </c>
      <c r="B36" s="23" t="n">
        <v>49912</v>
      </c>
      <c r="C36" s="24" t="s">
        <v>129</v>
      </c>
      <c r="D36" s="54" t="n">
        <f aca="false">'Prilog VII'!D36/'Prilog VII'!D$43</f>
        <v>0</v>
      </c>
      <c r="E36" s="54" t="n">
        <f aca="false">'Prilog VII'!E36/'Prilog VII'!E$43</f>
        <v>0</v>
      </c>
      <c r="F36" s="54" t="n">
        <f aca="false">'Prilog VII'!F36/'Prilog VII'!F$43</f>
        <v>0</v>
      </c>
      <c r="G36" s="54" t="n">
        <f aca="false">'Prilog VII'!G36/'Prilog VII'!G$43</f>
        <v>0</v>
      </c>
      <c r="H36" s="54" t="n">
        <f aca="false">'Prilog VII'!H36/'Prilog VII'!H$43</f>
        <v>0</v>
      </c>
      <c r="I36" s="54" t="n">
        <f aca="false">'Prilog VII'!I36/'Prilog VII'!I$43</f>
        <v>0</v>
      </c>
      <c r="J36" s="54" t="n">
        <f aca="false">'Prilog VII'!J36/'Prilog VII'!J$43</f>
        <v>0</v>
      </c>
      <c r="K36" s="54" t="n">
        <f aca="false">'Prilog VII'!K36/'Prilog VII'!K$43</f>
        <v>0</v>
      </c>
      <c r="L36" s="54" t="n">
        <f aca="false">'Prilog VII'!L36/'Prilog VII'!L$43</f>
        <v>0</v>
      </c>
      <c r="M36" s="54" t="n">
        <f aca="false">'Prilog VII'!M36/'Prilog VII'!M$43</f>
        <v>0</v>
      </c>
      <c r="N36" s="54" t="n">
        <f aca="false">'Prilog VII'!N36/'Prilog VII'!N$43</f>
        <v>0</v>
      </c>
      <c r="O36" s="54" t="n">
        <f aca="false">'Prilog VII'!O36/'Prilog VII'!O$43</f>
        <v>0</v>
      </c>
      <c r="P36" s="54" t="n">
        <f aca="false">'Prilog VII'!P36/'Prilog VII'!P$43</f>
        <v>0</v>
      </c>
      <c r="Q36" s="54" t="n">
        <f aca="false">'Prilog VII'!Q36/'Prilog VII'!Q$43</f>
        <v>0</v>
      </c>
      <c r="R36" s="54" t="n">
        <f aca="false">'Prilog VII'!R36/'Prilog VII'!R$43</f>
        <v>0</v>
      </c>
      <c r="S36" s="54" t="n">
        <f aca="false">'Prilog VII'!S36/'Prilog VII'!S$43</f>
        <v>0</v>
      </c>
      <c r="T36" s="54" t="n">
        <f aca="false">'Prilog VII'!T36/'Prilog VII'!T$43</f>
        <v>0</v>
      </c>
      <c r="U36" s="54" t="n">
        <f aca="false">'Prilog VII'!U36/'Prilog VII'!U$43</f>
        <v>0</v>
      </c>
      <c r="V36" s="54" t="n">
        <f aca="false">'Prilog VII'!V36/'Prilog VII'!V$43</f>
        <v>0</v>
      </c>
      <c r="W36" s="54" t="n">
        <f aca="false">'Prilog VII'!W36/'Prilog VII'!W$43</f>
        <v>0</v>
      </c>
      <c r="X36" s="54" t="n">
        <f aca="false">'Prilog VII'!X36/'Prilog VII'!X$43</f>
        <v>0</v>
      </c>
      <c r="Y36" s="54" t="n">
        <f aca="false">'Prilog VII'!Y36/'Prilog VII'!Y$43</f>
        <v>0</v>
      </c>
      <c r="Z36" s="54" t="n">
        <f aca="false">'Prilog VII'!Z36/'Prilog VII'!Z$43</f>
        <v>0</v>
      </c>
      <c r="AA36" s="54" t="n">
        <f aca="false">'Prilog VII'!AA36/'Prilog VII'!AA$43</f>
        <v>0</v>
      </c>
      <c r="AB36" s="54" t="n">
        <f aca="false">'Prilog VII'!AB36/'Prilog VII'!AB$43</f>
        <v>0</v>
      </c>
      <c r="AC36" s="54" t="n">
        <f aca="false">'Prilog VII'!AC36/'Prilog VII'!AC$43</f>
        <v>0.0054</v>
      </c>
      <c r="AD36" s="54" t="n">
        <f aca="false">'Prilog VII'!AD36/'Prilog VII'!AD$43</f>
        <v>0</v>
      </c>
      <c r="AE36" s="54" t="n">
        <f aca="false">'Prilog VII'!AE36/'Prilog VII'!AE$43</f>
        <v>0</v>
      </c>
      <c r="AF36" s="54" t="n">
        <f aca="false">'Prilog VII'!AF36/'Prilog VII'!AF$43</f>
        <v>0</v>
      </c>
      <c r="AG36" s="54" t="n">
        <f aca="false">'Prilog VII'!AG36/'Prilog VII'!AG$43</f>
        <v>0</v>
      </c>
      <c r="AH36" s="54" t="n">
        <f aca="false">'Prilog VII'!AH36/'Prilog VII'!AH$43</f>
        <v>0</v>
      </c>
      <c r="AI36" s="54" t="n">
        <f aca="false">'Prilog VII'!AI36/'Prilog VII'!AI$43</f>
        <v>0.0078</v>
      </c>
      <c r="AJ36" s="54" t="n">
        <f aca="false">'Prilog VII'!AJ36/'Prilog VII'!AJ$43</f>
        <v>0</v>
      </c>
      <c r="AK36" s="54" t="n">
        <f aca="false">'Prilog VII'!AK36/'Prilog VII'!AK$43</f>
        <v>0.0078</v>
      </c>
      <c r="AL36" s="54" t="n">
        <f aca="false">'Prilog VII'!AL36/'Prilog VII'!AL$43</f>
        <v>0</v>
      </c>
      <c r="AM36" s="54" t="n">
        <f aca="false">'Prilog VII'!AM36/'Prilog VII'!AM$43</f>
        <v>0</v>
      </c>
      <c r="AN36" s="54" t="n">
        <f aca="false">'Prilog VII'!AN36/'Prilog VII'!AN$43</f>
        <v>0</v>
      </c>
      <c r="AO36" s="54" t="n">
        <f aca="false">'Prilog VII'!AO36/'Prilog VII'!AO$43</f>
        <v>0</v>
      </c>
      <c r="AP36" s="54" t="n">
        <f aca="false">'Prilog VII'!AP36/'Prilog VII'!AP$43</f>
        <v>0</v>
      </c>
      <c r="AQ36" s="54" t="n">
        <f aca="false">'Prilog VII'!AQ36/'Prilog VII'!AQ$43</f>
        <v>0.0002</v>
      </c>
      <c r="AR36" s="54" t="n">
        <f aca="false">'Prilog VII'!AR36/'Prilog VII'!AR$43</f>
        <v>0</v>
      </c>
      <c r="AS36" s="54" t="n">
        <f aca="false">'Prilog VII'!AS36/'Prilog VII'!AS$43</f>
        <v>0</v>
      </c>
      <c r="AT36" s="54" t="n">
        <f aca="false">'Prilog VII'!AT36/'Prilog VII'!AT$43</f>
        <v>0</v>
      </c>
      <c r="AU36" s="54" t="n">
        <f aca="false">'Prilog VII'!AU36/'Prilog VII'!AU$43</f>
        <v>0</v>
      </c>
      <c r="AV36" s="54" t="n">
        <f aca="false">'Prilog VII'!AV36/'Prilog VII'!AV$43</f>
        <v>0</v>
      </c>
      <c r="AW36" s="54" t="n">
        <f aca="false">'Prilog VII'!AW36/'Prilog VII'!AW$43</f>
        <v>0</v>
      </c>
      <c r="AX36" s="54" t="n">
        <f aca="false">'Prilog VII'!AX36/'Prilog VII'!AX$43</f>
        <v>0</v>
      </c>
      <c r="AY36" s="54" t="n">
        <f aca="false">'Prilog VII'!AY36/'Prilog VII'!AY$43</f>
        <v>0</v>
      </c>
      <c r="AZ36" s="54" t="n">
        <f aca="false">'Prilog VII'!AZ36/'Prilog VII'!AZ$43</f>
        <v>0.0001</v>
      </c>
      <c r="BB36" s="26"/>
      <c r="BC36" s="26"/>
    </row>
    <row r="37" s="32" customFormat="true" ht="20.1" hidden="false" customHeight="true" outlineLevel="0" collapsed="false">
      <c r="A37" s="33" t="s">
        <v>130</v>
      </c>
      <c r="B37" s="34" t="n">
        <v>5</v>
      </c>
      <c r="C37" s="35" t="s">
        <v>131</v>
      </c>
      <c r="D37" s="55" t="n">
        <f aca="false">'Prilog VII'!D37/'Prilog VII'!D$43</f>
        <v>0.1419</v>
      </c>
      <c r="E37" s="55" t="n">
        <f aca="false">'Prilog VII'!E37/'Prilog VII'!E$43</f>
        <v>0.0542</v>
      </c>
      <c r="F37" s="55" t="n">
        <f aca="false">'Prilog VII'!F37/'Prilog VII'!F$43</f>
        <v>0.0943</v>
      </c>
      <c r="G37" s="55" t="n">
        <f aca="false">'Prilog VII'!G37/'Prilog VII'!G$43</f>
        <v>0.1172</v>
      </c>
      <c r="H37" s="55" t="n">
        <f aca="false">'Prilog VII'!H37/'Prilog VII'!H$43</f>
        <v>0.1064</v>
      </c>
      <c r="I37" s="55" t="n">
        <f aca="false">'Prilog VII'!I37/'Prilog VII'!I$43</f>
        <v>0.039</v>
      </c>
      <c r="J37" s="55" t="n">
        <f aca="false">'Prilog VII'!J37/'Prilog VII'!J$43</f>
        <v>0.0103</v>
      </c>
      <c r="K37" s="55" t="n">
        <f aca="false">'Prilog VII'!K37/'Prilog VII'!K$43</f>
        <v>0.2196</v>
      </c>
      <c r="L37" s="55" t="n">
        <f aca="false">'Prilog VII'!L37/'Prilog VII'!L$43</f>
        <v>0.1373</v>
      </c>
      <c r="M37" s="55" t="n">
        <f aca="false">'Prilog VII'!M37/'Prilog VII'!M$43</f>
        <v>0.0323</v>
      </c>
      <c r="N37" s="55" t="n">
        <f aca="false">'Prilog VII'!N37/'Prilog VII'!N$43</f>
        <v>0.0487</v>
      </c>
      <c r="O37" s="55" t="n">
        <f aca="false">'Prilog VII'!O37/'Prilog VII'!O$43</f>
        <v>0.2509</v>
      </c>
      <c r="P37" s="55" t="n">
        <f aca="false">'Prilog VII'!P37/'Prilog VII'!P$43</f>
        <v>0.1499</v>
      </c>
      <c r="Q37" s="55" t="n">
        <f aca="false">'Prilog VII'!Q37/'Prilog VII'!Q$43</f>
        <v>0.1202</v>
      </c>
      <c r="R37" s="55" t="n">
        <f aca="false">'Prilog VII'!R37/'Prilog VII'!R$43</f>
        <v>0.3232</v>
      </c>
      <c r="S37" s="55" t="n">
        <f aca="false">'Prilog VII'!S37/'Prilog VII'!S$43</f>
        <v>0.0452</v>
      </c>
      <c r="T37" s="55" t="n">
        <f aca="false">'Prilog VII'!T37/'Prilog VII'!T$43</f>
        <v>0.1146</v>
      </c>
      <c r="U37" s="55" t="n">
        <f aca="false">'Prilog VII'!U37/'Prilog VII'!U$43</f>
        <v>0.0786</v>
      </c>
      <c r="V37" s="55" t="n">
        <f aca="false">'Prilog VII'!V37/'Prilog VII'!V$43</f>
        <v>0.1755</v>
      </c>
      <c r="W37" s="55" t="n">
        <f aca="false">'Prilog VII'!W37/'Prilog VII'!W$43</f>
        <v>0.0687</v>
      </c>
      <c r="X37" s="55" t="n">
        <f aca="false">'Prilog VII'!X37/'Prilog VII'!X$43</f>
        <v>0.0912</v>
      </c>
      <c r="Y37" s="55" t="n">
        <f aca="false">'Prilog VII'!Y37/'Prilog VII'!Y$43</f>
        <v>0.1501</v>
      </c>
      <c r="Z37" s="55" t="n">
        <f aca="false">'Prilog VII'!Z37/'Prilog VII'!Z$43</f>
        <v>0.1678</v>
      </c>
      <c r="AA37" s="55" t="n">
        <f aca="false">'Prilog VII'!AA37/'Prilog VII'!AA$43</f>
        <v>0.0037</v>
      </c>
      <c r="AB37" s="55" t="n">
        <f aca="false">'Prilog VII'!AB37/'Prilog VII'!AB$43</f>
        <v>0.0826</v>
      </c>
      <c r="AC37" s="55" t="n">
        <f aca="false">'Prilog VII'!AC37/'Prilog VII'!AC$43</f>
        <v>0.0049</v>
      </c>
      <c r="AD37" s="55" t="n">
        <f aca="false">'Prilog VII'!AD37/'Prilog VII'!AD$43</f>
        <v>0.0479</v>
      </c>
      <c r="AE37" s="55" t="n">
        <f aca="false">'Prilog VII'!AE37/'Prilog VII'!AE$43</f>
        <v>0.2115</v>
      </c>
      <c r="AF37" s="55" t="n">
        <f aca="false">'Prilog VII'!AF37/'Prilog VII'!AF$43</f>
        <v>0.0295</v>
      </c>
      <c r="AG37" s="55" t="n">
        <f aca="false">'Prilog VII'!AG37/'Prilog VII'!AG$43</f>
        <v>0.1772</v>
      </c>
      <c r="AH37" s="55" t="n">
        <f aca="false">'Prilog VII'!AH37/'Prilog VII'!AH$43</f>
        <v>0.1485</v>
      </c>
      <c r="AI37" s="55" t="n">
        <f aca="false">'Prilog VII'!AI37/'Prilog VII'!AI$43</f>
        <v>0.0075</v>
      </c>
      <c r="AJ37" s="55" t="n">
        <f aca="false">'Prilog VII'!AJ37/'Prilog VII'!AJ$43</f>
        <v>0.1118</v>
      </c>
      <c r="AK37" s="55" t="n">
        <f aca="false">'Prilog VII'!AK37/'Prilog VII'!AK$43</f>
        <v>0.0104</v>
      </c>
      <c r="AL37" s="55" t="n">
        <f aca="false">'Prilog VII'!AL37/'Prilog VII'!AL$43</f>
        <v>0.3351</v>
      </c>
      <c r="AM37" s="55" t="n">
        <f aca="false">'Prilog VII'!AM37/'Prilog VII'!AM$43</f>
        <v>0.0369</v>
      </c>
      <c r="AN37" s="55" t="n">
        <f aca="false">'Prilog VII'!AN37/'Prilog VII'!AN$43</f>
        <v>0.23</v>
      </c>
      <c r="AO37" s="55" t="n">
        <f aca="false">'Prilog VII'!AO37/'Prilog VII'!AO$43</f>
        <v>0.2109</v>
      </c>
      <c r="AP37" s="55" t="n">
        <f aca="false">'Prilog VII'!AP37/'Prilog VII'!AP$43</f>
        <v>0.0574</v>
      </c>
      <c r="AQ37" s="55" t="n">
        <f aca="false">'Prilog VII'!AQ37/'Prilog VII'!AQ$43</f>
        <v>0.1319</v>
      </c>
      <c r="AR37" s="55" t="n">
        <f aca="false">'Prilog VII'!AR37/'Prilog VII'!AR$43</f>
        <v>0.0652</v>
      </c>
      <c r="AS37" s="55" t="n">
        <f aca="false">'Prilog VII'!AS37/'Prilog VII'!AS$43</f>
        <v>0.2053</v>
      </c>
      <c r="AT37" s="55" t="n">
        <f aca="false">'Prilog VII'!AT37/'Prilog VII'!AT$43</f>
        <v>0.2448</v>
      </c>
      <c r="AU37" s="55" t="n">
        <f aca="false">'Prilog VII'!AU37/'Prilog VII'!AU$43</f>
        <v>0.105</v>
      </c>
      <c r="AV37" s="55" t="n">
        <f aca="false">'Prilog VII'!AV37/'Prilog VII'!AV$43</f>
        <v>0.1123</v>
      </c>
      <c r="AW37" s="55" t="n">
        <f aca="false">'Prilog VII'!AW37/'Prilog VII'!AW$43</f>
        <v>0.1426</v>
      </c>
      <c r="AX37" s="55" t="n">
        <v>0.2745</v>
      </c>
      <c r="AY37" s="55" t="n">
        <f aca="false">'Prilog VII'!AY37/'Prilog VII'!AY$43</f>
        <v>0.2014</v>
      </c>
      <c r="AZ37" s="55" t="n">
        <f aca="false">'Prilog VII'!AZ37/'Prilog VII'!AZ$43</f>
        <v>0.1677</v>
      </c>
      <c r="BA37" s="30"/>
      <c r="BB37" s="31"/>
      <c r="BC37" s="31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</row>
    <row r="38" s="32" customFormat="true" ht="20.1" hidden="false" customHeight="true" outlineLevel="0" collapsed="false">
      <c r="A38" s="27" t="s">
        <v>132</v>
      </c>
      <c r="B38" s="37" t="n">
        <v>61</v>
      </c>
      <c r="C38" s="36" t="s">
        <v>133</v>
      </c>
      <c r="D38" s="55" t="n">
        <f aca="false">'Prilog VII'!D38/'Prilog VII'!D$43</f>
        <v>0.0391</v>
      </c>
      <c r="E38" s="55" t="n">
        <f aca="false">'Prilog VII'!E38/'Prilog VII'!E$43</f>
        <v>0</v>
      </c>
      <c r="F38" s="55" t="n">
        <f aca="false">'Prilog VII'!F38/'Prilog VII'!F$43</f>
        <v>0.0266</v>
      </c>
      <c r="G38" s="55" t="n">
        <f aca="false">'Prilog VII'!G38/'Prilog VII'!G$43</f>
        <v>0.0197</v>
      </c>
      <c r="H38" s="55" t="n">
        <f aca="false">'Prilog VII'!H38/'Prilog VII'!H$43</f>
        <v>0</v>
      </c>
      <c r="I38" s="55" t="n">
        <f aca="false">'Prilog VII'!I38/'Prilog VII'!I$43</f>
        <v>0.0088</v>
      </c>
      <c r="J38" s="55" t="n">
        <f aca="false">'Prilog VII'!J38/'Prilog VII'!J$43</f>
        <v>0.0368</v>
      </c>
      <c r="K38" s="55" t="n">
        <f aca="false">'Prilog VII'!K38/'Prilog VII'!K$43</f>
        <v>0</v>
      </c>
      <c r="L38" s="55" t="n">
        <f aca="false">'Prilog VII'!L38/'Prilog VII'!L$43</f>
        <v>0</v>
      </c>
      <c r="M38" s="55" t="n">
        <f aca="false">'Prilog VII'!M38/'Prilog VII'!M$43</f>
        <v>0.0288</v>
      </c>
      <c r="N38" s="55" t="n">
        <f aca="false">'Prilog VII'!N38/'Prilog VII'!N$43</f>
        <v>0.0456</v>
      </c>
      <c r="O38" s="55" t="n">
        <f aca="false">'Prilog VII'!O38/'Prilog VII'!O$43</f>
        <v>0.0458</v>
      </c>
      <c r="P38" s="55" t="n">
        <f aca="false">'Prilog VII'!P38/'Prilog VII'!P$43</f>
        <v>0.0114</v>
      </c>
      <c r="Q38" s="55" t="n">
        <f aca="false">'Prilog VII'!Q38/'Prilog VII'!Q$43</f>
        <v>0.0041</v>
      </c>
      <c r="R38" s="55" t="n">
        <f aca="false">'Prilog VII'!R38/'Prilog VII'!R$43</f>
        <v>0.0016</v>
      </c>
      <c r="S38" s="55" t="n">
        <f aca="false">'Prilog VII'!S38/'Prilog VII'!S$43</f>
        <v>0.057</v>
      </c>
      <c r="T38" s="55" t="n">
        <f aca="false">'Prilog VII'!T38/'Prilog VII'!T$43</f>
        <v>0.0398</v>
      </c>
      <c r="U38" s="55" t="n">
        <f aca="false">'Prilog VII'!U38/'Prilog VII'!U$43</f>
        <v>0.0268</v>
      </c>
      <c r="V38" s="55" t="n">
        <f aca="false">'Prilog VII'!V38/'Prilog VII'!V$43</f>
        <v>0.038</v>
      </c>
      <c r="W38" s="55" t="n">
        <f aca="false">'Prilog VII'!W38/'Prilog VII'!W$43</f>
        <v>0.0496</v>
      </c>
      <c r="X38" s="55" t="n">
        <f aca="false">'Prilog VII'!X38/'Prilog VII'!X$43</f>
        <v>0.0041</v>
      </c>
      <c r="Y38" s="55" t="n">
        <f aca="false">'Prilog VII'!Y38/'Prilog VII'!Y$43</f>
        <v>0</v>
      </c>
      <c r="Z38" s="55" t="n">
        <f aca="false">'Prilog VII'!Z38/'Prilog VII'!Z$43</f>
        <v>0.0078</v>
      </c>
      <c r="AA38" s="55" t="n">
        <f aca="false">'Prilog VII'!AA38/'Prilog VII'!AA$43</f>
        <v>0.0251</v>
      </c>
      <c r="AB38" s="55" t="n">
        <f aca="false">'Prilog VII'!AB38/'Prilog VII'!AB$43</f>
        <v>0.0576</v>
      </c>
      <c r="AC38" s="55" t="n">
        <f aca="false">'Prilog VII'!AC38/'Prilog VII'!AC$43</f>
        <v>0</v>
      </c>
      <c r="AD38" s="55" t="n">
        <f aca="false">'Prilog VII'!AD38/'Prilog VII'!AD$43</f>
        <v>0.032</v>
      </c>
      <c r="AE38" s="55" t="n">
        <f aca="false">'Prilog VII'!AE38/'Prilog VII'!AE$43</f>
        <v>0</v>
      </c>
      <c r="AF38" s="55" t="n">
        <f aca="false">'Prilog VII'!AF38/'Prilog VII'!AF$43</f>
        <v>0.0123</v>
      </c>
      <c r="AG38" s="55" t="n">
        <f aca="false">'Prilog VII'!AG38/'Prilog VII'!AG$43</f>
        <v>0</v>
      </c>
      <c r="AH38" s="55" t="n">
        <f aca="false">'Prilog VII'!AH38/'Prilog VII'!AH$43</f>
        <v>0</v>
      </c>
      <c r="AI38" s="55" t="n">
        <f aca="false">'Prilog VII'!AI38/'Prilog VII'!AI$43</f>
        <v>0.0108</v>
      </c>
      <c r="AJ38" s="55" t="n">
        <f aca="false">'Prilog VII'!AJ38/'Prilog VII'!AJ$43</f>
        <v>0.0226</v>
      </c>
      <c r="AK38" s="55" t="n">
        <f aca="false">'Prilog VII'!AK38/'Prilog VII'!AK$43</f>
        <v>0</v>
      </c>
      <c r="AL38" s="55" t="n">
        <f aca="false">'Prilog VII'!AL38/'Prilog VII'!AL$43</f>
        <v>0.0032</v>
      </c>
      <c r="AM38" s="55" t="n">
        <f aca="false">'Prilog VII'!AM38/'Prilog VII'!AM$43</f>
        <v>0.0144</v>
      </c>
      <c r="AN38" s="55" t="n">
        <f aca="false">'Prilog VII'!AN38/'Prilog VII'!AN$43</f>
        <v>0.0216</v>
      </c>
      <c r="AO38" s="55" t="n">
        <f aca="false">'Prilog VII'!AO38/'Prilog VII'!AO$43</f>
        <v>0.0001</v>
      </c>
      <c r="AP38" s="55" t="n">
        <f aca="false">'Prilog VII'!AP38/'Prilog VII'!AP$43</f>
        <v>0.0117</v>
      </c>
      <c r="AQ38" s="55" t="n">
        <f aca="false">SUM(AQ39:AQ41)</f>
        <v>0.019</v>
      </c>
      <c r="AR38" s="55" t="n">
        <f aca="false">'Prilog VII'!AR38/'Prilog VII'!AR$43</f>
        <v>0.0164</v>
      </c>
      <c r="AS38" s="55" t="n">
        <f aca="false">'Prilog VII'!AS38/'Prilog VII'!AS$43</f>
        <v>0.0592</v>
      </c>
      <c r="AT38" s="55" t="n">
        <f aca="false">'Prilog VII'!AT38/'Prilog VII'!AT$43</f>
        <v>0.0217</v>
      </c>
      <c r="AU38" s="55" t="n">
        <f aca="false">'Prilog VII'!AU38/'Prilog VII'!AU$43</f>
        <v>0</v>
      </c>
      <c r="AV38" s="55" t="n">
        <f aca="false">'Prilog VII'!AV38/'Prilog VII'!AV$43</f>
        <v>0.0204</v>
      </c>
      <c r="AW38" s="55" t="n">
        <f aca="false">AW39+AW40+AW41</f>
        <v>0.0281</v>
      </c>
      <c r="AX38" s="55" t="n">
        <f aca="false">AX39+AX40+AX41</f>
        <v>0</v>
      </c>
      <c r="AY38" s="55" t="n">
        <f aca="false">AY39+AY40+AY41</f>
        <v>0.0156</v>
      </c>
      <c r="AZ38" s="55" t="n">
        <f aca="false">AZ39+AZ40</f>
        <v>0.0173</v>
      </c>
      <c r="BA38" s="30"/>
      <c r="BB38" s="31"/>
      <c r="BC38" s="31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</row>
    <row r="39" customFormat="false" ht="20.1" hidden="false" customHeight="true" outlineLevel="0" collapsed="false">
      <c r="A39" s="22" t="s">
        <v>134</v>
      </c>
      <c r="B39" s="23" t="n">
        <v>611</v>
      </c>
      <c r="C39" s="24" t="s">
        <v>135</v>
      </c>
      <c r="D39" s="54" t="n">
        <f aca="false">'Prilog VII'!D39/'Prilog VII'!D$43</f>
        <v>0.0391</v>
      </c>
      <c r="E39" s="54" t="n">
        <f aca="false">'Prilog VII'!E39/'Prilog VII'!E$43</f>
        <v>0</v>
      </c>
      <c r="F39" s="54" t="n">
        <f aca="false">'Prilog VII'!F39/'Prilog VII'!F$43</f>
        <v>0.0266</v>
      </c>
      <c r="G39" s="54" t="n">
        <f aca="false">'Prilog VII'!G39/'Prilog VII'!G$43</f>
        <v>0.0197</v>
      </c>
      <c r="H39" s="54" t="n">
        <f aca="false">'Prilog VII'!H39/'Prilog VII'!H$43</f>
        <v>0</v>
      </c>
      <c r="I39" s="54" t="n">
        <f aca="false">'Prilog VII'!I39/'Prilog VII'!I$43</f>
        <v>0.0088</v>
      </c>
      <c r="J39" s="54" t="n">
        <f aca="false">'Prilog VII'!J39/'Prilog VII'!J$43</f>
        <v>0.0368</v>
      </c>
      <c r="K39" s="54" t="n">
        <f aca="false">'Prilog VII'!K39/'Prilog VII'!K$43</f>
        <v>0</v>
      </c>
      <c r="L39" s="54" t="n">
        <f aca="false">'Prilog VII'!L39/'Prilog VII'!L$43</f>
        <v>0</v>
      </c>
      <c r="M39" s="54" t="n">
        <f aca="false">'Prilog VII'!M39/'Prilog VII'!M$43</f>
        <v>0.0288</v>
      </c>
      <c r="N39" s="54" t="n">
        <f aca="false">'Prilog VII'!N39/'Prilog VII'!N$43</f>
        <v>0.0456</v>
      </c>
      <c r="O39" s="54" t="n">
        <f aca="false">'Prilog VII'!O39/'Prilog VII'!O$43</f>
        <v>0.0458</v>
      </c>
      <c r="P39" s="54" t="n">
        <f aca="false">'Prilog VII'!P39/'Prilog VII'!P$43</f>
        <v>0.0114</v>
      </c>
      <c r="Q39" s="54" t="n">
        <f aca="false">'Prilog VII'!Q39/'Prilog VII'!Q$43</f>
        <v>0.0041</v>
      </c>
      <c r="R39" s="54" t="n">
        <f aca="false">'Prilog VII'!R39/'Prilog VII'!R$43</f>
        <v>0.0016</v>
      </c>
      <c r="S39" s="54" t="n">
        <f aca="false">'Prilog VII'!S39/'Prilog VII'!S$43</f>
        <v>0.057</v>
      </c>
      <c r="T39" s="54" t="n">
        <f aca="false">'Prilog VII'!T39/'Prilog VII'!T$43</f>
        <v>0.0398</v>
      </c>
      <c r="U39" s="54" t="n">
        <f aca="false">'Prilog VII'!U39/'Prilog VII'!U$43</f>
        <v>0.0268</v>
      </c>
      <c r="V39" s="54" t="n">
        <f aca="false">'Prilog VII'!V39/'Prilog VII'!V$43</f>
        <v>0.038</v>
      </c>
      <c r="W39" s="54" t="n">
        <f aca="false">'Prilog VII'!W39/'Prilog VII'!W$43</f>
        <v>0.0496</v>
      </c>
      <c r="X39" s="54" t="n">
        <f aca="false">'Prilog VII'!X39/'Prilog VII'!X$43</f>
        <v>0.0041</v>
      </c>
      <c r="Y39" s="54" t="n">
        <f aca="false">'Prilog VII'!Y39/'Prilog VII'!Y$43</f>
        <v>0</v>
      </c>
      <c r="Z39" s="54" t="n">
        <f aca="false">'Prilog VII'!Z39/'Prilog VII'!Z$43</f>
        <v>0.0078</v>
      </c>
      <c r="AA39" s="54" t="n">
        <f aca="false">'Prilog VII'!AA39/'Prilog VII'!AA$43</f>
        <v>0.0251</v>
      </c>
      <c r="AB39" s="54" t="n">
        <f aca="false">'Prilog VII'!AB39/'Prilog VII'!AB$43</f>
        <v>0.0576</v>
      </c>
      <c r="AC39" s="54" t="n">
        <f aca="false">'Prilog VII'!AC39/'Prilog VII'!AC$43</f>
        <v>0</v>
      </c>
      <c r="AD39" s="54" t="n">
        <f aca="false">'Prilog VII'!AD39/'Prilog VII'!AD$43</f>
        <v>0.032</v>
      </c>
      <c r="AE39" s="54" t="n">
        <f aca="false">'Prilog VII'!AE39/'Prilog VII'!AE$43</f>
        <v>0</v>
      </c>
      <c r="AF39" s="54" t="n">
        <f aca="false">'Prilog VII'!AF39/'Prilog VII'!AF$43</f>
        <v>0.0123</v>
      </c>
      <c r="AG39" s="54" t="n">
        <f aca="false">'Prilog VII'!AG39/'Prilog VII'!AG$43</f>
        <v>0</v>
      </c>
      <c r="AH39" s="54" t="n">
        <f aca="false">'Prilog VII'!AH39/'Prilog VII'!AH$43</f>
        <v>0</v>
      </c>
      <c r="AI39" s="54" t="n">
        <f aca="false">'Prilog VII'!AI39/'Prilog VII'!AI$43</f>
        <v>0.0108</v>
      </c>
      <c r="AJ39" s="54" t="n">
        <f aca="false">'Prilog VII'!AJ39/'Prilog VII'!AJ$43</f>
        <v>0.0226</v>
      </c>
      <c r="AK39" s="54" t="n">
        <f aca="false">'Prilog VII'!AK39/'Prilog VII'!AK$43</f>
        <v>0</v>
      </c>
      <c r="AL39" s="54" t="n">
        <f aca="false">'Prilog VII'!AL39/'Prilog VII'!AL$43</f>
        <v>0.0032</v>
      </c>
      <c r="AM39" s="54" t="n">
        <f aca="false">'Prilog VII'!AM39/'Prilog VII'!AM$43</f>
        <v>0.0144</v>
      </c>
      <c r="AN39" s="54" t="n">
        <f aca="false">'Prilog VII'!AN39/'Prilog VII'!AN$43</f>
        <v>0.0216</v>
      </c>
      <c r="AO39" s="54" t="n">
        <f aca="false">'Prilog VII'!AO39/'Prilog VII'!AO$43</f>
        <v>0.0001</v>
      </c>
      <c r="AP39" s="54" t="n">
        <f aca="false">'Prilog VII'!AP39/'Prilog VII'!AP$43</f>
        <v>0.0117</v>
      </c>
      <c r="AQ39" s="54" t="n">
        <f aca="false">'Prilog VII'!AQ39/'Prilog VII'!AQ$43</f>
        <v>0.019</v>
      </c>
      <c r="AR39" s="54" t="n">
        <f aca="false">'Prilog VII'!AR39/'Prilog VII'!AR$43</f>
        <v>0.0164</v>
      </c>
      <c r="AS39" s="54" t="n">
        <f aca="false">'Prilog VII'!AS39/'Prilog VII'!AS$43</f>
        <v>0.0592</v>
      </c>
      <c r="AT39" s="54" t="n">
        <f aca="false">'Prilog VII'!AT39/'Prilog VII'!AT$43</f>
        <v>0.0217</v>
      </c>
      <c r="AU39" s="54" t="n">
        <f aca="false">'Prilog VII'!AU39/'Prilog VII'!AU$43</f>
        <v>0</v>
      </c>
      <c r="AV39" s="54" t="n">
        <f aca="false">'Prilog VII'!AV39/'Prilog VII'!AV$43</f>
        <v>0</v>
      </c>
      <c r="AW39" s="54" t="n">
        <f aca="false">'Prilog VII'!AW39/'Prilog VII'!AW$43</f>
        <v>0.0226</v>
      </c>
      <c r="AX39" s="54" t="n">
        <f aca="false">'Prilog VII'!AX39/'Prilog VII'!AX$43</f>
        <v>0</v>
      </c>
      <c r="AY39" s="54" t="n">
        <f aca="false">'Prilog VII'!AY39/'Prilog VII'!AY$43</f>
        <v>0.0126</v>
      </c>
      <c r="AZ39" s="54" t="n">
        <f aca="false">'Prilog VII'!AZ39/'Prilog VII'!AZ$43</f>
        <v>0.0157</v>
      </c>
      <c r="BB39" s="26"/>
      <c r="BC39" s="26"/>
    </row>
    <row r="40" customFormat="false" ht="20.1" hidden="false" customHeight="true" outlineLevel="0" collapsed="false">
      <c r="A40" s="22" t="s">
        <v>136</v>
      </c>
      <c r="B40" s="23" t="n">
        <v>612</v>
      </c>
      <c r="C40" s="24" t="s">
        <v>137</v>
      </c>
      <c r="D40" s="54" t="n">
        <f aca="false">'Prilog VII'!D40/'Prilog VII'!D$43</f>
        <v>0</v>
      </c>
      <c r="E40" s="54" t="n">
        <f aca="false">'Prilog VII'!E40/'Prilog VII'!E$43</f>
        <v>0</v>
      </c>
      <c r="F40" s="54" t="n">
        <f aca="false">'Prilog VII'!F40/'Prilog VII'!F$43</f>
        <v>0</v>
      </c>
      <c r="G40" s="54" t="n">
        <f aca="false">'Prilog VII'!G40/'Prilog VII'!G$43</f>
        <v>0</v>
      </c>
      <c r="H40" s="54" t="n">
        <f aca="false">'Prilog VII'!H40/'Prilog VII'!H$43</f>
        <v>0</v>
      </c>
      <c r="I40" s="54" t="n">
        <f aca="false">'Prilog VII'!I40/'Prilog VII'!I$43</f>
        <v>0</v>
      </c>
      <c r="J40" s="54" t="n">
        <f aca="false">'Prilog VII'!J40/'Prilog VII'!J$43</f>
        <v>0</v>
      </c>
      <c r="K40" s="54" t="n">
        <f aca="false">'Prilog VII'!K40/'Prilog VII'!K$43</f>
        <v>0</v>
      </c>
      <c r="L40" s="54" t="n">
        <f aca="false">'Prilog VII'!L40/'Prilog VII'!L$43</f>
        <v>0</v>
      </c>
      <c r="M40" s="54" t="n">
        <f aca="false">'Prilog VII'!M40/'Prilog VII'!M$43</f>
        <v>0</v>
      </c>
      <c r="N40" s="54" t="n">
        <f aca="false">'Prilog VII'!N40/'Prilog VII'!N$43</f>
        <v>0</v>
      </c>
      <c r="O40" s="54" t="n">
        <f aca="false">'Prilog VII'!O40/'Prilog VII'!O$43</f>
        <v>0</v>
      </c>
      <c r="P40" s="54" t="n">
        <f aca="false">'Prilog VII'!P40/'Prilog VII'!P$43</f>
        <v>0</v>
      </c>
      <c r="Q40" s="54" t="n">
        <f aca="false">'Prilog VII'!Q40/'Prilog VII'!Q$43</f>
        <v>0</v>
      </c>
      <c r="R40" s="54" t="n">
        <f aca="false">'Prilog VII'!R40/'Prilog VII'!R$43</f>
        <v>0</v>
      </c>
      <c r="S40" s="54" t="n">
        <f aca="false">'Prilog VII'!S40/'Prilog VII'!S$43</f>
        <v>0</v>
      </c>
      <c r="T40" s="54" t="n">
        <f aca="false">'Prilog VII'!T40/'Prilog VII'!T$43</f>
        <v>0</v>
      </c>
      <c r="U40" s="54" t="n">
        <f aca="false">'Prilog VII'!U40/'Prilog VII'!U$43</f>
        <v>0</v>
      </c>
      <c r="V40" s="54" t="n">
        <f aca="false">'Prilog VII'!V40/'Prilog VII'!V$43</f>
        <v>0</v>
      </c>
      <c r="W40" s="54" t="n">
        <f aca="false">'Prilog VII'!W40/'Prilog VII'!W$43</f>
        <v>0</v>
      </c>
      <c r="X40" s="54" t="n">
        <f aca="false">'Prilog VII'!X40/'Prilog VII'!X$43</f>
        <v>0</v>
      </c>
      <c r="Y40" s="54" t="n">
        <f aca="false">'Prilog VII'!Y40/'Prilog VII'!Y$43</f>
        <v>0</v>
      </c>
      <c r="Z40" s="54" t="n">
        <f aca="false">'Prilog VII'!Z40/'Prilog VII'!Z$43</f>
        <v>0</v>
      </c>
      <c r="AA40" s="54" t="n">
        <f aca="false">'Prilog VII'!AA40/'Prilog VII'!AA$43</f>
        <v>0</v>
      </c>
      <c r="AB40" s="54" t="n">
        <f aca="false">'Prilog VII'!AB40/'Prilog VII'!AB$43</f>
        <v>0</v>
      </c>
      <c r="AC40" s="54" t="n">
        <f aca="false">'Prilog VII'!AC40/'Prilog VII'!AC$43</f>
        <v>0</v>
      </c>
      <c r="AD40" s="54" t="n">
        <f aca="false">'Prilog VII'!AD40/'Prilog VII'!AD$43</f>
        <v>0</v>
      </c>
      <c r="AE40" s="54" t="n">
        <f aca="false">'Prilog VII'!AE40/'Prilog VII'!AE$43</f>
        <v>0</v>
      </c>
      <c r="AF40" s="54" t="n">
        <f aca="false">'Prilog VII'!AF40/'Prilog VII'!AF$43</f>
        <v>0</v>
      </c>
      <c r="AG40" s="54" t="n">
        <f aca="false">'Prilog VII'!AG40/'Prilog VII'!AG$43</f>
        <v>0</v>
      </c>
      <c r="AH40" s="54" t="n">
        <f aca="false">'Prilog VII'!AH40/'Prilog VII'!AH$43</f>
        <v>0</v>
      </c>
      <c r="AI40" s="54" t="n">
        <f aca="false">'Prilog VII'!AI40/'Prilog VII'!AI$43</f>
        <v>0</v>
      </c>
      <c r="AJ40" s="54" t="n">
        <f aca="false">'Prilog VII'!AJ40/'Prilog VII'!AJ$43</f>
        <v>0</v>
      </c>
      <c r="AK40" s="54" t="n">
        <f aca="false">'Prilog VII'!AK40/'Prilog VII'!AK$43</f>
        <v>0</v>
      </c>
      <c r="AL40" s="54" t="n">
        <f aca="false">'Prilog VII'!AL40/'Prilog VII'!AL$43</f>
        <v>0</v>
      </c>
      <c r="AM40" s="54" t="n">
        <f aca="false">'Prilog VII'!AM40/'Prilog VII'!AM$43</f>
        <v>0</v>
      </c>
      <c r="AN40" s="54" t="n">
        <f aca="false">'Prilog VII'!AN40/'Prilog VII'!AN$43</f>
        <v>0</v>
      </c>
      <c r="AO40" s="54" t="n">
        <f aca="false">'Prilog VII'!AO40/'Prilog VII'!AO$43</f>
        <v>0</v>
      </c>
      <c r="AP40" s="54" t="n">
        <f aca="false">'Prilog VII'!AP40/'Prilog VII'!AP$43</f>
        <v>0</v>
      </c>
      <c r="AQ40" s="55" t="n">
        <f aca="false">'Prilog VII'!AQ40/'Prilog VII'!AQ$43</f>
        <v>0</v>
      </c>
      <c r="AR40" s="54" t="n">
        <f aca="false">'Prilog VII'!AR40/'Prilog VII'!AR$43</f>
        <v>0</v>
      </c>
      <c r="AS40" s="54" t="n">
        <f aca="false">'Prilog VII'!AS40/'Prilog VII'!AS$43</f>
        <v>0</v>
      </c>
      <c r="AT40" s="54" t="n">
        <f aca="false">'Prilog VII'!AT40/'Prilog VII'!AT$43</f>
        <v>0</v>
      </c>
      <c r="AU40" s="54" t="n">
        <f aca="false">'Prilog VII'!AU40/'Prilog VII'!AU$43</f>
        <v>0</v>
      </c>
      <c r="AV40" s="54" t="n">
        <f aca="false">'Prilog VII'!AV40/'Prilog VII'!AV$43</f>
        <v>0.0203</v>
      </c>
      <c r="AW40" s="54" t="n">
        <f aca="false">'Prilog VII'!AW40/'Prilog VII'!AW$43</f>
        <v>0.0055</v>
      </c>
      <c r="AX40" s="54" t="n">
        <f aca="false">'Prilog VII'!AX40/'Prilog VII'!AX$43</f>
        <v>0</v>
      </c>
      <c r="AY40" s="54" t="n">
        <f aca="false">'Prilog VII'!AY40/'Prilog VII'!AY$43</f>
        <v>0.003</v>
      </c>
      <c r="AZ40" s="54" t="n">
        <f aca="false">'Prilog VII'!AZ40/'Prilog VII'!AZ$43</f>
        <v>0.0016</v>
      </c>
      <c r="BB40" s="26"/>
      <c r="BC40" s="26"/>
    </row>
    <row r="41" customFormat="false" ht="20.1" hidden="false" customHeight="true" outlineLevel="0" collapsed="false">
      <c r="A41" s="22" t="s">
        <v>138</v>
      </c>
      <c r="B41" s="23" t="n">
        <v>614</v>
      </c>
      <c r="C41" s="24" t="s">
        <v>139</v>
      </c>
      <c r="D41" s="54" t="n">
        <f aca="false">'Prilog VII'!D41/'Prilog VII'!D$43</f>
        <v>0</v>
      </c>
      <c r="E41" s="54" t="n">
        <f aca="false">'Prilog VII'!E41/'Prilog VII'!E$43</f>
        <v>0</v>
      </c>
      <c r="F41" s="54" t="n">
        <f aca="false">'Prilog VII'!F41/'Prilog VII'!F$43</f>
        <v>0</v>
      </c>
      <c r="G41" s="54" t="n">
        <f aca="false">'Prilog VII'!G41/'Prilog VII'!G$43</f>
        <v>0</v>
      </c>
      <c r="H41" s="54" t="n">
        <f aca="false">'Prilog VII'!H41/'Prilog VII'!H$43</f>
        <v>0</v>
      </c>
      <c r="I41" s="54" t="n">
        <f aca="false">'Prilog VII'!I41/'Prilog VII'!I$43</f>
        <v>0</v>
      </c>
      <c r="J41" s="54" t="n">
        <f aca="false">'Prilog VII'!J41/'Prilog VII'!J$43</f>
        <v>0</v>
      </c>
      <c r="K41" s="54" t="n">
        <f aca="false">'Prilog VII'!K41/'Prilog VII'!K$43</f>
        <v>0</v>
      </c>
      <c r="L41" s="54" t="n">
        <f aca="false">'Prilog VII'!L41/'Prilog VII'!L$43</f>
        <v>0</v>
      </c>
      <c r="M41" s="54" t="n">
        <f aca="false">'Prilog VII'!M41/'Prilog VII'!M$43</f>
        <v>0</v>
      </c>
      <c r="N41" s="54" t="n">
        <f aca="false">'Prilog VII'!N41/'Prilog VII'!N$43</f>
        <v>0</v>
      </c>
      <c r="O41" s="54" t="n">
        <f aca="false">'Prilog VII'!O41/'Prilog VII'!O$43</f>
        <v>0</v>
      </c>
      <c r="P41" s="54" t="n">
        <f aca="false">'Prilog VII'!P41/'Prilog VII'!P$43</f>
        <v>0</v>
      </c>
      <c r="Q41" s="54" t="n">
        <f aca="false">'Prilog VII'!Q41/'Prilog VII'!Q$43</f>
        <v>0</v>
      </c>
      <c r="R41" s="54" t="n">
        <f aca="false">'Prilog VII'!R41/'Prilog VII'!R$43</f>
        <v>0</v>
      </c>
      <c r="S41" s="54" t="n">
        <f aca="false">'Prilog VII'!S41/'Prilog VII'!S$43</f>
        <v>0</v>
      </c>
      <c r="T41" s="54" t="n">
        <f aca="false">'Prilog VII'!T41/'Prilog VII'!T$43</f>
        <v>0</v>
      </c>
      <c r="U41" s="54" t="n">
        <f aca="false">'Prilog VII'!U41/'Prilog VII'!U$43</f>
        <v>0</v>
      </c>
      <c r="V41" s="54" t="n">
        <f aca="false">'Prilog VII'!V41/'Prilog VII'!V$43</f>
        <v>0</v>
      </c>
      <c r="W41" s="54" t="n">
        <f aca="false">'Prilog VII'!W41/'Prilog VII'!W$43</f>
        <v>0</v>
      </c>
      <c r="X41" s="54" t="n">
        <f aca="false">'Prilog VII'!X41/'Prilog VII'!X$43</f>
        <v>0</v>
      </c>
      <c r="Y41" s="54" t="n">
        <f aca="false">'Prilog VII'!Y41/'Prilog VII'!Y$43</f>
        <v>0</v>
      </c>
      <c r="Z41" s="54" t="n">
        <f aca="false">'Prilog VII'!Z41/'Prilog VII'!Z$43</f>
        <v>0</v>
      </c>
      <c r="AA41" s="54" t="n">
        <f aca="false">'Prilog VII'!AA41/'Prilog VII'!AA$43</f>
        <v>0</v>
      </c>
      <c r="AB41" s="54" t="n">
        <f aca="false">'Prilog VII'!AB41/'Prilog VII'!AB$43</f>
        <v>0</v>
      </c>
      <c r="AC41" s="54" t="n">
        <f aca="false">'Prilog VII'!AC41/'Prilog VII'!AC$43</f>
        <v>0</v>
      </c>
      <c r="AD41" s="54" t="n">
        <f aca="false">'Prilog VII'!AD41/'Prilog VII'!AD$43</f>
        <v>0</v>
      </c>
      <c r="AE41" s="54" t="n">
        <f aca="false">'Prilog VII'!AE41/'Prilog VII'!AE$43</f>
        <v>0</v>
      </c>
      <c r="AF41" s="54" t="n">
        <f aca="false">'Prilog VII'!AF41/'Prilog VII'!AF$43</f>
        <v>0</v>
      </c>
      <c r="AG41" s="54" t="n">
        <f aca="false">'Prilog VII'!AG41/'Prilog VII'!AG$43</f>
        <v>0</v>
      </c>
      <c r="AH41" s="54" t="n">
        <f aca="false">'Prilog VII'!AH41/'Prilog VII'!AH$43</f>
        <v>0</v>
      </c>
      <c r="AI41" s="54" t="n">
        <f aca="false">'Prilog VII'!AI41/'Prilog VII'!AI$43</f>
        <v>0</v>
      </c>
      <c r="AJ41" s="54" t="n">
        <f aca="false">'Prilog VII'!AJ41/'Prilog VII'!AJ$43</f>
        <v>0</v>
      </c>
      <c r="AK41" s="54" t="n">
        <f aca="false">'Prilog VII'!AK41/'Prilog VII'!AK$43</f>
        <v>0</v>
      </c>
      <c r="AL41" s="54" t="n">
        <f aca="false">'Prilog VII'!AL41/'Prilog VII'!AL$43</f>
        <v>0</v>
      </c>
      <c r="AM41" s="54" t="n">
        <f aca="false">'Prilog VII'!AM41/'Prilog VII'!AM$43</f>
        <v>0</v>
      </c>
      <c r="AN41" s="54" t="n">
        <f aca="false">'Prilog VII'!AN41/'Prilog VII'!AN$43</f>
        <v>0</v>
      </c>
      <c r="AO41" s="54" t="n">
        <f aca="false">'Prilog VII'!AO41/'Prilog VII'!AO$43</f>
        <v>0</v>
      </c>
      <c r="AP41" s="54" t="n">
        <f aca="false">'Prilog VII'!AP41/'Prilog VII'!AP$43</f>
        <v>0</v>
      </c>
      <c r="AQ41" s="55" t="n">
        <f aca="false">'Prilog VII'!AQ41/'Prilog VII'!AQ$43</f>
        <v>0</v>
      </c>
      <c r="AR41" s="54" t="n">
        <f aca="false">'Prilog VII'!AR41/'Prilog VII'!AR$43</f>
        <v>0</v>
      </c>
      <c r="AS41" s="54" t="n">
        <f aca="false">'Prilog VII'!AS41/'Prilog VII'!AS$43</f>
        <v>0</v>
      </c>
      <c r="AT41" s="54" t="n">
        <f aca="false">'Prilog VII'!AT41/'Prilog VII'!AT$43</f>
        <v>0</v>
      </c>
      <c r="AU41" s="54" t="n">
        <f aca="false">'Prilog VII'!AU41/'Prilog VII'!AU$43</f>
        <v>0</v>
      </c>
      <c r="AV41" s="54" t="n">
        <f aca="false">'Prilog VII'!AV41/'Prilog VII'!AV$43</f>
        <v>0</v>
      </c>
      <c r="AW41" s="54" t="n">
        <f aca="false">'Prilog VII'!AW41/'Prilog VII'!AW$43</f>
        <v>0</v>
      </c>
      <c r="AX41" s="54" t="n">
        <f aca="false">'Prilog VII'!AX41/'Prilog VII'!AX$43</f>
        <v>0</v>
      </c>
      <c r="AY41" s="54" t="n">
        <f aca="false">'Prilog VII'!AY41/'Prilog VII'!AY$43</f>
        <v>0</v>
      </c>
      <c r="AZ41" s="54" t="n">
        <f aca="false">'Prilog VII'!AZ41/'Prilog VII'!AZ$43</f>
        <v>0</v>
      </c>
      <c r="BB41" s="26"/>
      <c r="BC41" s="26"/>
    </row>
    <row r="42" s="42" customFormat="true" ht="20.1" hidden="false" customHeight="true" outlineLevel="0" collapsed="false">
      <c r="A42" s="38" t="s">
        <v>140</v>
      </c>
      <c r="B42" s="39" t="n">
        <v>62</v>
      </c>
      <c r="C42" s="40" t="s">
        <v>141</v>
      </c>
      <c r="D42" s="56" t="n">
        <f aca="false">'Prilog VII'!D42/'Prilog VII'!D$43</f>
        <v>0</v>
      </c>
      <c r="E42" s="56" t="n">
        <f aca="false">'Prilog VII'!E42/'Prilog VII'!E$43</f>
        <v>0</v>
      </c>
      <c r="F42" s="56" t="n">
        <f aca="false">'Prilog VII'!F42/'Prilog VII'!F$43</f>
        <v>0.0001</v>
      </c>
      <c r="G42" s="56" t="n">
        <f aca="false">'Prilog VII'!G42/'Prilog VII'!G$43</f>
        <v>0</v>
      </c>
      <c r="H42" s="56" t="n">
        <f aca="false">'Prilog VII'!H42/'Prilog VII'!H$43</f>
        <v>0</v>
      </c>
      <c r="I42" s="56" t="n">
        <f aca="false">'Prilog VII'!I42/'Prilog VII'!I$43</f>
        <v>0.0309</v>
      </c>
      <c r="J42" s="56" t="n">
        <f aca="false">'Prilog VII'!J42/'Prilog VII'!J$43</f>
        <v>0</v>
      </c>
      <c r="K42" s="56" t="n">
        <f aca="false">'Prilog VII'!K42/'Prilog VII'!K$43</f>
        <v>0</v>
      </c>
      <c r="L42" s="56" t="n">
        <f aca="false">'Prilog VII'!L42/'Prilog VII'!L$43</f>
        <v>0</v>
      </c>
      <c r="M42" s="56" t="n">
        <f aca="false">'Prilog VII'!M42/'Prilog VII'!M$43</f>
        <v>0</v>
      </c>
      <c r="N42" s="56" t="n">
        <f aca="false">'Prilog VII'!N42/'Prilog VII'!N$43</f>
        <v>0</v>
      </c>
      <c r="O42" s="56" t="n">
        <f aca="false">'Prilog VII'!O42/'Prilog VII'!O$43</f>
        <v>0</v>
      </c>
      <c r="P42" s="56" t="n">
        <f aca="false">'Prilog VII'!P42/'Prilog VII'!P$43</f>
        <v>0</v>
      </c>
      <c r="Q42" s="56" t="n">
        <f aca="false">'Prilog VII'!Q42/'Prilog VII'!Q$43</f>
        <v>0</v>
      </c>
      <c r="R42" s="56" t="n">
        <f aca="false">'Prilog VII'!R42/'Prilog VII'!R$43</f>
        <v>0</v>
      </c>
      <c r="S42" s="56" t="n">
        <f aca="false">'Prilog VII'!S42/'Prilog VII'!S$43</f>
        <v>0</v>
      </c>
      <c r="T42" s="56" t="n">
        <f aca="false">'Prilog VII'!T42/'Prilog VII'!T$43</f>
        <v>0.0004</v>
      </c>
      <c r="U42" s="56" t="n">
        <f aca="false">'Prilog VII'!U42/'Prilog VII'!U$43</f>
        <v>0</v>
      </c>
      <c r="V42" s="56" t="n">
        <f aca="false">'Prilog VII'!V42/'Prilog VII'!V$43</f>
        <v>0</v>
      </c>
      <c r="W42" s="56" t="n">
        <f aca="false">'Prilog VII'!W42/'Prilog VII'!W$43</f>
        <v>0.0122</v>
      </c>
      <c r="X42" s="56" t="n">
        <f aca="false">'Prilog VII'!X42/'Prilog VII'!X$43</f>
        <v>0</v>
      </c>
      <c r="Y42" s="56" t="n">
        <f aca="false">'Prilog VII'!Y42/'Prilog VII'!Y$43</f>
        <v>0</v>
      </c>
      <c r="Z42" s="56" t="n">
        <f aca="false">'Prilog VII'!Z42/'Prilog VII'!Z$43</f>
        <v>0</v>
      </c>
      <c r="AA42" s="56" t="n">
        <f aca="false">'Prilog VII'!AA42/'Prilog VII'!AA$43</f>
        <v>0</v>
      </c>
      <c r="AB42" s="56" t="n">
        <f aca="false">'Prilog VII'!AB42/'Prilog VII'!AB$43</f>
        <v>0</v>
      </c>
      <c r="AC42" s="56" t="n">
        <f aca="false">'Prilog VII'!AC42/'Prilog VII'!AC$43</f>
        <v>0</v>
      </c>
      <c r="AD42" s="56" t="n">
        <f aca="false">'Prilog VII'!AD42/'Prilog VII'!AD$43</f>
        <v>0</v>
      </c>
      <c r="AE42" s="56" t="n">
        <f aca="false">'Prilog VII'!AE42/'Prilog VII'!AE$43</f>
        <v>0</v>
      </c>
      <c r="AF42" s="56" t="n">
        <f aca="false">'Prilog VII'!AF42/'Prilog VII'!AF$43</f>
        <v>0</v>
      </c>
      <c r="AG42" s="56" t="n">
        <f aca="false">'Prilog VII'!AG42/'Prilog VII'!AG$43</f>
        <v>0</v>
      </c>
      <c r="AH42" s="56" t="n">
        <f aca="false">'Prilog VII'!AH42/'Prilog VII'!AH$43</f>
        <v>0</v>
      </c>
      <c r="AI42" s="56" t="n">
        <f aca="false">'Prilog VII'!AI42/'Prilog VII'!AI$43</f>
        <v>0</v>
      </c>
      <c r="AJ42" s="56" t="n">
        <f aca="false">'Prilog VII'!AJ42/'Prilog VII'!AJ$43</f>
        <v>0</v>
      </c>
      <c r="AK42" s="56" t="n">
        <f aca="false">'Prilog VII'!AK42/'Prilog VII'!AK$43</f>
        <v>0</v>
      </c>
      <c r="AL42" s="56" t="n">
        <f aca="false">'Prilog VII'!AL42/'Prilog VII'!AL$43</f>
        <v>0</v>
      </c>
      <c r="AM42" s="56" t="n">
        <f aca="false">'Prilog VII'!AM42/'Prilog VII'!AM$43</f>
        <v>0</v>
      </c>
      <c r="AN42" s="56" t="n">
        <f aca="false">'Prilog VII'!AN42/'Prilog VII'!AN$43</f>
        <v>0</v>
      </c>
      <c r="AO42" s="56" t="n">
        <f aca="false">'Prilog VII'!AO42/'Prilog VII'!AO$43</f>
        <v>0</v>
      </c>
      <c r="AP42" s="56" t="n">
        <f aca="false">'Prilog VII'!AP42/'Prilog VII'!AP$43</f>
        <v>0</v>
      </c>
      <c r="AQ42" s="55" t="n">
        <f aca="false">'Prilog VII'!AQ42/'Prilog VII'!AQ$43</f>
        <v>0.0012</v>
      </c>
      <c r="AR42" s="56" t="n">
        <f aca="false">'Prilog VII'!AR42/'Prilog VII'!AR$43</f>
        <v>0</v>
      </c>
      <c r="AS42" s="56" t="n">
        <f aca="false">'Prilog VII'!AS42/'Prilog VII'!AS$43</f>
        <v>0.0001</v>
      </c>
      <c r="AT42" s="56" t="n">
        <f aca="false">'Prilog VII'!AT42/'Prilog VII'!AT$43</f>
        <v>0</v>
      </c>
      <c r="AU42" s="56" t="n">
        <f aca="false">'Prilog VII'!AU42/'Prilog VII'!AU$43</f>
        <v>0</v>
      </c>
      <c r="AV42" s="56" t="n">
        <f aca="false">'Prilog VII'!AV42/'Prilog VII'!AV$43</f>
        <v>0.0001</v>
      </c>
      <c r="AW42" s="56" t="n">
        <v>0.0001</v>
      </c>
      <c r="AX42" s="56" t="n">
        <f aca="false">'Prilog VII'!AX42/'Prilog VII'!AX$43</f>
        <v>0</v>
      </c>
      <c r="AY42" s="56" t="n">
        <f aca="false">'Prilog VII'!AY42/'Prilog VII'!AY$43</f>
        <v>0</v>
      </c>
      <c r="AZ42" s="56" t="n">
        <v>0.0007</v>
      </c>
      <c r="BA42" s="30"/>
      <c r="BB42" s="31"/>
      <c r="BC42" s="31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</row>
    <row r="43" s="46" customFormat="true" ht="20.1" hidden="false" customHeight="true" outlineLevel="0" collapsed="false">
      <c r="A43" s="43"/>
      <c r="B43" s="43"/>
      <c r="C43" s="44" t="s">
        <v>142</v>
      </c>
      <c r="D43" s="57" t="n">
        <f aca="false">'Prilog VII'!D43/'Prilog VII'!D$43</f>
        <v>1</v>
      </c>
      <c r="E43" s="57" t="n">
        <f aca="false">'Prilog VII'!E43/'Prilog VII'!E$43</f>
        <v>1</v>
      </c>
      <c r="F43" s="57" t="n">
        <f aca="false">'Prilog VII'!F43/'Prilog VII'!F$43</f>
        <v>1</v>
      </c>
      <c r="G43" s="57" t="n">
        <f aca="false">'Prilog VII'!G43/'Prilog VII'!G$43</f>
        <v>1</v>
      </c>
      <c r="H43" s="57" t="n">
        <f aca="false">'Prilog VII'!H43/'Prilog VII'!H$43</f>
        <v>1</v>
      </c>
      <c r="I43" s="57" t="n">
        <f aca="false">'Prilog VII'!I43/'Prilog VII'!I$43</f>
        <v>1</v>
      </c>
      <c r="J43" s="57" t="n">
        <f aca="false">'Prilog VII'!J43/'Prilog VII'!J$43</f>
        <v>1</v>
      </c>
      <c r="K43" s="57" t="n">
        <f aca="false">'Prilog VII'!K43/'Prilog VII'!K$43</f>
        <v>1</v>
      </c>
      <c r="L43" s="57" t="n">
        <f aca="false">'Prilog VII'!L43/'Prilog VII'!L$43</f>
        <v>1</v>
      </c>
      <c r="M43" s="57" t="n">
        <f aca="false">'Prilog VII'!M43/'Prilog VII'!M$43</f>
        <v>1</v>
      </c>
      <c r="N43" s="57" t="n">
        <f aca="false">'Prilog VII'!N43/'Prilog VII'!N$43</f>
        <v>1</v>
      </c>
      <c r="O43" s="57" t="n">
        <f aca="false">'Prilog VII'!O43/'Prilog VII'!O$43</f>
        <v>1</v>
      </c>
      <c r="P43" s="57" t="n">
        <f aca="false">'Prilog VII'!P43/'Prilog VII'!P$43</f>
        <v>1</v>
      </c>
      <c r="Q43" s="57" t="n">
        <f aca="false">'Prilog VII'!Q43/'Prilog VII'!Q$43</f>
        <v>1</v>
      </c>
      <c r="R43" s="57" t="n">
        <f aca="false">'Prilog VII'!R43/'Prilog VII'!R$43</f>
        <v>1</v>
      </c>
      <c r="S43" s="57" t="n">
        <f aca="false">'Prilog VII'!S43/'Prilog VII'!S$43</f>
        <v>1</v>
      </c>
      <c r="T43" s="57" t="n">
        <f aca="false">'Prilog VII'!T43/'Prilog VII'!T$43</f>
        <v>1</v>
      </c>
      <c r="U43" s="57" t="n">
        <f aca="false">'Prilog VII'!U43/'Prilog VII'!U$43</f>
        <v>1</v>
      </c>
      <c r="V43" s="57" t="n">
        <f aca="false">'Prilog VII'!V43/'Prilog VII'!V$43</f>
        <v>1</v>
      </c>
      <c r="W43" s="57" t="n">
        <f aca="false">'Prilog VII'!W43/'Prilog VII'!W$43</f>
        <v>1</v>
      </c>
      <c r="X43" s="57" t="n">
        <f aca="false">'Prilog VII'!X43/'Prilog VII'!X$43</f>
        <v>1</v>
      </c>
      <c r="Y43" s="57" t="n">
        <f aca="false">'Prilog VII'!Y43/'Prilog VII'!Y$43</f>
        <v>1</v>
      </c>
      <c r="Z43" s="57" t="n">
        <f aca="false">'Prilog VII'!Z43/'Prilog VII'!Z$43</f>
        <v>1</v>
      </c>
      <c r="AA43" s="57" t="n">
        <f aca="false">'Prilog VII'!AA43/'Prilog VII'!AA$43</f>
        <v>1</v>
      </c>
      <c r="AB43" s="57" t="n">
        <f aca="false">'Prilog VII'!AB43/'Prilog VII'!AB$43</f>
        <v>1</v>
      </c>
      <c r="AC43" s="57" t="n">
        <f aca="false">'Prilog VII'!AC43/'Prilog VII'!AC$43</f>
        <v>1</v>
      </c>
      <c r="AD43" s="57" t="n">
        <f aca="false">'Prilog VII'!AD43/'Prilog VII'!AD$43</f>
        <v>1</v>
      </c>
      <c r="AE43" s="57" t="n">
        <f aca="false">'Prilog VII'!AE43/'Prilog VII'!AE$43</f>
        <v>1</v>
      </c>
      <c r="AF43" s="57" t="n">
        <f aca="false">'Prilog VII'!AF43/'Prilog VII'!AF$43</f>
        <v>1</v>
      </c>
      <c r="AG43" s="57" t="n">
        <f aca="false">'Prilog VII'!AG43/'Prilog VII'!AG$43</f>
        <v>1</v>
      </c>
      <c r="AH43" s="57" t="n">
        <f aca="false">'Prilog VII'!AH43/'Prilog VII'!AH$43</f>
        <v>1</v>
      </c>
      <c r="AI43" s="57" t="n">
        <f aca="false">'Prilog VII'!AI43/'Prilog VII'!AI$43</f>
        <v>1</v>
      </c>
      <c r="AJ43" s="57" t="n">
        <f aca="false">'Prilog VII'!AJ43/'Prilog VII'!AJ$43</f>
        <v>1</v>
      </c>
      <c r="AK43" s="57" t="n">
        <f aca="false">'Prilog VII'!AK43/'Prilog VII'!AK$43</f>
        <v>1</v>
      </c>
      <c r="AL43" s="57" t="n">
        <f aca="false">'Prilog VII'!AL43/'Prilog VII'!AL$43</f>
        <v>1</v>
      </c>
      <c r="AM43" s="57" t="n">
        <f aca="false">'Prilog VII'!AM43/'Prilog VII'!AM$43</f>
        <v>1</v>
      </c>
      <c r="AN43" s="57" t="n">
        <f aca="false">'Prilog VII'!AN43/'Prilog VII'!AN$43</f>
        <v>1</v>
      </c>
      <c r="AO43" s="57" t="n">
        <f aca="false">'Prilog VII'!AO43/'Prilog VII'!AO$43</f>
        <v>1</v>
      </c>
      <c r="AP43" s="57" t="n">
        <f aca="false">'Prilog VII'!AP43/'Prilog VII'!AP$43</f>
        <v>1</v>
      </c>
      <c r="AQ43" s="57" t="n">
        <f aca="false">AQ6+AQ10+AQ17+AQ18+AQ22+AQ27+AQ32+AQ33+AQ34+AQ37+AQ38+AQ42</f>
        <v>1</v>
      </c>
      <c r="AR43" s="57" t="n">
        <f aca="false">'Prilog VII'!AR43/'Prilog VII'!AR$43</f>
        <v>1</v>
      </c>
      <c r="AS43" s="57" t="n">
        <f aca="false">'Prilog VII'!AS43/'Prilog VII'!AS$43</f>
        <v>1</v>
      </c>
      <c r="AT43" s="57" t="n">
        <f aca="false">'Prilog VII'!AT43/'Prilog VII'!AT$43</f>
        <v>1</v>
      </c>
      <c r="AU43" s="57" t="n">
        <f aca="false">'Prilog VII'!AU43/'Prilog VII'!AU$43</f>
        <v>1</v>
      </c>
      <c r="AV43" s="57" t="n">
        <f aca="false">'Prilog VII'!AV43/'Prilog VII'!AV$43</f>
        <v>1</v>
      </c>
      <c r="AW43" s="57" t="n">
        <f aca="false">AW6+AW10+AW17+AW18+AW22+AW27+AW32+AW33+AW34+AW37+AW38+AW42</f>
        <v>1</v>
      </c>
      <c r="AX43" s="57" t="n">
        <f aca="false">AX6+AX10+AX17+AX18+AX22+AX27+AX32+AX33+AX34+AX37+AX38+AX42</f>
        <v>1</v>
      </c>
      <c r="AY43" s="57" t="n">
        <f aca="false">AY6+AY10+AY17+AY18+AY22+AY27+AY32+AY33+AY34+AY37+AY38+AY42</f>
        <v>1</v>
      </c>
      <c r="AZ43" s="57" t="n">
        <f aca="false">AZ6+AZ10+AZ17+AZ18+AZ22+AZ27+AZ32+AZ33+AZ34+AZ37+AZ38+AZ42</f>
        <v>1</v>
      </c>
      <c r="BA43" s="30"/>
      <c r="BB43" s="26"/>
      <c r="BC43" s="26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</row>
    <row r="44" customFormat="false" ht="13.5" hidden="false" customHeight="false" outlineLevel="0" collapsed="false">
      <c r="A44" s="47"/>
      <c r="B44" s="47"/>
      <c r="C44" s="48"/>
    </row>
    <row r="45" s="60" customFormat="true" ht="12.75" hidden="false" customHeight="false" outlineLevel="0" collapsed="false">
      <c r="A45" s="58"/>
      <c r="B45" s="58"/>
      <c r="C45" s="59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</row>
    <row r="46" s="51" customFormat="true" ht="16.5" hidden="false" customHeight="false" outlineLevel="0" collapsed="false">
      <c r="C46" s="50"/>
      <c r="AQ46" s="62"/>
      <c r="AR46" s="63" t="n">
        <f aca="false">AQ6-AQ46</f>
        <v>0</v>
      </c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customFormat="false" ht="16.5" hidden="false" customHeight="false" outlineLevel="0" collapsed="false">
      <c r="AQ47" s="64"/>
      <c r="AR47" s="63" t="n">
        <f aca="false">AQ7-AQ47</f>
        <v>0</v>
      </c>
    </row>
    <row r="48" customFormat="false" ht="16.5" hidden="false" customHeight="false" outlineLevel="0" collapsed="false">
      <c r="AQ48" s="64"/>
      <c r="AR48" s="63" t="n">
        <f aca="false">AQ8-AQ48</f>
        <v>0</v>
      </c>
    </row>
    <row r="49" customFormat="false" ht="16.5" hidden="false" customHeight="false" outlineLevel="0" collapsed="false">
      <c r="AQ49" s="64"/>
      <c r="AR49" s="63" t="n">
        <f aca="false">AQ9-AQ49</f>
        <v>0</v>
      </c>
    </row>
    <row r="50" customFormat="false" ht="16.5" hidden="false" customHeight="false" outlineLevel="0" collapsed="false">
      <c r="AQ50" s="62"/>
      <c r="AR50" s="63" t="n">
        <f aca="false">AQ10-AQ50</f>
        <v>0</v>
      </c>
    </row>
    <row r="51" customFormat="false" ht="16.5" hidden="false" customHeight="false" outlineLevel="0" collapsed="false">
      <c r="AQ51" s="64"/>
      <c r="AR51" s="63" t="n">
        <f aca="false">AQ11-AQ51</f>
        <v>0</v>
      </c>
    </row>
    <row r="52" customFormat="false" ht="16.5" hidden="false" customHeight="false" outlineLevel="0" collapsed="false">
      <c r="AQ52" s="64"/>
      <c r="AR52" s="63" t="n">
        <f aca="false">AQ12-AQ52</f>
        <v>0</v>
      </c>
    </row>
    <row r="53" customFormat="false" ht="16.5" hidden="false" customHeight="false" outlineLevel="0" collapsed="false">
      <c r="AQ53" s="64"/>
      <c r="AR53" s="63" t="n">
        <f aca="false">AQ13-AQ53</f>
        <v>0</v>
      </c>
    </row>
    <row r="54" customFormat="false" ht="16.5" hidden="false" customHeight="false" outlineLevel="0" collapsed="false">
      <c r="AQ54" s="64"/>
      <c r="AR54" s="63" t="n">
        <f aca="false">AQ14-AQ54</f>
        <v>0</v>
      </c>
    </row>
    <row r="55" customFormat="false" ht="16.5" hidden="false" customHeight="false" outlineLevel="0" collapsed="false">
      <c r="AQ55" s="64"/>
      <c r="AR55" s="63" t="n">
        <f aca="false">AQ15-AQ55</f>
        <v>0</v>
      </c>
    </row>
    <row r="56" customFormat="false" ht="16.5" hidden="false" customHeight="false" outlineLevel="0" collapsed="false">
      <c r="AQ56" s="64"/>
      <c r="AR56" s="63" t="n">
        <f aca="false">AQ16-AQ56</f>
        <v>0</v>
      </c>
    </row>
    <row r="57" customFormat="false" ht="16.5" hidden="false" customHeight="false" outlineLevel="0" collapsed="false">
      <c r="AQ57" s="65"/>
      <c r="AR57" s="63" t="n">
        <f aca="false">AQ17-AQ57</f>
        <v>0</v>
      </c>
    </row>
    <row r="58" customFormat="false" ht="16.5" hidden="false" customHeight="false" outlineLevel="0" collapsed="false">
      <c r="AQ58" s="62"/>
      <c r="AR58" s="63" t="n">
        <f aca="false">AQ18-AQ58</f>
        <v>0</v>
      </c>
    </row>
    <row r="59" customFormat="false" ht="16.5" hidden="false" customHeight="false" outlineLevel="0" collapsed="false">
      <c r="AQ59" s="64"/>
      <c r="AR59" s="63" t="n">
        <f aca="false">AQ19-AQ59</f>
        <v>0</v>
      </c>
    </row>
    <row r="60" customFormat="false" ht="16.5" hidden="false" customHeight="false" outlineLevel="0" collapsed="false">
      <c r="AQ60" s="64"/>
      <c r="AR60" s="63" t="n">
        <f aca="false">AQ20-AQ60</f>
        <v>0</v>
      </c>
    </row>
    <row r="61" customFormat="false" ht="16.5" hidden="false" customHeight="false" outlineLevel="0" collapsed="false">
      <c r="AQ61" s="64"/>
      <c r="AR61" s="63" t="n">
        <f aca="false">AQ21-AQ61</f>
        <v>0</v>
      </c>
    </row>
    <row r="62" customFormat="false" ht="16.5" hidden="false" customHeight="false" outlineLevel="0" collapsed="false">
      <c r="AQ62" s="62"/>
      <c r="AR62" s="63" t="n">
        <f aca="false">AQ22-AQ62</f>
        <v>0</v>
      </c>
    </row>
    <row r="63" customFormat="false" ht="16.5" hidden="false" customHeight="false" outlineLevel="0" collapsed="false">
      <c r="AQ63" s="64"/>
      <c r="AR63" s="63" t="n">
        <f aca="false">AQ23-AQ63</f>
        <v>0</v>
      </c>
    </row>
    <row r="64" customFormat="false" ht="16.5" hidden="false" customHeight="false" outlineLevel="0" collapsed="false">
      <c r="AQ64" s="64"/>
      <c r="AR64" s="63" t="n">
        <f aca="false">AQ24-AQ64</f>
        <v>0</v>
      </c>
    </row>
    <row r="65" customFormat="false" ht="16.5" hidden="false" customHeight="false" outlineLevel="0" collapsed="false">
      <c r="AQ65" s="64"/>
      <c r="AR65" s="63" t="n">
        <f aca="false">AQ25-AQ65</f>
        <v>0</v>
      </c>
    </row>
    <row r="66" customFormat="false" ht="16.5" hidden="false" customHeight="false" outlineLevel="0" collapsed="false">
      <c r="AQ66" s="64"/>
      <c r="AR66" s="63" t="n">
        <f aca="false">AQ26-AQ66</f>
        <v>0</v>
      </c>
    </row>
    <row r="67" customFormat="false" ht="16.5" hidden="false" customHeight="false" outlineLevel="0" collapsed="false">
      <c r="AQ67" s="62"/>
      <c r="AR67" s="63" t="n">
        <f aca="false">AQ27-AQ67</f>
        <v>0</v>
      </c>
    </row>
    <row r="68" customFormat="false" ht="16.5" hidden="false" customHeight="false" outlineLevel="0" collapsed="false">
      <c r="AQ68" s="64"/>
      <c r="AR68" s="63" t="n">
        <f aca="false">AQ28-AQ68</f>
        <v>0</v>
      </c>
    </row>
    <row r="69" customFormat="false" ht="16.5" hidden="false" customHeight="false" outlineLevel="0" collapsed="false">
      <c r="AQ69" s="64"/>
      <c r="AR69" s="63" t="n">
        <f aca="false">AQ29-AQ69</f>
        <v>0</v>
      </c>
    </row>
    <row r="70" customFormat="false" ht="16.5" hidden="false" customHeight="false" outlineLevel="0" collapsed="false">
      <c r="AQ70" s="64"/>
      <c r="AR70" s="63" t="n">
        <f aca="false">AQ30-AQ70</f>
        <v>0</v>
      </c>
    </row>
    <row r="71" customFormat="false" ht="16.5" hidden="false" customHeight="false" outlineLevel="0" collapsed="false">
      <c r="AQ71" s="64"/>
      <c r="AR71" s="63" t="n">
        <f aca="false">AQ31-AQ71</f>
        <v>0</v>
      </c>
    </row>
    <row r="72" customFormat="false" ht="16.5" hidden="false" customHeight="false" outlineLevel="0" collapsed="false">
      <c r="AQ72" s="65"/>
      <c r="AR72" s="63" t="n">
        <f aca="false">AQ32-AQ72</f>
        <v>0</v>
      </c>
    </row>
    <row r="73" customFormat="false" ht="16.5" hidden="false" customHeight="false" outlineLevel="0" collapsed="false">
      <c r="AQ73" s="65"/>
      <c r="AR73" s="63" t="n">
        <f aca="false">AQ33-AQ73</f>
        <v>0</v>
      </c>
    </row>
    <row r="74" customFormat="false" ht="16.5" hidden="false" customHeight="false" outlineLevel="0" collapsed="false">
      <c r="AQ74" s="62"/>
      <c r="AR74" s="63" t="n">
        <f aca="false">AQ34-AQ74</f>
        <v>0</v>
      </c>
    </row>
    <row r="75" customFormat="false" ht="16.5" hidden="false" customHeight="false" outlineLevel="0" collapsed="false">
      <c r="AQ75" s="64"/>
      <c r="AR75" s="63" t="n">
        <f aca="false">AQ35-AQ75</f>
        <v>0</v>
      </c>
    </row>
    <row r="76" customFormat="false" ht="16.5" hidden="false" customHeight="false" outlineLevel="0" collapsed="false">
      <c r="AQ76" s="64"/>
      <c r="AR76" s="63" t="n">
        <f aca="false">AQ36-AQ76</f>
        <v>0</v>
      </c>
    </row>
    <row r="77" customFormat="false" ht="16.5" hidden="false" customHeight="false" outlineLevel="0" collapsed="false">
      <c r="AQ77" s="65"/>
      <c r="AR77" s="63" t="n">
        <f aca="false">AQ37-AQ77</f>
        <v>0</v>
      </c>
    </row>
    <row r="78" customFormat="false" ht="16.5" hidden="false" customHeight="false" outlineLevel="0" collapsed="false">
      <c r="AQ78" s="62"/>
      <c r="AR78" s="63" t="n">
        <f aca="false">AQ38-AQ78</f>
        <v>0</v>
      </c>
    </row>
    <row r="79" customFormat="false" ht="16.5" hidden="false" customHeight="false" outlineLevel="0" collapsed="false">
      <c r="AQ79" s="64"/>
      <c r="AR79" s="63" t="n">
        <f aca="false">AQ39-AQ79</f>
        <v>0</v>
      </c>
    </row>
    <row r="80" customFormat="false" ht="16.5" hidden="false" customHeight="false" outlineLevel="0" collapsed="false">
      <c r="AQ80" s="64"/>
      <c r="AR80" s="63" t="n">
        <f aca="false">AQ40-AQ80</f>
        <v>0</v>
      </c>
    </row>
    <row r="81" customFormat="false" ht="16.5" hidden="false" customHeight="false" outlineLevel="0" collapsed="false">
      <c r="AQ81" s="64"/>
      <c r="AR81" s="63" t="n">
        <f aca="false">AQ41-AQ81</f>
        <v>0</v>
      </c>
    </row>
    <row r="82" customFormat="false" ht="16.5" hidden="false" customHeight="false" outlineLevel="0" collapsed="false">
      <c r="AQ82" s="62"/>
      <c r="AR82" s="63" t="n">
        <f aca="false">AQ42-AQ82</f>
        <v>0</v>
      </c>
    </row>
  </sheetData>
  <mergeCells count="2">
    <mergeCell ref="D2:AC2"/>
    <mergeCell ref="A3:C3"/>
  </mergeCells>
  <printOptions headings="false" gridLines="false" gridLinesSet="true" horizontalCentered="true" verticalCentered="false"/>
  <pageMargins left="0.157638888888889" right="0.157638888888889" top="0.590277777777778" bottom="0.511805555555556" header="0.511811023622047" footer="0.511805555555556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&amp;R&amp;"Arial,Regular"&amp;12Страна број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S19" activePane="bottomRight" state="frozen"/>
      <selection pane="topLeft" activeCell="A1" activeCellId="0" sqref="A1"/>
      <selection pane="topRight" activeCell="AS1" activeCellId="0" sqref="AS1"/>
      <selection pane="bottomLeft" activeCell="A19" activeCellId="0" sqref="A19"/>
      <selection pane="bottomRight" activeCell="AJ15" activeCellId="0" sqref="A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7.27"/>
    <col collapsed="false" customWidth="true" hidden="false" outlineLevel="0" max="2" min="2" style="66" width="15.99"/>
    <col collapsed="false" customWidth="true" hidden="false" outlineLevel="0" max="3" min="3" style="67" width="40.57"/>
    <col collapsed="false" customWidth="true" hidden="false" outlineLevel="0" max="4" min="4" style="67" width="8.7"/>
    <col collapsed="false" customWidth="true" hidden="false" outlineLevel="0" max="5" min="5" style="67" width="10.13"/>
    <col collapsed="false" customWidth="true" hidden="false" outlineLevel="0" max="6" min="6" style="67" width="8.13"/>
    <col collapsed="false" customWidth="true" hidden="false" outlineLevel="0" max="7" min="7" style="67" width="8.7"/>
    <col collapsed="false" customWidth="false" hidden="false" outlineLevel="0" max="8" min="8" style="67" width="9.13"/>
    <col collapsed="false" customWidth="true" hidden="false" outlineLevel="0" max="9" min="9" style="67" width="8.13"/>
    <col collapsed="false" customWidth="true" hidden="false" outlineLevel="0" max="10" min="10" style="67" width="10.56"/>
    <col collapsed="false" customWidth="false" hidden="false" outlineLevel="0" max="16" min="11" style="67" width="9.13"/>
    <col collapsed="false" customWidth="true" hidden="false" outlineLevel="0" max="17" min="17" style="67" width="9.28"/>
    <col collapsed="false" customWidth="false" hidden="false" outlineLevel="0" max="20" min="18" style="67" width="9.13"/>
    <col collapsed="false" customWidth="true" hidden="false" outlineLevel="0" max="21" min="21" style="67" width="9.71"/>
    <col collapsed="false" customWidth="true" hidden="false" outlineLevel="0" max="22" min="22" style="67" width="10.13"/>
    <col collapsed="false" customWidth="false" hidden="false" outlineLevel="0" max="27" min="23" style="67" width="9.13"/>
    <col collapsed="false" customWidth="true" hidden="false" outlineLevel="0" max="28" min="28" style="67" width="10.99"/>
    <col collapsed="false" customWidth="false" hidden="false" outlineLevel="0" max="30" min="29" style="67" width="9.13"/>
    <col collapsed="false" customWidth="true" hidden="false" outlineLevel="0" max="31" min="31" style="67" width="9.84"/>
    <col collapsed="false" customWidth="true" hidden="false" outlineLevel="0" max="32" min="32" style="67" width="11.99"/>
    <col collapsed="false" customWidth="false" hidden="false" outlineLevel="0" max="35" min="33" style="67" width="9.13"/>
    <col collapsed="false" customWidth="true" hidden="false" outlineLevel="0" max="36" min="36" style="67" width="10.7"/>
    <col collapsed="false" customWidth="true" hidden="false" outlineLevel="0" max="37" min="37" style="67" width="10.84"/>
    <col collapsed="false" customWidth="false" hidden="false" outlineLevel="0" max="42" min="38" style="67" width="9.13"/>
    <col collapsed="false" customWidth="true" hidden="false" outlineLevel="0" max="43" min="43" style="67" width="11.13"/>
    <col collapsed="false" customWidth="true" hidden="false" outlineLevel="0" max="44" min="44" style="67" width="10.7"/>
    <col collapsed="false" customWidth="true" hidden="false" outlineLevel="0" max="45" min="45" style="67" width="9.71"/>
    <col collapsed="false" customWidth="true" hidden="false" outlineLevel="0" max="46" min="46" style="67" width="10.42"/>
    <col collapsed="false" customWidth="true" hidden="false" outlineLevel="0" max="47" min="47" style="67" width="12.13"/>
    <col collapsed="false" customWidth="true" hidden="false" outlineLevel="0" max="49" min="48" style="67" width="10.56"/>
    <col collapsed="false" customWidth="true" hidden="false" outlineLevel="0" max="50" min="50" style="67" width="10.13"/>
    <col collapsed="false" customWidth="true" hidden="false" outlineLevel="0" max="51" min="51" style="67" width="11.56"/>
    <col collapsed="false" customWidth="true" hidden="false" outlineLevel="0" max="52" min="52" style="67" width="15.13"/>
    <col collapsed="false" customWidth="false" hidden="false" outlineLevel="0" max="55" min="53" style="67" width="9.13"/>
    <col collapsed="false" customWidth="true" hidden="false" outlineLevel="0" max="56" min="56" style="67" width="10.13"/>
    <col collapsed="false" customWidth="false" hidden="false" outlineLevel="0" max="257" min="57" style="67" width="9.13"/>
  </cols>
  <sheetData>
    <row r="1" customFormat="false" ht="54.75" hidden="false" customHeight="true" outlineLevel="0" collapsed="false">
      <c r="D1" s="68" t="s">
        <v>145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</row>
    <row r="2" customFormat="false" ht="15" hidden="false" customHeight="false" outlineLevel="0" collapsed="false">
      <c r="A2" s="69" t="s">
        <v>146</v>
      </c>
      <c r="B2" s="69"/>
      <c r="AB2" s="70" t="s">
        <v>2</v>
      </c>
      <c r="AY2" s="71" t="s">
        <v>2</v>
      </c>
      <c r="AZ2" s="71"/>
    </row>
    <row r="3" customFormat="false" ht="63.75" hidden="false" customHeight="false" outlineLevel="0" collapsed="false">
      <c r="A3" s="72" t="s">
        <v>3</v>
      </c>
      <c r="B3" s="72" t="s">
        <v>147</v>
      </c>
      <c r="C3" s="73" t="s">
        <v>5</v>
      </c>
      <c r="D3" s="73" t="s">
        <v>6</v>
      </c>
      <c r="E3" s="73" t="s">
        <v>7</v>
      </c>
      <c r="F3" s="73" t="s">
        <v>8</v>
      </c>
      <c r="G3" s="73" t="s">
        <v>9</v>
      </c>
      <c r="H3" s="72" t="s">
        <v>10</v>
      </c>
      <c r="I3" s="72" t="s">
        <v>11</v>
      </c>
      <c r="J3" s="72" t="s">
        <v>12</v>
      </c>
      <c r="K3" s="72" t="s">
        <v>13</v>
      </c>
      <c r="L3" s="73" t="s">
        <v>14</v>
      </c>
      <c r="M3" s="73" t="s">
        <v>15</v>
      </c>
      <c r="N3" s="73" t="s">
        <v>16</v>
      </c>
      <c r="O3" s="73" t="s">
        <v>17</v>
      </c>
      <c r="P3" s="73" t="s">
        <v>18</v>
      </c>
      <c r="Q3" s="73" t="s">
        <v>19</v>
      </c>
      <c r="R3" s="73" t="s">
        <v>20</v>
      </c>
      <c r="S3" s="73" t="s">
        <v>21</v>
      </c>
      <c r="T3" s="73" t="s">
        <v>22</v>
      </c>
      <c r="U3" s="73" t="s">
        <v>23</v>
      </c>
      <c r="V3" s="73" t="s">
        <v>24</v>
      </c>
      <c r="W3" s="73" t="s">
        <v>25</v>
      </c>
      <c r="X3" s="73" t="s">
        <v>26</v>
      </c>
      <c r="Y3" s="72" t="s">
        <v>27</v>
      </c>
      <c r="Z3" s="72" t="s">
        <v>28</v>
      </c>
      <c r="AA3" s="72" t="s">
        <v>29</v>
      </c>
      <c r="AB3" s="72" t="s">
        <v>30</v>
      </c>
      <c r="AC3" s="73" t="s">
        <v>31</v>
      </c>
      <c r="AD3" s="73" t="s">
        <v>32</v>
      </c>
      <c r="AE3" s="73" t="s">
        <v>33</v>
      </c>
      <c r="AF3" s="73" t="s">
        <v>34</v>
      </c>
      <c r="AG3" s="73" t="s">
        <v>35</v>
      </c>
      <c r="AH3" s="73" t="s">
        <v>36</v>
      </c>
      <c r="AI3" s="73" t="s">
        <v>37</v>
      </c>
      <c r="AJ3" s="73" t="s">
        <v>38</v>
      </c>
      <c r="AK3" s="72" t="s">
        <v>39</v>
      </c>
      <c r="AL3" s="72" t="s">
        <v>40</v>
      </c>
      <c r="AM3" s="73" t="s">
        <v>41</v>
      </c>
      <c r="AN3" s="73" t="s">
        <v>42</v>
      </c>
      <c r="AO3" s="73" t="s">
        <v>43</v>
      </c>
      <c r="AP3" s="73" t="s">
        <v>44</v>
      </c>
      <c r="AQ3" s="72" t="s">
        <v>45</v>
      </c>
      <c r="AR3" s="73" t="s">
        <v>46</v>
      </c>
      <c r="AS3" s="73" t="s">
        <v>47</v>
      </c>
      <c r="AT3" s="73" t="s">
        <v>48</v>
      </c>
      <c r="AU3" s="72" t="s">
        <v>49</v>
      </c>
      <c r="AV3" s="73" t="s">
        <v>50</v>
      </c>
      <c r="AW3" s="72" t="s">
        <v>51</v>
      </c>
      <c r="AX3" s="72" t="s">
        <v>52</v>
      </c>
      <c r="AY3" s="72" t="s">
        <v>53</v>
      </c>
      <c r="AZ3" s="72" t="s">
        <v>148</v>
      </c>
      <c r="BC3" s="74"/>
      <c r="BD3" s="74"/>
    </row>
    <row r="4" customFormat="false" ht="12.75" hidden="false" customHeight="false" outlineLevel="0" collapsed="false">
      <c r="A4" s="75"/>
      <c r="B4" s="75"/>
      <c r="C4" s="76"/>
      <c r="D4" s="73" t="n">
        <v>1</v>
      </c>
      <c r="E4" s="73" t="n">
        <v>2</v>
      </c>
      <c r="F4" s="73" t="n">
        <v>3</v>
      </c>
      <c r="G4" s="73" t="n">
        <v>4</v>
      </c>
      <c r="H4" s="73" t="n">
        <v>5</v>
      </c>
      <c r="I4" s="73" t="n">
        <v>6</v>
      </c>
      <c r="J4" s="73" t="n">
        <v>7</v>
      </c>
      <c r="K4" s="73" t="n">
        <v>8</v>
      </c>
      <c r="L4" s="73" t="n">
        <v>9</v>
      </c>
      <c r="M4" s="73" t="n">
        <v>10</v>
      </c>
      <c r="N4" s="73" t="n">
        <v>11</v>
      </c>
      <c r="O4" s="73" t="n">
        <v>12</v>
      </c>
      <c r="P4" s="73" t="n">
        <v>13</v>
      </c>
      <c r="Q4" s="73" t="n">
        <v>14</v>
      </c>
      <c r="R4" s="73" t="n">
        <v>15</v>
      </c>
      <c r="S4" s="73" t="n">
        <v>16</v>
      </c>
      <c r="T4" s="73" t="n">
        <v>17</v>
      </c>
      <c r="U4" s="73" t="n">
        <v>18</v>
      </c>
      <c r="V4" s="73" t="n">
        <v>19</v>
      </c>
      <c r="W4" s="73" t="n">
        <v>20</v>
      </c>
      <c r="X4" s="73" t="n">
        <v>21</v>
      </c>
      <c r="Y4" s="73" t="n">
        <v>22</v>
      </c>
      <c r="Z4" s="73" t="n">
        <v>23</v>
      </c>
      <c r="AA4" s="73" t="n">
        <v>24</v>
      </c>
      <c r="AB4" s="73" t="n">
        <v>25</v>
      </c>
      <c r="AC4" s="73" t="n">
        <v>26</v>
      </c>
      <c r="AD4" s="73" t="n">
        <v>27</v>
      </c>
      <c r="AE4" s="73" t="n">
        <v>28</v>
      </c>
      <c r="AF4" s="73" t="n">
        <v>29</v>
      </c>
      <c r="AG4" s="73" t="n">
        <v>30</v>
      </c>
      <c r="AH4" s="73" t="n">
        <v>31</v>
      </c>
      <c r="AI4" s="73" t="n">
        <v>32</v>
      </c>
      <c r="AJ4" s="73" t="n">
        <v>33</v>
      </c>
      <c r="AK4" s="73" t="n">
        <v>34</v>
      </c>
      <c r="AL4" s="73" t="n">
        <v>35</v>
      </c>
      <c r="AM4" s="73" t="n">
        <v>36</v>
      </c>
      <c r="AN4" s="73" t="n">
        <v>37</v>
      </c>
      <c r="AO4" s="73" t="n">
        <v>38</v>
      </c>
      <c r="AP4" s="73" t="n">
        <v>39</v>
      </c>
      <c r="AQ4" s="73" t="s">
        <v>55</v>
      </c>
      <c r="AR4" s="73" t="n">
        <v>1</v>
      </c>
      <c r="AS4" s="73" t="n">
        <v>2</v>
      </c>
      <c r="AT4" s="73" t="n">
        <v>3</v>
      </c>
      <c r="AU4" s="73" t="n">
        <v>4</v>
      </c>
      <c r="AV4" s="73" t="n">
        <v>5</v>
      </c>
      <c r="AW4" s="73"/>
      <c r="AX4" s="73" t="n">
        <v>6</v>
      </c>
      <c r="AY4" s="73" t="s">
        <v>57</v>
      </c>
      <c r="AZ4" s="73" t="s">
        <v>58</v>
      </c>
    </row>
    <row r="5" s="21" customFormat="true" ht="24.95" hidden="false" customHeight="true" outlineLevel="0" collapsed="false">
      <c r="A5" s="77" t="s">
        <v>59</v>
      </c>
      <c r="B5" s="77" t="n">
        <v>100</v>
      </c>
      <c r="C5" s="78" t="s">
        <v>149</v>
      </c>
      <c r="D5" s="79" t="n">
        <v>69012</v>
      </c>
      <c r="E5" s="79" t="n">
        <v>127641</v>
      </c>
      <c r="F5" s="79" t="n">
        <v>139331</v>
      </c>
      <c r="G5" s="79" t="n">
        <v>70863</v>
      </c>
      <c r="H5" s="79" t="n">
        <v>145177</v>
      </c>
      <c r="I5" s="79" t="n">
        <v>103490</v>
      </c>
      <c r="J5" s="79" t="n">
        <v>46391</v>
      </c>
      <c r="K5" s="79" t="n">
        <v>55066</v>
      </c>
      <c r="L5" s="79" t="n">
        <v>122419</v>
      </c>
      <c r="M5" s="79" t="n">
        <v>166874</v>
      </c>
      <c r="N5" s="79" t="n">
        <v>214624</v>
      </c>
      <c r="O5" s="79" t="n">
        <v>239152</v>
      </c>
      <c r="P5" s="79" t="n">
        <v>130524</v>
      </c>
      <c r="Q5" s="79" t="n">
        <v>97733</v>
      </c>
      <c r="R5" s="79" t="n">
        <v>191355</v>
      </c>
      <c r="S5" s="79" t="n">
        <v>71257</v>
      </c>
      <c r="T5" s="79" t="n">
        <v>298196</v>
      </c>
      <c r="U5" s="79" t="n">
        <v>225238</v>
      </c>
      <c r="V5" s="79" t="n">
        <v>96416</v>
      </c>
      <c r="W5" s="79" t="n">
        <v>138636</v>
      </c>
      <c r="X5" s="79" t="n">
        <v>217234</v>
      </c>
      <c r="Y5" s="79" t="n">
        <v>70119</v>
      </c>
      <c r="Z5" s="79" t="n">
        <v>121137</v>
      </c>
      <c r="AA5" s="79" t="n">
        <v>79416</v>
      </c>
      <c r="AB5" s="79" t="n">
        <v>91704</v>
      </c>
      <c r="AC5" s="79" t="n">
        <v>27513</v>
      </c>
      <c r="AD5" s="79" t="n">
        <v>169378</v>
      </c>
      <c r="AE5" s="79" t="n">
        <v>80888</v>
      </c>
      <c r="AF5" s="79" t="n">
        <v>98007</v>
      </c>
      <c r="AG5" s="79" t="n">
        <v>197760</v>
      </c>
      <c r="AH5" s="79" t="n">
        <v>118087</v>
      </c>
      <c r="AI5" s="79" t="n">
        <v>125267</v>
      </c>
      <c r="AJ5" s="79" t="n">
        <v>83579</v>
      </c>
      <c r="AK5" s="79" t="n">
        <v>45038</v>
      </c>
      <c r="AL5" s="79" t="n">
        <v>229328</v>
      </c>
      <c r="AM5" s="79" t="n">
        <v>119067</v>
      </c>
      <c r="AN5" s="79" t="n">
        <v>78820</v>
      </c>
      <c r="AO5" s="79" t="n">
        <v>103112</v>
      </c>
      <c r="AP5" s="79" t="n">
        <v>140880</v>
      </c>
      <c r="AQ5" s="79" t="n">
        <f aca="false">SUM(D5:AP5)</f>
        <v>4945729</v>
      </c>
      <c r="AR5" s="79" t="n">
        <v>518430</v>
      </c>
      <c r="AS5" s="79" t="n">
        <v>595818</v>
      </c>
      <c r="AT5" s="79" t="n">
        <v>277549</v>
      </c>
      <c r="AU5" s="79" t="n">
        <v>208132</v>
      </c>
      <c r="AV5" s="79" t="n">
        <v>575848</v>
      </c>
      <c r="AW5" s="79" t="n">
        <f aca="false">SUM(AR5:AV5)</f>
        <v>2175777</v>
      </c>
      <c r="AX5" s="79" t="n">
        <v>919098</v>
      </c>
      <c r="AY5" s="79" t="n">
        <f aca="false">AW5+AX5</f>
        <v>3094875</v>
      </c>
      <c r="AZ5" s="79" t="n">
        <f aca="false">AQ5+AY5</f>
        <v>8040604</v>
      </c>
      <c r="BC5" s="80"/>
      <c r="BD5" s="80"/>
    </row>
    <row r="6" s="21" customFormat="true" ht="24.95" hidden="false" customHeight="true" outlineLevel="0" collapsed="false">
      <c r="A6" s="77" t="s">
        <v>69</v>
      </c>
      <c r="B6" s="77" t="n">
        <v>300</v>
      </c>
      <c r="C6" s="78" t="s">
        <v>150</v>
      </c>
      <c r="D6" s="79" t="n">
        <v>3275</v>
      </c>
      <c r="E6" s="79" t="n">
        <v>20</v>
      </c>
      <c r="F6" s="79" t="n">
        <v>3180</v>
      </c>
      <c r="G6" s="79" t="n">
        <v>0</v>
      </c>
      <c r="H6" s="79" t="n">
        <v>1389</v>
      </c>
      <c r="I6" s="79" t="n">
        <v>400</v>
      </c>
      <c r="J6" s="79" t="n">
        <v>0</v>
      </c>
      <c r="K6" s="79" t="n">
        <v>0</v>
      </c>
      <c r="L6" s="79" t="n">
        <v>785</v>
      </c>
      <c r="M6" s="79" t="n">
        <v>240</v>
      </c>
      <c r="N6" s="79" t="n">
        <v>7565</v>
      </c>
      <c r="O6" s="79" t="n">
        <v>128</v>
      </c>
      <c r="P6" s="79" t="n">
        <v>447</v>
      </c>
      <c r="Q6" s="79" t="n">
        <v>0</v>
      </c>
      <c r="R6" s="79" t="n">
        <v>0</v>
      </c>
      <c r="S6" s="79" t="n">
        <v>348</v>
      </c>
      <c r="T6" s="79" t="n">
        <v>3676</v>
      </c>
      <c r="U6" s="79" t="n">
        <v>5779</v>
      </c>
      <c r="V6" s="79" t="n">
        <v>0</v>
      </c>
      <c r="W6" s="79" t="n">
        <v>10668</v>
      </c>
      <c r="X6" s="79" t="n">
        <v>1259</v>
      </c>
      <c r="Y6" s="79" t="n">
        <v>423</v>
      </c>
      <c r="Z6" s="79" t="n">
        <v>470</v>
      </c>
      <c r="AA6" s="79" t="n">
        <v>1261</v>
      </c>
      <c r="AB6" s="79" t="n">
        <v>935</v>
      </c>
      <c r="AC6" s="79" t="n">
        <v>81</v>
      </c>
      <c r="AD6" s="79" t="n">
        <v>192</v>
      </c>
      <c r="AE6" s="79" t="n">
        <v>2017</v>
      </c>
      <c r="AF6" s="79" t="n">
        <v>0</v>
      </c>
      <c r="AG6" s="79" t="n">
        <v>366</v>
      </c>
      <c r="AH6" s="79" t="n">
        <v>8096</v>
      </c>
      <c r="AI6" s="79" t="n">
        <v>0</v>
      </c>
      <c r="AJ6" s="79" t="n">
        <v>0</v>
      </c>
      <c r="AK6" s="79" t="n">
        <v>318</v>
      </c>
      <c r="AL6" s="79" t="n">
        <v>0</v>
      </c>
      <c r="AM6" s="79" t="n">
        <v>0</v>
      </c>
      <c r="AN6" s="79" t="n">
        <v>0</v>
      </c>
      <c r="AO6" s="79" t="n">
        <v>1505</v>
      </c>
      <c r="AP6" s="79" t="n">
        <v>126</v>
      </c>
      <c r="AQ6" s="79" t="n">
        <f aca="false">SUM(D6:AP6)</f>
        <v>54949</v>
      </c>
      <c r="AR6" s="79" t="n">
        <v>12565</v>
      </c>
      <c r="AS6" s="79" t="n">
        <v>5912</v>
      </c>
      <c r="AT6" s="79" t="n">
        <v>2195</v>
      </c>
      <c r="AU6" s="79" t="n">
        <v>5227</v>
      </c>
      <c r="AV6" s="79" t="n">
        <v>5776</v>
      </c>
      <c r="AW6" s="79" t="n">
        <f aca="false">SUM(AR6:AV6)</f>
        <v>31675</v>
      </c>
      <c r="AX6" s="79" t="n">
        <v>395</v>
      </c>
      <c r="AY6" s="79" t="n">
        <f aca="false">AW6+AX6</f>
        <v>32070</v>
      </c>
      <c r="AZ6" s="79" t="n">
        <f aca="false">AQ6+AY6</f>
        <v>87019</v>
      </c>
      <c r="BC6" s="80"/>
      <c r="BD6" s="80"/>
    </row>
    <row r="7" s="21" customFormat="true" ht="24.95" hidden="false" customHeight="true" outlineLevel="0" collapsed="false">
      <c r="A7" s="77" t="s">
        <v>84</v>
      </c>
      <c r="B7" s="77" t="n">
        <v>400</v>
      </c>
      <c r="C7" s="78" t="s">
        <v>151</v>
      </c>
      <c r="D7" s="79" t="n">
        <f aca="false">D8+D9+D10+D11+D12+D13</f>
        <v>46321</v>
      </c>
      <c r="E7" s="79" t="n">
        <f aca="false">E8+E9+E10+E11+E12+E13</f>
        <v>5270</v>
      </c>
      <c r="F7" s="79" t="n">
        <f aca="false">F8+F9+F10+F11+F12+F13</f>
        <v>33152</v>
      </c>
      <c r="G7" s="79" t="n">
        <f aca="false">G8+G9+G10+G11+G12+G13</f>
        <v>31800</v>
      </c>
      <c r="H7" s="79" t="n">
        <f aca="false">H8+H9+H10+H11+H12+H13</f>
        <v>141258</v>
      </c>
      <c r="I7" s="79" t="n">
        <f aca="false">I8+I9+I10+I11+I12+I13</f>
        <v>37580</v>
      </c>
      <c r="J7" s="79" t="n">
        <f aca="false">J8+J9+J10+J11+J12+J13</f>
        <v>57181</v>
      </c>
      <c r="K7" s="79" t="n">
        <f aca="false">K8+K9+K10+K11+K12+K13</f>
        <v>65167</v>
      </c>
      <c r="L7" s="79" t="n">
        <f aca="false">L8+L9+L10+L11+L12+L13</f>
        <v>9859</v>
      </c>
      <c r="M7" s="79" t="n">
        <f aca="false">M8+M9+M10+M11+M12+M13</f>
        <v>9056</v>
      </c>
      <c r="N7" s="79" t="n">
        <f aca="false">N8+N9+N10+N11+N12+N13</f>
        <v>40953</v>
      </c>
      <c r="O7" s="79" t="n">
        <f aca="false">O8+O9+O10+O11+O12+O13</f>
        <v>149557</v>
      </c>
      <c r="P7" s="79" t="n">
        <f aca="false">P8+P9+P10+P11+P12+P13</f>
        <v>2591</v>
      </c>
      <c r="Q7" s="79" t="n">
        <f aca="false">Q8+Q9+Q10+Q11+Q12+Q13</f>
        <v>113402</v>
      </c>
      <c r="R7" s="79" t="n">
        <f aca="false">R8+R9+R10+R11+R12+R13</f>
        <v>19118</v>
      </c>
      <c r="S7" s="79" t="n">
        <f aca="false">S8+S9+S10+S11+S12+S13</f>
        <v>66697</v>
      </c>
      <c r="T7" s="79" t="n">
        <f aca="false">T8+T9+T10+T11+T12+T13</f>
        <v>32332</v>
      </c>
      <c r="U7" s="79" t="n">
        <f aca="false">U8+U9+U10+U11+U12+U13</f>
        <v>48587</v>
      </c>
      <c r="V7" s="79" t="n">
        <f aca="false">V8+V9+V10+V11+V12+V13</f>
        <v>33175</v>
      </c>
      <c r="W7" s="79" t="n">
        <f aca="false">W8+W9+W10+W11+W12+W13</f>
        <v>21384</v>
      </c>
      <c r="X7" s="79" t="n">
        <f aca="false">X8+X9+X10+X11+X12+X13</f>
        <v>4479</v>
      </c>
      <c r="Y7" s="79" t="n">
        <f aca="false">Y8+Y9+Y10+Y11+Y12+Y13</f>
        <v>6996</v>
      </c>
      <c r="Z7" s="79" t="n">
        <f aca="false">Z8+Z9+Z10+Z11+Z12+Z13</f>
        <v>3299</v>
      </c>
      <c r="AA7" s="79" t="n">
        <f aca="false">AA8+AA9+AA10+AA11+AA12+AA13</f>
        <v>28475</v>
      </c>
      <c r="AB7" s="79" t="n">
        <f aca="false">AB8+AB9+AB10+AB11+AB12+AB13</f>
        <v>10771</v>
      </c>
      <c r="AC7" s="79" t="n">
        <f aca="false">AC8+AC9+AC10+AC11+AC12+AC13</f>
        <v>0</v>
      </c>
      <c r="AD7" s="79" t="n">
        <f aca="false">AD8+AD9+AD10+AD11+AD12+AD13</f>
        <v>21881</v>
      </c>
      <c r="AE7" s="79" t="n">
        <f aca="false">AE8+AE9+AE10+AE11+AE12+AE13</f>
        <v>0</v>
      </c>
      <c r="AF7" s="79" t="n">
        <f aca="false">AF8+AF9+AF10+AF11+AF12+AF13</f>
        <v>2511</v>
      </c>
      <c r="AG7" s="79" t="n">
        <f aca="false">AG8+AG9+AG10+AG11+AG12+AG13</f>
        <v>40010</v>
      </c>
      <c r="AH7" s="79" t="n">
        <f aca="false">AH8+AH9+AH10+AH11+AH12+AH13</f>
        <v>50847</v>
      </c>
      <c r="AI7" s="79" t="n">
        <f aca="false">AI8+AI9+AI10+AI11+AI12+AI13</f>
        <v>11369</v>
      </c>
      <c r="AJ7" s="79" t="n">
        <f aca="false">AJ8+AJ9+AJ10+AJ11+AJ12+AJ13</f>
        <v>1943</v>
      </c>
      <c r="AK7" s="79" t="n">
        <f aca="false">AK8+AK9+AK10+AK11+AK12+AK13</f>
        <v>6022</v>
      </c>
      <c r="AL7" s="79" t="n">
        <f aca="false">AL8+AL9+AL10+AL11+AL12+AL13</f>
        <v>4048</v>
      </c>
      <c r="AM7" s="79" t="n">
        <f aca="false">AM8+AM9+AM10+AM11+AM12+AM13</f>
        <v>15592</v>
      </c>
      <c r="AN7" s="79" t="n">
        <f aca="false">AN8+AN9+AN10+AN11+AN12+AN13</f>
        <v>3556</v>
      </c>
      <c r="AO7" s="79" t="n">
        <f aca="false">AO8+AO9+AO10+AO11+AO12+AO13</f>
        <v>2183</v>
      </c>
      <c r="AP7" s="79" t="n">
        <f aca="false">AP8+AP9+AP10+AP11+AP12+AP13</f>
        <v>35745</v>
      </c>
      <c r="AQ7" s="79" t="n">
        <f aca="false">SUM(D7:AP7)</f>
        <v>1214167</v>
      </c>
      <c r="AR7" s="79" t="n">
        <f aca="false">AR8+AR9+AR10+AR11+AR12+AR13</f>
        <v>155421</v>
      </c>
      <c r="AS7" s="79" t="n">
        <f aca="false">AS8+AS9+AS10+AS11+AS12+AS13</f>
        <v>255574</v>
      </c>
      <c r="AT7" s="79" t="n">
        <f aca="false">AT8+AT9+AT10+AT11+AT12+AT13</f>
        <v>72530</v>
      </c>
      <c r="AU7" s="79" t="n">
        <f aca="false">AU8+AU9+AU10+AU11+AU12+AU13</f>
        <v>5204</v>
      </c>
      <c r="AV7" s="79" t="n">
        <f aca="false">AV8+AV9+AV10+AV11+AV12+AV13</f>
        <v>163585</v>
      </c>
      <c r="AW7" s="79" t="n">
        <f aca="false">SUM(AR7:AV7)</f>
        <v>652314</v>
      </c>
      <c r="AX7" s="79" t="n">
        <f aca="false">AX8+AX9+AX10+AX11+AX12+AX13</f>
        <v>2208951</v>
      </c>
      <c r="AY7" s="79" t="n">
        <f aca="false">AW7+AX7</f>
        <v>2861265</v>
      </c>
      <c r="AZ7" s="79" t="n">
        <f aca="false">AQ7+AY7</f>
        <v>4075432</v>
      </c>
      <c r="BC7" s="80"/>
      <c r="BD7" s="80"/>
    </row>
    <row r="8" customFormat="false" ht="24.95" hidden="false" customHeight="true" outlineLevel="0" collapsed="false">
      <c r="A8" s="81" t="s">
        <v>152</v>
      </c>
      <c r="B8" s="82" t="n">
        <v>421</v>
      </c>
      <c r="C8" s="83" t="s">
        <v>153</v>
      </c>
      <c r="D8" s="84" t="n">
        <v>12563</v>
      </c>
      <c r="E8" s="84" t="n">
        <v>0</v>
      </c>
      <c r="F8" s="84" t="n">
        <v>618</v>
      </c>
      <c r="G8" s="84" t="n">
        <v>8668</v>
      </c>
      <c r="H8" s="84" t="n">
        <v>48927</v>
      </c>
      <c r="I8" s="84" t="n">
        <v>26863</v>
      </c>
      <c r="J8" s="84" t="n">
        <v>51833</v>
      </c>
      <c r="K8" s="84" t="n">
        <v>6814</v>
      </c>
      <c r="L8" s="84" t="n">
        <v>0</v>
      </c>
      <c r="M8" s="84" t="n">
        <v>7097</v>
      </c>
      <c r="N8" s="84" t="n">
        <v>22136</v>
      </c>
      <c r="O8" s="84" t="n">
        <v>38980</v>
      </c>
      <c r="P8" s="84" t="n">
        <v>538</v>
      </c>
      <c r="Q8" s="84" t="n">
        <v>4187</v>
      </c>
      <c r="R8" s="84" t="n">
        <v>1932</v>
      </c>
      <c r="S8" s="84" t="n">
        <v>63958</v>
      </c>
      <c r="T8" s="84" t="n">
        <v>20444</v>
      </c>
      <c r="U8" s="84" t="n">
        <v>29388</v>
      </c>
      <c r="V8" s="84" t="n">
        <v>13534</v>
      </c>
      <c r="W8" s="84" t="n">
        <v>20350</v>
      </c>
      <c r="X8" s="84" t="n">
        <v>0</v>
      </c>
      <c r="Y8" s="84" t="n">
        <v>4808</v>
      </c>
      <c r="Z8" s="84" t="n">
        <v>0</v>
      </c>
      <c r="AA8" s="84" t="n">
        <v>17151</v>
      </c>
      <c r="AB8" s="84" t="n">
        <v>10771</v>
      </c>
      <c r="AC8" s="84" t="n">
        <v>0</v>
      </c>
      <c r="AD8" s="84" t="n">
        <v>0</v>
      </c>
      <c r="AE8" s="84" t="n">
        <v>0</v>
      </c>
      <c r="AF8" s="84" t="n">
        <v>2511</v>
      </c>
      <c r="AG8" s="84" t="n">
        <v>26100</v>
      </c>
      <c r="AH8" s="84" t="n">
        <v>10955</v>
      </c>
      <c r="AI8" s="84" t="n">
        <v>0</v>
      </c>
      <c r="AJ8" s="84" t="n">
        <v>0</v>
      </c>
      <c r="AK8" s="84" t="n">
        <v>0</v>
      </c>
      <c r="AL8" s="84" t="n">
        <v>494</v>
      </c>
      <c r="AM8" s="84" t="n">
        <v>0</v>
      </c>
      <c r="AN8" s="84" t="n">
        <v>3556</v>
      </c>
      <c r="AO8" s="84" t="n">
        <v>202</v>
      </c>
      <c r="AP8" s="84" t="n">
        <v>21807</v>
      </c>
      <c r="AQ8" s="84" t="n">
        <f aca="false">SUM(D8:AP8)</f>
        <v>477185</v>
      </c>
      <c r="AR8" s="84" t="n">
        <v>4978</v>
      </c>
      <c r="AS8" s="84" t="n">
        <v>40019</v>
      </c>
      <c r="AT8" s="84" t="n">
        <v>68253</v>
      </c>
      <c r="AU8" s="84" t="n">
        <v>2334</v>
      </c>
      <c r="AV8" s="84" t="n">
        <v>41977</v>
      </c>
      <c r="AW8" s="84" t="n">
        <f aca="false">SUM(AR8:AV8)</f>
        <v>157561</v>
      </c>
      <c r="AX8" s="84" t="n">
        <v>33066</v>
      </c>
      <c r="AY8" s="84" t="n">
        <f aca="false">AW8+AX8</f>
        <v>190627</v>
      </c>
      <c r="AZ8" s="84" t="n">
        <f aca="false">AQ8+AY8</f>
        <v>667812</v>
      </c>
      <c r="BC8" s="50"/>
      <c r="BD8" s="50"/>
    </row>
    <row r="9" customFormat="false" ht="24.95" hidden="false" customHeight="true" outlineLevel="0" collapsed="false">
      <c r="A9" s="81" t="s">
        <v>154</v>
      </c>
      <c r="B9" s="75" t="n">
        <v>436</v>
      </c>
      <c r="C9" s="83" t="s">
        <v>155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  <c r="AA9" s="84" t="n">
        <v>0</v>
      </c>
      <c r="AB9" s="84" t="n">
        <v>0</v>
      </c>
      <c r="AC9" s="84" t="n">
        <v>0</v>
      </c>
      <c r="AD9" s="84" t="n">
        <v>0</v>
      </c>
      <c r="AE9" s="84" t="n">
        <v>0</v>
      </c>
      <c r="AF9" s="84" t="n">
        <v>0</v>
      </c>
      <c r="AG9" s="84" t="n">
        <v>0</v>
      </c>
      <c r="AH9" s="84" t="n">
        <v>0</v>
      </c>
      <c r="AI9" s="84" t="n">
        <v>0</v>
      </c>
      <c r="AJ9" s="84" t="n">
        <v>0</v>
      </c>
      <c r="AK9" s="84" t="n">
        <v>0</v>
      </c>
      <c r="AL9" s="84" t="n">
        <v>0</v>
      </c>
      <c r="AM9" s="84" t="n">
        <v>0</v>
      </c>
      <c r="AN9" s="84" t="n">
        <v>0</v>
      </c>
      <c r="AO9" s="84" t="n">
        <v>0</v>
      </c>
      <c r="AP9" s="84" t="n">
        <v>0</v>
      </c>
      <c r="AQ9" s="84" t="n">
        <f aca="false">SUM(D9:AP9)</f>
        <v>0</v>
      </c>
      <c r="AR9" s="84" t="n">
        <v>0</v>
      </c>
      <c r="AS9" s="84" t="n">
        <v>0</v>
      </c>
      <c r="AT9" s="84" t="n">
        <v>0</v>
      </c>
      <c r="AU9" s="84" t="n">
        <v>0</v>
      </c>
      <c r="AV9" s="84" t="n">
        <v>0</v>
      </c>
      <c r="AW9" s="84" t="n">
        <f aca="false">SUM(AR9:AV9)</f>
        <v>0</v>
      </c>
      <c r="AX9" s="84" t="n">
        <v>3562</v>
      </c>
      <c r="AY9" s="84" t="n">
        <f aca="false">AW9+AX9</f>
        <v>3562</v>
      </c>
      <c r="AZ9" s="84" t="n">
        <f aca="false">AQ9+AY9</f>
        <v>3562</v>
      </c>
      <c r="BC9" s="50"/>
      <c r="BD9" s="50"/>
    </row>
    <row r="10" customFormat="false" ht="24.95" hidden="false" customHeight="true" outlineLevel="0" collapsed="false">
      <c r="A10" s="81" t="s">
        <v>156</v>
      </c>
      <c r="B10" s="75" t="n">
        <v>451</v>
      </c>
      <c r="C10" s="83" t="s">
        <v>157</v>
      </c>
      <c r="D10" s="84" t="n">
        <v>3695</v>
      </c>
      <c r="E10" s="84" t="n">
        <v>3080</v>
      </c>
      <c r="F10" s="84" t="n">
        <v>0</v>
      </c>
      <c r="G10" s="84" t="n">
        <v>12042</v>
      </c>
      <c r="H10" s="84" t="n">
        <v>23029</v>
      </c>
      <c r="I10" s="84" t="n">
        <v>5070</v>
      </c>
      <c r="J10" s="84" t="n">
        <v>0</v>
      </c>
      <c r="K10" s="84" t="n">
        <v>56839</v>
      </c>
      <c r="L10" s="84" t="n">
        <v>0</v>
      </c>
      <c r="M10" s="84" t="n">
        <v>0</v>
      </c>
      <c r="N10" s="84" t="n">
        <v>16249</v>
      </c>
      <c r="O10" s="84" t="n">
        <v>0</v>
      </c>
      <c r="P10" s="84" t="n">
        <v>0</v>
      </c>
      <c r="Q10" s="84" t="n">
        <v>0</v>
      </c>
      <c r="R10" s="84" t="n">
        <v>0</v>
      </c>
      <c r="S10" s="84" t="n">
        <v>0</v>
      </c>
      <c r="T10" s="84" t="n">
        <v>3733</v>
      </c>
      <c r="U10" s="84" t="n">
        <v>0</v>
      </c>
      <c r="V10" s="84" t="n">
        <v>4972</v>
      </c>
      <c r="W10" s="84" t="n">
        <v>0</v>
      </c>
      <c r="X10" s="84" t="n">
        <v>0</v>
      </c>
      <c r="Y10" s="84" t="n">
        <v>0</v>
      </c>
      <c r="Z10" s="84" t="n">
        <v>3299</v>
      </c>
      <c r="AA10" s="84" t="n">
        <v>0</v>
      </c>
      <c r="AB10" s="84" t="n">
        <v>0</v>
      </c>
      <c r="AC10" s="84" t="n">
        <v>0</v>
      </c>
      <c r="AD10" s="84" t="n">
        <v>6048</v>
      </c>
      <c r="AE10" s="84" t="n">
        <v>0</v>
      </c>
      <c r="AF10" s="84" t="n">
        <v>0</v>
      </c>
      <c r="AG10" s="84" t="n">
        <v>0</v>
      </c>
      <c r="AH10" s="84" t="n">
        <v>7594</v>
      </c>
      <c r="AI10" s="84" t="n">
        <v>0</v>
      </c>
      <c r="AJ10" s="84" t="n">
        <v>0</v>
      </c>
      <c r="AK10" s="84" t="n">
        <v>1086</v>
      </c>
      <c r="AL10" s="84" t="n">
        <v>0</v>
      </c>
      <c r="AM10" s="84" t="n">
        <v>0</v>
      </c>
      <c r="AN10" s="84" t="n">
        <v>0</v>
      </c>
      <c r="AO10" s="84" t="n">
        <v>1981</v>
      </c>
      <c r="AP10" s="84" t="n">
        <v>0</v>
      </c>
      <c r="AQ10" s="84" t="n">
        <f aca="false">SUM(D10:AP10)</f>
        <v>148717</v>
      </c>
      <c r="AR10" s="84" t="n">
        <v>0</v>
      </c>
      <c r="AS10" s="84" t="n">
        <v>184287</v>
      </c>
      <c r="AT10" s="84" t="n">
        <v>0</v>
      </c>
      <c r="AU10" s="84" t="n">
        <v>0</v>
      </c>
      <c r="AV10" s="84" t="n">
        <v>0</v>
      </c>
      <c r="AW10" s="84" t="n">
        <f aca="false">SUM(AR10:AV10)</f>
        <v>184287</v>
      </c>
      <c r="AX10" s="84" t="n">
        <v>2102307</v>
      </c>
      <c r="AY10" s="84" t="n">
        <f aca="false">AW10+AX10</f>
        <v>2286594</v>
      </c>
      <c r="AZ10" s="84" t="n">
        <f aca="false">AQ10+AY10</f>
        <v>2435311</v>
      </c>
      <c r="BC10" s="50"/>
      <c r="BD10" s="50"/>
    </row>
    <row r="11" customFormat="false" ht="24.95" hidden="false" customHeight="true" outlineLevel="0" collapsed="false">
      <c r="A11" s="81" t="s">
        <v>158</v>
      </c>
      <c r="B11" s="75" t="n">
        <v>455</v>
      </c>
      <c r="C11" s="83" t="s">
        <v>159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0</v>
      </c>
      <c r="S11" s="84" t="n">
        <v>0</v>
      </c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 t="n">
        <v>0</v>
      </c>
      <c r="AA11" s="84" t="n">
        <v>0</v>
      </c>
      <c r="AB11" s="84" t="n">
        <v>0</v>
      </c>
      <c r="AC11" s="84" t="n">
        <v>0</v>
      </c>
      <c r="AD11" s="84" t="n">
        <v>0</v>
      </c>
      <c r="AE11" s="84" t="n">
        <v>0</v>
      </c>
      <c r="AF11" s="84" t="n">
        <v>0</v>
      </c>
      <c r="AG11" s="84" t="n">
        <v>0</v>
      </c>
      <c r="AH11" s="84" t="n">
        <v>0</v>
      </c>
      <c r="AI11" s="84" t="n">
        <v>0</v>
      </c>
      <c r="AJ11" s="84" t="n">
        <v>0</v>
      </c>
      <c r="AK11" s="84" t="n">
        <v>0</v>
      </c>
      <c r="AL11" s="84" t="n">
        <v>0</v>
      </c>
      <c r="AM11" s="84" t="n">
        <v>0</v>
      </c>
      <c r="AN11" s="84" t="n">
        <v>0</v>
      </c>
      <c r="AO11" s="84" t="n">
        <v>0</v>
      </c>
      <c r="AP11" s="84" t="n">
        <v>0</v>
      </c>
      <c r="AQ11" s="84" t="n">
        <f aca="false">SUM(D11:AP11)</f>
        <v>0</v>
      </c>
      <c r="AR11" s="84" t="n">
        <v>0</v>
      </c>
      <c r="AS11" s="84" t="n">
        <v>0</v>
      </c>
      <c r="AT11" s="84" t="n">
        <v>0</v>
      </c>
      <c r="AU11" s="84" t="n">
        <v>0</v>
      </c>
      <c r="AV11" s="84" t="n">
        <v>80822</v>
      </c>
      <c r="AW11" s="84" t="n">
        <f aca="false">SUM(AR11:AV11)</f>
        <v>80822</v>
      </c>
      <c r="AX11" s="84" t="n">
        <v>27713</v>
      </c>
      <c r="AY11" s="84" t="n">
        <f aca="false">AW11+AX11</f>
        <v>108535</v>
      </c>
      <c r="AZ11" s="84" t="n">
        <f aca="false">AQ11+AY11</f>
        <v>108535</v>
      </c>
      <c r="BC11" s="50"/>
      <c r="BD11" s="50"/>
    </row>
    <row r="12" customFormat="false" ht="24.95" hidden="false" customHeight="true" outlineLevel="0" collapsed="false">
      <c r="A12" s="81" t="s">
        <v>160</v>
      </c>
      <c r="B12" s="75" t="n">
        <v>473</v>
      </c>
      <c r="C12" s="83" t="s">
        <v>161</v>
      </c>
      <c r="D12" s="84" t="n">
        <v>6496</v>
      </c>
      <c r="E12" s="84" t="n">
        <v>0</v>
      </c>
      <c r="F12" s="84" t="n">
        <v>19991</v>
      </c>
      <c r="G12" s="84" t="n">
        <v>864</v>
      </c>
      <c r="H12" s="84" t="n">
        <v>4380</v>
      </c>
      <c r="I12" s="84" t="n">
        <v>537</v>
      </c>
      <c r="J12" s="84" t="n">
        <v>1635</v>
      </c>
      <c r="K12" s="84" t="n">
        <v>0</v>
      </c>
      <c r="L12" s="84" t="n">
        <v>9859</v>
      </c>
      <c r="M12" s="84" t="n">
        <v>1959</v>
      </c>
      <c r="N12" s="84" t="n">
        <v>0</v>
      </c>
      <c r="O12" s="84" t="n">
        <v>8088</v>
      </c>
      <c r="P12" s="84" t="n">
        <v>2053</v>
      </c>
      <c r="Q12" s="84" t="n">
        <v>2145</v>
      </c>
      <c r="R12" s="84" t="n">
        <v>3494</v>
      </c>
      <c r="S12" s="84" t="n">
        <v>2111</v>
      </c>
      <c r="T12" s="84" t="n">
        <v>8155</v>
      </c>
      <c r="U12" s="84" t="n">
        <v>3365</v>
      </c>
      <c r="V12" s="84" t="n">
        <v>4719</v>
      </c>
      <c r="W12" s="84" t="n">
        <v>1034</v>
      </c>
      <c r="X12" s="84" t="n">
        <v>0</v>
      </c>
      <c r="Y12" s="84" t="n">
        <v>50</v>
      </c>
      <c r="Z12" s="84" t="n">
        <v>0</v>
      </c>
      <c r="AA12" s="84" t="n">
        <v>6274</v>
      </c>
      <c r="AB12" s="84" t="n">
        <v>0</v>
      </c>
      <c r="AC12" s="84" t="n">
        <v>0</v>
      </c>
      <c r="AD12" s="84" t="n">
        <v>2974</v>
      </c>
      <c r="AE12" s="84" t="n">
        <v>0</v>
      </c>
      <c r="AF12" s="84" t="n">
        <v>0</v>
      </c>
      <c r="AG12" s="84" t="n">
        <v>3329</v>
      </c>
      <c r="AH12" s="84" t="n">
        <v>1729</v>
      </c>
      <c r="AI12" s="84" t="n">
        <v>843</v>
      </c>
      <c r="AJ12" s="84" t="n">
        <v>0</v>
      </c>
      <c r="AK12" s="84" t="n">
        <v>400</v>
      </c>
      <c r="AL12" s="84" t="n">
        <v>2176</v>
      </c>
      <c r="AM12" s="84" t="n">
        <v>1998</v>
      </c>
      <c r="AN12" s="84" t="n">
        <v>0</v>
      </c>
      <c r="AO12" s="84" t="n">
        <v>0</v>
      </c>
      <c r="AP12" s="84" t="n">
        <v>9728</v>
      </c>
      <c r="AQ12" s="84" t="n">
        <f aca="false">SUM(D12:AP12)</f>
        <v>110386</v>
      </c>
      <c r="AR12" s="84" t="n">
        <v>22137</v>
      </c>
      <c r="AS12" s="84" t="n">
        <v>4448</v>
      </c>
      <c r="AT12" s="84" t="n">
        <v>4277</v>
      </c>
      <c r="AU12" s="84" t="n">
        <v>2870</v>
      </c>
      <c r="AV12" s="84" t="n">
        <v>6117</v>
      </c>
      <c r="AW12" s="84" t="n">
        <f aca="false">SUM(AR12:AV12)</f>
        <v>39849</v>
      </c>
      <c r="AX12" s="84" t="n">
        <v>22505</v>
      </c>
      <c r="AY12" s="84" t="n">
        <f aca="false">AW12+AX12</f>
        <v>62354</v>
      </c>
      <c r="AZ12" s="84" t="n">
        <f aca="false">AQ12+AY12</f>
        <v>172740</v>
      </c>
      <c r="BC12" s="50"/>
      <c r="BD12" s="50"/>
    </row>
    <row r="13" customFormat="false" ht="24.95" hidden="false" customHeight="true" outlineLevel="0" collapsed="false">
      <c r="A13" s="81" t="s">
        <v>162</v>
      </c>
      <c r="B13" s="75" t="s">
        <v>163</v>
      </c>
      <c r="C13" s="83" t="s">
        <v>164</v>
      </c>
      <c r="D13" s="84" t="n">
        <v>23567</v>
      </c>
      <c r="E13" s="84" t="n">
        <v>2190</v>
      </c>
      <c r="F13" s="84" t="n">
        <v>12543</v>
      </c>
      <c r="G13" s="84" t="n">
        <v>10226</v>
      </c>
      <c r="H13" s="84" t="n">
        <v>64922</v>
      </c>
      <c r="I13" s="84" t="n">
        <v>5110</v>
      </c>
      <c r="J13" s="84" t="n">
        <v>3713</v>
      </c>
      <c r="K13" s="84" t="n">
        <v>1514</v>
      </c>
      <c r="L13" s="84" t="n">
        <v>0</v>
      </c>
      <c r="M13" s="84" t="n">
        <v>0</v>
      </c>
      <c r="N13" s="84" t="n">
        <v>2568</v>
      </c>
      <c r="O13" s="84" t="n">
        <v>102489</v>
      </c>
      <c r="P13" s="84" t="n">
        <v>0</v>
      </c>
      <c r="Q13" s="84" t="n">
        <v>107070</v>
      </c>
      <c r="R13" s="84" t="n">
        <v>13692</v>
      </c>
      <c r="S13" s="84" t="n">
        <v>628</v>
      </c>
      <c r="T13" s="84" t="n">
        <v>0</v>
      </c>
      <c r="U13" s="84" t="n">
        <v>15834</v>
      </c>
      <c r="V13" s="84" t="n">
        <v>9950</v>
      </c>
      <c r="W13" s="84" t="n">
        <v>0</v>
      </c>
      <c r="X13" s="84" t="n">
        <v>4479</v>
      </c>
      <c r="Y13" s="84" t="n">
        <v>2138</v>
      </c>
      <c r="Z13" s="84" t="n">
        <v>0</v>
      </c>
      <c r="AA13" s="84" t="n">
        <v>5050</v>
      </c>
      <c r="AB13" s="84" t="n">
        <v>0</v>
      </c>
      <c r="AC13" s="84" t="n">
        <v>0</v>
      </c>
      <c r="AD13" s="84" t="n">
        <v>12859</v>
      </c>
      <c r="AE13" s="84" t="n">
        <v>0</v>
      </c>
      <c r="AF13" s="84" t="n">
        <v>0</v>
      </c>
      <c r="AG13" s="84" t="n">
        <v>10581</v>
      </c>
      <c r="AH13" s="84" t="n">
        <v>30569</v>
      </c>
      <c r="AI13" s="84" t="n">
        <v>10526</v>
      </c>
      <c r="AJ13" s="84" t="n">
        <v>1943</v>
      </c>
      <c r="AK13" s="84" t="n">
        <v>4536</v>
      </c>
      <c r="AL13" s="84" t="n">
        <v>1378</v>
      </c>
      <c r="AM13" s="84" t="n">
        <v>13594</v>
      </c>
      <c r="AN13" s="84" t="n">
        <v>0</v>
      </c>
      <c r="AO13" s="84" t="n">
        <v>0</v>
      </c>
      <c r="AP13" s="84" t="n">
        <v>4210</v>
      </c>
      <c r="AQ13" s="84" t="n">
        <f aca="false">SUM(D13:AP13)</f>
        <v>477879</v>
      </c>
      <c r="AR13" s="84" t="n">
        <v>128306</v>
      </c>
      <c r="AS13" s="84" t="n">
        <v>26820</v>
      </c>
      <c r="AT13" s="84" t="n">
        <v>0</v>
      </c>
      <c r="AU13" s="84" t="n">
        <v>0</v>
      </c>
      <c r="AV13" s="84" t="n">
        <v>34669</v>
      </c>
      <c r="AW13" s="84" t="n">
        <f aca="false">SUM(AR13:AV13)</f>
        <v>189795</v>
      </c>
      <c r="AX13" s="84" t="n">
        <v>19798</v>
      </c>
      <c r="AY13" s="84" t="n">
        <f aca="false">AW13+AX13</f>
        <v>209593</v>
      </c>
      <c r="AZ13" s="84" t="n">
        <f aca="false">AQ13+AY13</f>
        <v>687472</v>
      </c>
      <c r="BC13" s="50"/>
      <c r="BD13" s="50"/>
    </row>
    <row r="14" s="21" customFormat="true" ht="24.95" hidden="false" customHeight="true" outlineLevel="0" collapsed="false">
      <c r="A14" s="85" t="s">
        <v>86</v>
      </c>
      <c r="B14" s="86" t="n">
        <v>500</v>
      </c>
      <c r="C14" s="78" t="s">
        <v>165</v>
      </c>
      <c r="D14" s="79" t="n">
        <v>11571</v>
      </c>
      <c r="E14" s="79" t="n">
        <v>1052</v>
      </c>
      <c r="F14" s="79" t="n">
        <v>12438</v>
      </c>
      <c r="G14" s="79" t="n">
        <v>0</v>
      </c>
      <c r="H14" s="79" t="n">
        <v>11414</v>
      </c>
      <c r="I14" s="79" t="n">
        <v>44550</v>
      </c>
      <c r="J14" s="79" t="n">
        <v>3130</v>
      </c>
      <c r="K14" s="79" t="n">
        <v>4637</v>
      </c>
      <c r="L14" s="79" t="n">
        <v>17577</v>
      </c>
      <c r="M14" s="79" t="n">
        <v>14403</v>
      </c>
      <c r="N14" s="79" t="n">
        <v>40923</v>
      </c>
      <c r="O14" s="79" t="n">
        <v>3500</v>
      </c>
      <c r="P14" s="79" t="n">
        <v>8031</v>
      </c>
      <c r="Q14" s="79" t="n">
        <v>0</v>
      </c>
      <c r="R14" s="79" t="n">
        <v>126371</v>
      </c>
      <c r="S14" s="79" t="n">
        <v>16257</v>
      </c>
      <c r="T14" s="79" t="n">
        <v>8661</v>
      </c>
      <c r="U14" s="79" t="n">
        <v>15696</v>
      </c>
      <c r="V14" s="79" t="n">
        <v>4875</v>
      </c>
      <c r="W14" s="79" t="n">
        <v>5697</v>
      </c>
      <c r="X14" s="79" t="n">
        <v>8153</v>
      </c>
      <c r="Y14" s="79" t="n">
        <v>3298</v>
      </c>
      <c r="Z14" s="79" t="n">
        <v>7875</v>
      </c>
      <c r="AA14" s="79" t="n">
        <v>2120</v>
      </c>
      <c r="AB14" s="79" t="n">
        <v>11786</v>
      </c>
      <c r="AC14" s="79" t="n">
        <v>0</v>
      </c>
      <c r="AD14" s="79" t="n">
        <v>0</v>
      </c>
      <c r="AE14" s="79" t="n">
        <v>0</v>
      </c>
      <c r="AF14" s="79" t="n">
        <v>531</v>
      </c>
      <c r="AG14" s="79" t="n">
        <v>7201</v>
      </c>
      <c r="AH14" s="79" t="n">
        <v>11645</v>
      </c>
      <c r="AI14" s="79" t="n">
        <v>10229</v>
      </c>
      <c r="AJ14" s="79" t="n">
        <v>0</v>
      </c>
      <c r="AK14" s="79" t="n">
        <v>8416</v>
      </c>
      <c r="AL14" s="79" t="n">
        <v>37668</v>
      </c>
      <c r="AM14" s="79" t="n">
        <v>32351</v>
      </c>
      <c r="AN14" s="79" t="n">
        <v>2245</v>
      </c>
      <c r="AO14" s="79" t="n">
        <v>1693</v>
      </c>
      <c r="AP14" s="79" t="n">
        <v>4565</v>
      </c>
      <c r="AQ14" s="79" t="n">
        <f aca="false">SUM(D14:AP14)</f>
        <v>500559</v>
      </c>
      <c r="AR14" s="79" t="n">
        <v>86162</v>
      </c>
      <c r="AS14" s="79" t="n">
        <v>239195</v>
      </c>
      <c r="AT14" s="79" t="n">
        <v>33572</v>
      </c>
      <c r="AU14" s="79" t="n">
        <v>15442</v>
      </c>
      <c r="AV14" s="79" t="n">
        <v>72789</v>
      </c>
      <c r="AW14" s="79" t="n">
        <f aca="false">SUM(AR14:AV14)</f>
        <v>447160</v>
      </c>
      <c r="AX14" s="79" t="n">
        <v>372971</v>
      </c>
      <c r="AY14" s="79" t="n">
        <f aca="false">AW14+AX14</f>
        <v>820131</v>
      </c>
      <c r="AZ14" s="79" t="n">
        <f aca="false">AQ14+AY14</f>
        <v>1320690</v>
      </c>
      <c r="BC14" s="80"/>
      <c r="BD14" s="80"/>
    </row>
    <row r="15" s="21" customFormat="true" ht="24.95" hidden="false" customHeight="true" outlineLevel="0" collapsed="false">
      <c r="A15" s="85" t="s">
        <v>95</v>
      </c>
      <c r="B15" s="86" t="n">
        <v>600</v>
      </c>
      <c r="C15" s="78" t="s">
        <v>166</v>
      </c>
      <c r="D15" s="79" t="n">
        <f aca="false">D16+D17+D18</f>
        <v>88664</v>
      </c>
      <c r="E15" s="79" t="n">
        <f aca="false">E16+E17+E18</f>
        <v>98</v>
      </c>
      <c r="F15" s="79" t="n">
        <f aca="false">F16+F17+F18</f>
        <v>169194</v>
      </c>
      <c r="G15" s="79" t="n">
        <f aca="false">G16+G17+G18</f>
        <v>3501</v>
      </c>
      <c r="H15" s="79" t="n">
        <f aca="false">H16+H17+H18</f>
        <v>72056</v>
      </c>
      <c r="I15" s="79" t="n">
        <f aca="false">I16+I17+I18</f>
        <v>104097</v>
      </c>
      <c r="J15" s="79" t="n">
        <f aca="false">J16+J17+J18</f>
        <v>46434</v>
      </c>
      <c r="K15" s="79" t="n">
        <f aca="false">K16+K17+K18</f>
        <v>16000</v>
      </c>
      <c r="L15" s="79" t="n">
        <f aca="false">L16+L17+L18</f>
        <v>28844</v>
      </c>
      <c r="M15" s="79" t="n">
        <f aca="false">M16+M17+M18</f>
        <v>65597</v>
      </c>
      <c r="N15" s="79" t="n">
        <f aca="false">N16+N17+N18</f>
        <v>50743</v>
      </c>
      <c r="O15" s="79" t="n">
        <f aca="false">O16+O17+O18</f>
        <v>199104</v>
      </c>
      <c r="P15" s="79" t="n">
        <f aca="false">P16+P17+P18</f>
        <v>55868</v>
      </c>
      <c r="Q15" s="79" t="n">
        <f aca="false">Q16+Q17+Q18</f>
        <v>12383</v>
      </c>
      <c r="R15" s="79" t="n">
        <f aca="false">R16+R17+R18</f>
        <v>226802</v>
      </c>
      <c r="S15" s="79" t="n">
        <f aca="false">S16+S17+S18</f>
        <v>35882</v>
      </c>
      <c r="T15" s="79" t="n">
        <f aca="false">T16+T17+T18</f>
        <v>58478</v>
      </c>
      <c r="U15" s="79" t="n">
        <f aca="false">U16+U17+U18</f>
        <v>312205</v>
      </c>
      <c r="V15" s="79" t="n">
        <f aca="false">V16+V17+V18</f>
        <v>50501</v>
      </c>
      <c r="W15" s="79" t="n">
        <f aca="false">W16+W17+W18</f>
        <v>55769</v>
      </c>
      <c r="X15" s="79" t="n">
        <f aca="false">X16+X17+X18</f>
        <v>197851</v>
      </c>
      <c r="Y15" s="79" t="n">
        <f aca="false">Y16+Y17+Y18</f>
        <v>18842</v>
      </c>
      <c r="Z15" s="79" t="n">
        <f aca="false">Z16+Z17+Z18</f>
        <v>0</v>
      </c>
      <c r="AA15" s="79" t="n">
        <f aca="false">AA16+AA17+AA18</f>
        <v>83370</v>
      </c>
      <c r="AB15" s="79" t="n">
        <f aca="false">AB16+AB17+AB18</f>
        <v>32872</v>
      </c>
      <c r="AC15" s="79" t="n">
        <f aca="false">AC16+AC17+AC18</f>
        <v>43824</v>
      </c>
      <c r="AD15" s="79" t="n">
        <f aca="false">AD16+AD17+AD18</f>
        <v>42639</v>
      </c>
      <c r="AE15" s="79" t="n">
        <f aca="false">AE16+AE17+AE18</f>
        <v>132323</v>
      </c>
      <c r="AF15" s="79" t="n">
        <f aca="false">AF16+AF17+AF18</f>
        <v>43327</v>
      </c>
      <c r="AG15" s="79" t="n">
        <f aca="false">AG16+AG17+AG18</f>
        <v>145498</v>
      </c>
      <c r="AH15" s="79" t="n">
        <f aca="false">AH16+AH17+AH18</f>
        <v>56482</v>
      </c>
      <c r="AI15" s="79" t="n">
        <f aca="false">AI16+AI17+AI18</f>
        <v>5361</v>
      </c>
      <c r="AJ15" s="79" t="n">
        <f aca="false">AJ16+AJ17+AJ18</f>
        <v>53260</v>
      </c>
      <c r="AK15" s="79" t="n">
        <f aca="false">AK16+AK17+AK18</f>
        <v>26302</v>
      </c>
      <c r="AL15" s="79" t="n">
        <f aca="false">AL16+AL17+AL18</f>
        <v>374349</v>
      </c>
      <c r="AM15" s="79" t="n">
        <f aca="false">AM16+AM17+AM18</f>
        <v>82060</v>
      </c>
      <c r="AN15" s="79" t="n">
        <f aca="false">AN16+AN17+AN18</f>
        <v>29776</v>
      </c>
      <c r="AO15" s="79" t="n">
        <f aca="false">AO16+AO17+AO18</f>
        <v>15208</v>
      </c>
      <c r="AP15" s="79" t="n">
        <f aca="false">AP16+AP17+AP18</f>
        <v>106136</v>
      </c>
      <c r="AQ15" s="79" t="n">
        <f aca="false">SUM(D15:AP15)</f>
        <v>3141700</v>
      </c>
      <c r="AR15" s="79" t="n">
        <f aca="false">AR16+AR17+AR18</f>
        <v>488322</v>
      </c>
      <c r="AS15" s="79" t="n">
        <f aca="false">AS16+AS17+AS18</f>
        <v>546336</v>
      </c>
      <c r="AT15" s="79" t="n">
        <f aca="false">AT16+AT17+AT18</f>
        <v>343327</v>
      </c>
      <c r="AU15" s="79" t="n">
        <f aca="false">AU16+AU17+AU18</f>
        <v>280658</v>
      </c>
      <c r="AV15" s="79" t="n">
        <f aca="false">AV16+AV17+AV18</f>
        <v>563867</v>
      </c>
      <c r="AW15" s="79" t="n">
        <f aca="false">SUM(AR15:AV15)</f>
        <v>2222510</v>
      </c>
      <c r="AX15" s="79" t="n">
        <f aca="false">AX16+AX17+AX18</f>
        <v>1212710</v>
      </c>
      <c r="AY15" s="79" t="n">
        <f aca="false">AW15+AX15</f>
        <v>3435220</v>
      </c>
      <c r="AZ15" s="79" t="n">
        <f aca="false">AQ15+AY15</f>
        <v>6576920</v>
      </c>
      <c r="BC15" s="80"/>
      <c r="BD15" s="80"/>
    </row>
    <row r="16" customFormat="false" ht="24.95" hidden="false" customHeight="true" outlineLevel="0" collapsed="false">
      <c r="A16" s="81" t="s">
        <v>98</v>
      </c>
      <c r="B16" s="75" t="n">
        <v>620</v>
      </c>
      <c r="C16" s="83" t="s">
        <v>167</v>
      </c>
      <c r="D16" s="84" t="n">
        <v>82142</v>
      </c>
      <c r="E16" s="84" t="n">
        <v>0</v>
      </c>
      <c r="F16" s="84" t="n">
        <v>169194</v>
      </c>
      <c r="G16" s="84" t="n">
        <v>514</v>
      </c>
      <c r="H16" s="84" t="n">
        <v>48485</v>
      </c>
      <c r="I16" s="84" t="n">
        <v>96697</v>
      </c>
      <c r="J16" s="84" t="n">
        <v>46434</v>
      </c>
      <c r="K16" s="84" t="n">
        <v>5012</v>
      </c>
      <c r="L16" s="84" t="n">
        <v>28844</v>
      </c>
      <c r="M16" s="84" t="n">
        <v>53567</v>
      </c>
      <c r="N16" s="84" t="n">
        <v>35119</v>
      </c>
      <c r="O16" s="84" t="n">
        <v>198191</v>
      </c>
      <c r="P16" s="84" t="n">
        <v>55868</v>
      </c>
      <c r="Q16" s="84" t="n">
        <v>12383</v>
      </c>
      <c r="R16" s="84" t="n">
        <v>226602</v>
      </c>
      <c r="S16" s="84" t="n">
        <v>33072</v>
      </c>
      <c r="T16" s="84" t="n">
        <v>25025</v>
      </c>
      <c r="U16" s="84" t="n">
        <v>276660</v>
      </c>
      <c r="V16" s="84" t="n">
        <v>50501</v>
      </c>
      <c r="W16" s="84" t="n">
        <v>55769</v>
      </c>
      <c r="X16" s="84" t="n">
        <v>192247</v>
      </c>
      <c r="Y16" s="84" t="n">
        <v>18592</v>
      </c>
      <c r="Z16" s="84" t="n">
        <v>0</v>
      </c>
      <c r="AA16" s="84" t="n">
        <v>76263</v>
      </c>
      <c r="AB16" s="84" t="n">
        <v>32872</v>
      </c>
      <c r="AC16" s="84" t="n">
        <v>43824</v>
      </c>
      <c r="AD16" s="84" t="n">
        <v>40134</v>
      </c>
      <c r="AE16" s="84" t="n">
        <v>132323</v>
      </c>
      <c r="AF16" s="84" t="n">
        <v>43327</v>
      </c>
      <c r="AG16" s="84" t="n">
        <v>131900</v>
      </c>
      <c r="AH16" s="84" t="n">
        <v>45878</v>
      </c>
      <c r="AI16" s="84" t="n">
        <v>5361</v>
      </c>
      <c r="AJ16" s="84" t="n">
        <v>51260</v>
      </c>
      <c r="AK16" s="84" t="n">
        <v>25885</v>
      </c>
      <c r="AL16" s="84" t="n">
        <v>362921</v>
      </c>
      <c r="AM16" s="84" t="n">
        <v>82060</v>
      </c>
      <c r="AN16" s="84" t="n">
        <v>29776</v>
      </c>
      <c r="AO16" s="84" t="n">
        <v>10165</v>
      </c>
      <c r="AP16" s="84" t="n">
        <v>106136</v>
      </c>
      <c r="AQ16" s="84" t="n">
        <f aca="false">SUM(D16:AP16)</f>
        <v>2931003</v>
      </c>
      <c r="AR16" s="84" t="n">
        <v>325097</v>
      </c>
      <c r="AS16" s="84" t="n">
        <v>501517</v>
      </c>
      <c r="AT16" s="84" t="n">
        <v>319388</v>
      </c>
      <c r="AU16" s="84" t="n">
        <v>280658</v>
      </c>
      <c r="AV16" s="84" t="n">
        <v>563540</v>
      </c>
      <c r="AW16" s="84" t="n">
        <f aca="false">SUM(AR16:AV16)</f>
        <v>1990200</v>
      </c>
      <c r="AX16" s="84" t="n">
        <v>815065</v>
      </c>
      <c r="AY16" s="84" t="n">
        <f aca="false">AW16+AX16</f>
        <v>2805265</v>
      </c>
      <c r="AZ16" s="84" t="n">
        <f aca="false">AQ16+AY16</f>
        <v>5736268</v>
      </c>
      <c r="BC16" s="50"/>
      <c r="BD16" s="50"/>
    </row>
    <row r="17" customFormat="false" ht="24.95" hidden="false" customHeight="true" outlineLevel="0" collapsed="false">
      <c r="A17" s="81" t="s">
        <v>100</v>
      </c>
      <c r="B17" s="75" t="n">
        <v>630</v>
      </c>
      <c r="C17" s="83" t="s">
        <v>168</v>
      </c>
      <c r="D17" s="84" t="n">
        <v>0</v>
      </c>
      <c r="E17" s="84" t="n">
        <v>98</v>
      </c>
      <c r="F17" s="84" t="n">
        <v>0</v>
      </c>
      <c r="G17" s="84" t="n">
        <v>0</v>
      </c>
      <c r="H17" s="84" t="n">
        <v>14971</v>
      </c>
      <c r="I17" s="84" t="n">
        <v>0</v>
      </c>
      <c r="J17" s="84" t="n">
        <v>0</v>
      </c>
      <c r="K17" s="84" t="n">
        <v>3000</v>
      </c>
      <c r="L17" s="84" t="n">
        <v>0</v>
      </c>
      <c r="M17" s="84" t="n">
        <v>12030</v>
      </c>
      <c r="N17" s="84" t="n">
        <v>2942</v>
      </c>
      <c r="O17" s="84" t="n">
        <v>0</v>
      </c>
      <c r="P17" s="84" t="n">
        <v>0</v>
      </c>
      <c r="Q17" s="84" t="n">
        <v>0</v>
      </c>
      <c r="R17" s="84" t="n">
        <v>200</v>
      </c>
      <c r="S17" s="84" t="n">
        <v>0</v>
      </c>
      <c r="T17" s="84" t="n">
        <v>1251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0</v>
      </c>
      <c r="AB17" s="84" t="n">
        <v>0</v>
      </c>
      <c r="AC17" s="84" t="n">
        <v>0</v>
      </c>
      <c r="AD17" s="84" t="n">
        <v>0</v>
      </c>
      <c r="AE17" s="84" t="n">
        <v>0</v>
      </c>
      <c r="AF17" s="84" t="n">
        <v>0</v>
      </c>
      <c r="AG17" s="84" t="n">
        <v>13598</v>
      </c>
      <c r="AH17" s="84" t="n">
        <v>0</v>
      </c>
      <c r="AI17" s="84" t="n">
        <v>0</v>
      </c>
      <c r="AJ17" s="84" t="n">
        <v>2000</v>
      </c>
      <c r="AK17" s="84" t="n">
        <v>0</v>
      </c>
      <c r="AL17" s="84" t="n">
        <v>8748</v>
      </c>
      <c r="AM17" s="84" t="n">
        <v>0</v>
      </c>
      <c r="AN17" s="84" t="n">
        <v>0</v>
      </c>
      <c r="AO17" s="84" t="n">
        <v>0</v>
      </c>
      <c r="AP17" s="84" t="n">
        <v>0</v>
      </c>
      <c r="AQ17" s="84" t="n">
        <f aca="false">SUM(D17:AP17)</f>
        <v>70101</v>
      </c>
      <c r="AR17" s="84" t="n">
        <v>26121</v>
      </c>
      <c r="AS17" s="84" t="n">
        <v>0</v>
      </c>
      <c r="AT17" s="84" t="n">
        <v>23939</v>
      </c>
      <c r="AU17" s="84" t="n">
        <v>0</v>
      </c>
      <c r="AV17" s="84" t="n">
        <v>0</v>
      </c>
      <c r="AW17" s="84" t="n">
        <f aca="false">SUM(AR17:AV17)</f>
        <v>50060</v>
      </c>
      <c r="AX17" s="84" t="n">
        <v>16219</v>
      </c>
      <c r="AY17" s="84" t="n">
        <f aca="false">AW17+AX17</f>
        <v>66279</v>
      </c>
      <c r="AZ17" s="84" t="n">
        <f aca="false">AQ17+AY17</f>
        <v>136380</v>
      </c>
      <c r="BC17" s="50"/>
      <c r="BD17" s="50"/>
    </row>
    <row r="18" customFormat="false" ht="24.95" hidden="false" customHeight="true" outlineLevel="0" collapsed="false">
      <c r="A18" s="81" t="s">
        <v>102</v>
      </c>
      <c r="B18" s="82" t="s">
        <v>169</v>
      </c>
      <c r="C18" s="83" t="s">
        <v>170</v>
      </c>
      <c r="D18" s="84" t="n">
        <v>6522</v>
      </c>
      <c r="E18" s="84" t="n">
        <v>0</v>
      </c>
      <c r="F18" s="84" t="n">
        <v>0</v>
      </c>
      <c r="G18" s="84" t="n">
        <v>2987</v>
      </c>
      <c r="H18" s="84" t="n">
        <v>8600</v>
      </c>
      <c r="I18" s="84" t="n">
        <v>7400</v>
      </c>
      <c r="J18" s="84" t="n">
        <v>0</v>
      </c>
      <c r="K18" s="84" t="n">
        <v>7988</v>
      </c>
      <c r="L18" s="84" t="n">
        <v>0</v>
      </c>
      <c r="M18" s="84" t="n">
        <v>0</v>
      </c>
      <c r="N18" s="84" t="n">
        <v>12682</v>
      </c>
      <c r="O18" s="84" t="n">
        <v>913</v>
      </c>
      <c r="P18" s="84" t="n">
        <v>0</v>
      </c>
      <c r="Q18" s="84" t="n">
        <v>0</v>
      </c>
      <c r="R18" s="84" t="n">
        <v>0</v>
      </c>
      <c r="S18" s="84" t="n">
        <v>2810</v>
      </c>
      <c r="T18" s="84" t="n">
        <v>20939</v>
      </c>
      <c r="U18" s="84" t="n">
        <v>35545</v>
      </c>
      <c r="V18" s="84" t="n">
        <v>0</v>
      </c>
      <c r="W18" s="84" t="n">
        <v>0</v>
      </c>
      <c r="X18" s="84" t="n">
        <v>5604</v>
      </c>
      <c r="Y18" s="84" t="n">
        <v>250</v>
      </c>
      <c r="Z18" s="84" t="n">
        <v>0</v>
      </c>
      <c r="AA18" s="84" t="n">
        <v>7107</v>
      </c>
      <c r="AB18" s="84" t="n">
        <v>0</v>
      </c>
      <c r="AC18" s="84" t="n">
        <v>0</v>
      </c>
      <c r="AD18" s="84" t="n">
        <v>2505</v>
      </c>
      <c r="AE18" s="84" t="n">
        <v>0</v>
      </c>
      <c r="AF18" s="84" t="n">
        <v>0</v>
      </c>
      <c r="AG18" s="84" t="n">
        <v>0</v>
      </c>
      <c r="AH18" s="84" t="n">
        <v>10604</v>
      </c>
      <c r="AI18" s="84" t="n">
        <v>0</v>
      </c>
      <c r="AJ18" s="84" t="n">
        <v>0</v>
      </c>
      <c r="AK18" s="84" t="n">
        <v>417</v>
      </c>
      <c r="AL18" s="84" t="n">
        <v>2680</v>
      </c>
      <c r="AM18" s="84" t="n">
        <v>0</v>
      </c>
      <c r="AN18" s="84" t="n">
        <v>0</v>
      </c>
      <c r="AO18" s="84" t="n">
        <v>5043</v>
      </c>
      <c r="AP18" s="84" t="n">
        <v>0</v>
      </c>
      <c r="AQ18" s="84" t="n">
        <f aca="false">SUM(D18:AP18)</f>
        <v>140596</v>
      </c>
      <c r="AR18" s="84" t="n">
        <v>137104</v>
      </c>
      <c r="AS18" s="84" t="n">
        <v>44819</v>
      </c>
      <c r="AT18" s="84" t="n">
        <v>0</v>
      </c>
      <c r="AU18" s="84" t="n">
        <v>0</v>
      </c>
      <c r="AV18" s="84" t="n">
        <v>327</v>
      </c>
      <c r="AW18" s="84" t="n">
        <f aca="false">SUM(AR18:AV18)</f>
        <v>182250</v>
      </c>
      <c r="AX18" s="84" t="n">
        <v>381426</v>
      </c>
      <c r="AY18" s="84" t="n">
        <f aca="false">AW18+AX18</f>
        <v>563676</v>
      </c>
      <c r="AZ18" s="84" t="n">
        <f aca="false">AQ18+AY18</f>
        <v>704272</v>
      </c>
      <c r="BC18" s="50"/>
      <c r="BD18" s="50"/>
    </row>
    <row r="19" s="21" customFormat="true" ht="24.95" hidden="false" customHeight="true" outlineLevel="0" collapsed="false">
      <c r="A19" s="85" t="s">
        <v>108</v>
      </c>
      <c r="B19" s="77" t="n">
        <v>700</v>
      </c>
      <c r="C19" s="78" t="s">
        <v>171</v>
      </c>
      <c r="D19" s="79" t="n">
        <v>2334</v>
      </c>
      <c r="E19" s="79" t="n">
        <v>1595</v>
      </c>
      <c r="F19" s="79" t="n">
        <v>11088</v>
      </c>
      <c r="G19" s="79" t="n">
        <v>1279</v>
      </c>
      <c r="H19" s="79" t="n">
        <v>2782</v>
      </c>
      <c r="I19" s="79" t="n">
        <v>3709</v>
      </c>
      <c r="J19" s="79" t="n">
        <v>2656</v>
      </c>
      <c r="K19" s="79" t="n">
        <v>1500</v>
      </c>
      <c r="L19" s="79" t="n">
        <v>775</v>
      </c>
      <c r="M19" s="79" t="n">
        <v>6364</v>
      </c>
      <c r="N19" s="79" t="n">
        <v>23852</v>
      </c>
      <c r="O19" s="79" t="n">
        <v>22276</v>
      </c>
      <c r="P19" s="79" t="n">
        <v>2098</v>
      </c>
      <c r="Q19" s="79" t="n">
        <v>0</v>
      </c>
      <c r="R19" s="79" t="n">
        <v>4259</v>
      </c>
      <c r="S19" s="79" t="n">
        <v>3073</v>
      </c>
      <c r="T19" s="79" t="n">
        <v>14066</v>
      </c>
      <c r="U19" s="79" t="n">
        <v>18920</v>
      </c>
      <c r="V19" s="79" t="n">
        <v>7300</v>
      </c>
      <c r="W19" s="79" t="n">
        <v>2738</v>
      </c>
      <c r="X19" s="79" t="n">
        <v>6045</v>
      </c>
      <c r="Y19" s="79" t="n">
        <v>1488</v>
      </c>
      <c r="Z19" s="79" t="n">
        <v>1492</v>
      </c>
      <c r="AA19" s="79" t="n">
        <v>1456</v>
      </c>
      <c r="AB19" s="79" t="n">
        <v>480</v>
      </c>
      <c r="AC19" s="79" t="n">
        <v>900</v>
      </c>
      <c r="AD19" s="79" t="n">
        <v>5389</v>
      </c>
      <c r="AE19" s="79" t="n">
        <v>2607</v>
      </c>
      <c r="AF19" s="79" t="n">
        <v>1425</v>
      </c>
      <c r="AG19" s="79" t="n">
        <v>7034</v>
      </c>
      <c r="AH19" s="79" t="n">
        <v>1729</v>
      </c>
      <c r="AI19" s="79" t="n">
        <v>656</v>
      </c>
      <c r="AJ19" s="79" t="n">
        <v>0</v>
      </c>
      <c r="AK19" s="79" t="n">
        <v>77</v>
      </c>
      <c r="AL19" s="79" t="n">
        <v>2401</v>
      </c>
      <c r="AM19" s="79" t="n">
        <v>2485</v>
      </c>
      <c r="AN19" s="79" t="n">
        <v>2987</v>
      </c>
      <c r="AO19" s="79" t="n">
        <v>3200</v>
      </c>
      <c r="AP19" s="79" t="n">
        <v>1499</v>
      </c>
      <c r="AQ19" s="79" t="n">
        <f aca="false">SUM(D19:AP19)</f>
        <v>176014</v>
      </c>
      <c r="AR19" s="79" t="n">
        <v>24856</v>
      </c>
      <c r="AS19" s="79" t="n">
        <v>66103</v>
      </c>
      <c r="AT19" s="79" t="n">
        <v>13079</v>
      </c>
      <c r="AU19" s="79" t="n">
        <v>12522</v>
      </c>
      <c r="AV19" s="79" t="n">
        <v>7010</v>
      </c>
      <c r="AW19" s="79" t="n">
        <f aca="false">SUM(AR19:AV19)</f>
        <v>123570</v>
      </c>
      <c r="AX19" s="79" t="n">
        <v>32985</v>
      </c>
      <c r="AY19" s="79" t="n">
        <f aca="false">AW19+AX19</f>
        <v>156555</v>
      </c>
      <c r="AZ19" s="79" t="n">
        <f aca="false">AQ19+AY19</f>
        <v>332569</v>
      </c>
      <c r="BC19" s="80"/>
      <c r="BD19" s="80"/>
    </row>
    <row r="20" s="21" customFormat="true" ht="24.95" hidden="false" customHeight="true" outlineLevel="0" collapsed="false">
      <c r="A20" s="85" t="s">
        <v>119</v>
      </c>
      <c r="B20" s="87" t="n">
        <v>800</v>
      </c>
      <c r="C20" s="78" t="s">
        <v>172</v>
      </c>
      <c r="D20" s="79" t="n">
        <f aca="false">D21+D22</f>
        <v>11120</v>
      </c>
      <c r="E20" s="79" t="n">
        <f aca="false">E21+E22</f>
        <v>13354</v>
      </c>
      <c r="F20" s="79" t="n">
        <f aca="false">F21+F22</f>
        <v>36953</v>
      </c>
      <c r="G20" s="79" t="n">
        <f aca="false">G21+G22</f>
        <v>17216</v>
      </c>
      <c r="H20" s="79" t="n">
        <f aca="false">H21+H22</f>
        <v>98748</v>
      </c>
      <c r="I20" s="79" t="n">
        <f aca="false">I21+I22</f>
        <v>30792</v>
      </c>
      <c r="J20" s="79" t="n">
        <f aca="false">J21+J22</f>
        <v>14901</v>
      </c>
      <c r="K20" s="79" t="n">
        <f aca="false">K21+K22</f>
        <v>13537</v>
      </c>
      <c r="L20" s="79" t="n">
        <f aca="false">L21+L22</f>
        <v>34607</v>
      </c>
      <c r="M20" s="79" t="n">
        <f aca="false">M21+M22</f>
        <v>58432</v>
      </c>
      <c r="N20" s="79" t="n">
        <f aca="false">N21+N22</f>
        <v>95126</v>
      </c>
      <c r="O20" s="79" t="n">
        <f aca="false">O21+O22</f>
        <v>101414</v>
      </c>
      <c r="P20" s="79" t="n">
        <f aca="false">P21+P22</f>
        <v>12378</v>
      </c>
      <c r="Q20" s="79" t="n">
        <f aca="false">Q21+Q22</f>
        <v>19715</v>
      </c>
      <c r="R20" s="79" t="n">
        <f aca="false">R21+R22</f>
        <v>86642</v>
      </c>
      <c r="S20" s="79" t="n">
        <f aca="false">S21+S22</f>
        <v>10380</v>
      </c>
      <c r="T20" s="79" t="n">
        <f aca="false">T21+T22</f>
        <v>45841</v>
      </c>
      <c r="U20" s="79" t="n">
        <f aca="false">U21+U22</f>
        <v>121821</v>
      </c>
      <c r="V20" s="79" t="n">
        <f aca="false">V21+V22</f>
        <v>24832</v>
      </c>
      <c r="W20" s="79" t="n">
        <f aca="false">W21+W22</f>
        <v>41612</v>
      </c>
      <c r="X20" s="79" t="n">
        <f aca="false">X21+X22</f>
        <v>53839</v>
      </c>
      <c r="Y20" s="79" t="n">
        <f aca="false">Y21+Y22</f>
        <v>6891</v>
      </c>
      <c r="Z20" s="79" t="n">
        <f aca="false">Z21+Z22</f>
        <v>4560</v>
      </c>
      <c r="AA20" s="79" t="n">
        <f aca="false">AA21+AA22</f>
        <v>23408</v>
      </c>
      <c r="AB20" s="79" t="n">
        <f aca="false">AB21+AB22</f>
        <v>14454</v>
      </c>
      <c r="AC20" s="79" t="n">
        <f aca="false">AC21+AC22</f>
        <v>3957</v>
      </c>
      <c r="AD20" s="79" t="n">
        <f aca="false">AD21+AD22</f>
        <v>35077</v>
      </c>
      <c r="AE20" s="79" t="n">
        <f aca="false">AE21+AE22</f>
        <v>48892</v>
      </c>
      <c r="AF20" s="79" t="n">
        <f aca="false">AF21+AF22</f>
        <v>4294</v>
      </c>
      <c r="AG20" s="79" t="n">
        <f aca="false">AG21+AG22</f>
        <v>88577</v>
      </c>
      <c r="AH20" s="79" t="n">
        <f aca="false">AH21+AH22</f>
        <v>28732</v>
      </c>
      <c r="AI20" s="79" t="n">
        <f aca="false">AI21+AI22</f>
        <v>23142</v>
      </c>
      <c r="AJ20" s="79" t="n">
        <f aca="false">AJ21+AJ22</f>
        <v>35274</v>
      </c>
      <c r="AK20" s="79" t="n">
        <f aca="false">AK21+AK22</f>
        <v>2237</v>
      </c>
      <c r="AL20" s="79" t="n">
        <f aca="false">AL21+AL22</f>
        <v>83901</v>
      </c>
      <c r="AM20" s="79" t="n">
        <f aca="false">AM21+AM22</f>
        <v>23949</v>
      </c>
      <c r="AN20" s="79" t="n">
        <f aca="false">AN21+AN22</f>
        <v>8518</v>
      </c>
      <c r="AO20" s="79" t="n">
        <f aca="false">AO21+AO22</f>
        <v>10683</v>
      </c>
      <c r="AP20" s="79" t="n">
        <f aca="false">AP21+AP22</f>
        <v>44275</v>
      </c>
      <c r="AQ20" s="79" t="n">
        <f aca="false">SUM(D20:AP20)</f>
        <v>1434081</v>
      </c>
      <c r="AR20" s="79" t="n">
        <f aca="false">AR21+AR22</f>
        <v>239030</v>
      </c>
      <c r="AS20" s="79" t="n">
        <f aca="false">AS21+AS22</f>
        <v>257991</v>
      </c>
      <c r="AT20" s="79" t="n">
        <f aca="false">AT21+AT22</f>
        <v>144250</v>
      </c>
      <c r="AU20" s="79" t="n">
        <f aca="false">AU21+AU22</f>
        <v>130359</v>
      </c>
      <c r="AV20" s="79" t="n">
        <f aca="false">AV21+AV22</f>
        <v>343488</v>
      </c>
      <c r="AW20" s="79" t="n">
        <f aca="false">SUM(AR20:AV20)</f>
        <v>1115118</v>
      </c>
      <c r="AX20" s="79" t="n">
        <f aca="false">AX21+AX22</f>
        <v>585368</v>
      </c>
      <c r="AY20" s="79" t="n">
        <f aca="false">AW20+AX20</f>
        <v>1700486</v>
      </c>
      <c r="AZ20" s="79" t="n">
        <f aca="false">AQ20+AY20</f>
        <v>3134567</v>
      </c>
      <c r="BC20" s="80"/>
      <c r="BD20" s="80"/>
    </row>
    <row r="21" customFormat="false" ht="24.95" hidden="false" customHeight="true" outlineLevel="0" collapsed="false">
      <c r="A21" s="81" t="s">
        <v>173</v>
      </c>
      <c r="B21" s="75" t="n">
        <v>810</v>
      </c>
      <c r="C21" s="83" t="s">
        <v>174</v>
      </c>
      <c r="D21" s="84" t="n">
        <v>5141</v>
      </c>
      <c r="E21" s="84" t="n">
        <v>4266</v>
      </c>
      <c r="F21" s="84" t="n">
        <v>10009</v>
      </c>
      <c r="G21" s="84" t="n">
        <v>4247</v>
      </c>
      <c r="H21" s="84" t="n">
        <v>36200</v>
      </c>
      <c r="I21" s="84" t="n">
        <v>5056</v>
      </c>
      <c r="J21" s="84" t="n">
        <v>3213</v>
      </c>
      <c r="K21" s="84" t="n">
        <v>3704</v>
      </c>
      <c r="L21" s="84" t="n">
        <v>17470</v>
      </c>
      <c r="M21" s="84" t="n">
        <v>18517</v>
      </c>
      <c r="N21" s="84" t="n">
        <v>56410</v>
      </c>
      <c r="O21" s="84" t="n">
        <v>28820</v>
      </c>
      <c r="P21" s="84" t="n">
        <v>5030</v>
      </c>
      <c r="Q21" s="84" t="n">
        <v>4498</v>
      </c>
      <c r="R21" s="84" t="n">
        <v>31927</v>
      </c>
      <c r="S21" s="84" t="n">
        <v>5414</v>
      </c>
      <c r="T21" s="84" t="n">
        <v>6698</v>
      </c>
      <c r="U21" s="84" t="n">
        <v>46376</v>
      </c>
      <c r="V21" s="84" t="n">
        <v>4700</v>
      </c>
      <c r="W21" s="84" t="n">
        <v>9676</v>
      </c>
      <c r="X21" s="84" t="n">
        <v>14767</v>
      </c>
      <c r="Y21" s="84" t="n">
        <v>1735</v>
      </c>
      <c r="Z21" s="84" t="n">
        <v>0</v>
      </c>
      <c r="AA21" s="84" t="n">
        <v>7140</v>
      </c>
      <c r="AB21" s="84" t="n">
        <v>3059</v>
      </c>
      <c r="AC21" s="84" t="n">
        <v>1371</v>
      </c>
      <c r="AD21" s="84" t="n">
        <v>16870</v>
      </c>
      <c r="AE21" s="84" t="n">
        <v>13756</v>
      </c>
      <c r="AF21" s="84" t="n">
        <v>1180</v>
      </c>
      <c r="AG21" s="84" t="n">
        <v>34865</v>
      </c>
      <c r="AH21" s="84" t="n">
        <v>8663</v>
      </c>
      <c r="AI21" s="84" t="n">
        <v>3110</v>
      </c>
      <c r="AJ21" s="84" t="n">
        <v>7474</v>
      </c>
      <c r="AK21" s="84" t="n">
        <v>361</v>
      </c>
      <c r="AL21" s="84" t="n">
        <v>38579</v>
      </c>
      <c r="AM21" s="84" t="n">
        <v>8265</v>
      </c>
      <c r="AN21" s="84" t="n">
        <v>5073</v>
      </c>
      <c r="AO21" s="84" t="n">
        <v>1631</v>
      </c>
      <c r="AP21" s="84" t="n">
        <v>4145</v>
      </c>
      <c r="AQ21" s="84" t="n">
        <f aca="false">SUM(D21:AP21)</f>
        <v>479416</v>
      </c>
      <c r="AR21" s="84" t="n">
        <v>83448</v>
      </c>
      <c r="AS21" s="84" t="n">
        <v>75686</v>
      </c>
      <c r="AT21" s="84" t="n">
        <v>56740</v>
      </c>
      <c r="AU21" s="84" t="n">
        <v>42329</v>
      </c>
      <c r="AV21" s="84" t="n">
        <v>39036</v>
      </c>
      <c r="AW21" s="84" t="n">
        <f aca="false">SUM(AR21:AV21)</f>
        <v>297239</v>
      </c>
      <c r="AX21" s="84" t="n">
        <v>103112</v>
      </c>
      <c r="AY21" s="84" t="n">
        <f aca="false">AW21+AX21</f>
        <v>400351</v>
      </c>
      <c r="AZ21" s="84" t="n">
        <f aca="false">AQ21+AY21</f>
        <v>879767</v>
      </c>
      <c r="BC21" s="50"/>
      <c r="BD21" s="50"/>
    </row>
    <row r="22" customFormat="false" ht="24.95" hidden="false" customHeight="true" outlineLevel="0" collapsed="false">
      <c r="A22" s="81" t="s">
        <v>175</v>
      </c>
      <c r="B22" s="81" t="s">
        <v>176</v>
      </c>
      <c r="C22" s="83" t="s">
        <v>177</v>
      </c>
      <c r="D22" s="84" t="n">
        <v>5979</v>
      </c>
      <c r="E22" s="84" t="n">
        <v>9088</v>
      </c>
      <c r="F22" s="84" t="n">
        <v>26944</v>
      </c>
      <c r="G22" s="84" t="n">
        <v>12969</v>
      </c>
      <c r="H22" s="84" t="n">
        <v>62548</v>
      </c>
      <c r="I22" s="84" t="n">
        <v>25736</v>
      </c>
      <c r="J22" s="84" t="n">
        <v>11688</v>
      </c>
      <c r="K22" s="84" t="n">
        <v>9833</v>
      </c>
      <c r="L22" s="84" t="n">
        <v>17137</v>
      </c>
      <c r="M22" s="84" t="n">
        <v>39915</v>
      </c>
      <c r="N22" s="84" t="n">
        <v>38716</v>
      </c>
      <c r="O22" s="84" t="n">
        <v>72594</v>
      </c>
      <c r="P22" s="84" t="n">
        <v>7348</v>
      </c>
      <c r="Q22" s="84" t="n">
        <v>15217</v>
      </c>
      <c r="R22" s="84" t="n">
        <v>54715</v>
      </c>
      <c r="S22" s="84" t="n">
        <v>4966</v>
      </c>
      <c r="T22" s="84" t="n">
        <v>39143</v>
      </c>
      <c r="U22" s="84" t="n">
        <v>75445</v>
      </c>
      <c r="V22" s="84" t="n">
        <v>20132</v>
      </c>
      <c r="W22" s="84" t="n">
        <v>31936</v>
      </c>
      <c r="X22" s="84" t="n">
        <v>39072</v>
      </c>
      <c r="Y22" s="84" t="n">
        <v>5156</v>
      </c>
      <c r="Z22" s="84" t="n">
        <v>4560</v>
      </c>
      <c r="AA22" s="84" t="n">
        <v>16268</v>
      </c>
      <c r="AB22" s="84" t="n">
        <v>11395</v>
      </c>
      <c r="AC22" s="84" t="n">
        <v>2586</v>
      </c>
      <c r="AD22" s="84" t="n">
        <v>18207</v>
      </c>
      <c r="AE22" s="84" t="n">
        <v>35136</v>
      </c>
      <c r="AF22" s="84" t="n">
        <v>3114</v>
      </c>
      <c r="AG22" s="84" t="n">
        <v>53712</v>
      </c>
      <c r="AH22" s="84" t="n">
        <v>20069</v>
      </c>
      <c r="AI22" s="84" t="n">
        <v>20032</v>
      </c>
      <c r="AJ22" s="84" t="n">
        <v>27800</v>
      </c>
      <c r="AK22" s="84" t="n">
        <v>1876</v>
      </c>
      <c r="AL22" s="84" t="n">
        <v>45322</v>
      </c>
      <c r="AM22" s="84" t="n">
        <v>15684</v>
      </c>
      <c r="AN22" s="84" t="n">
        <v>3445</v>
      </c>
      <c r="AO22" s="84" t="n">
        <v>9052</v>
      </c>
      <c r="AP22" s="84" t="n">
        <v>40130</v>
      </c>
      <c r="AQ22" s="84" t="n">
        <f aca="false">SUM(D22:AP22)</f>
        <v>954665</v>
      </c>
      <c r="AR22" s="84" t="n">
        <v>155582</v>
      </c>
      <c r="AS22" s="84" t="n">
        <v>182305</v>
      </c>
      <c r="AT22" s="84" t="n">
        <v>87510</v>
      </c>
      <c r="AU22" s="84" t="n">
        <v>88030</v>
      </c>
      <c r="AV22" s="84" t="n">
        <v>304452</v>
      </c>
      <c r="AW22" s="84" t="n">
        <f aca="false">SUM(AR22:AV22)</f>
        <v>817879</v>
      </c>
      <c r="AX22" s="84" t="n">
        <v>482256</v>
      </c>
      <c r="AY22" s="84" t="n">
        <f aca="false">AW22+AX22</f>
        <v>1300135</v>
      </c>
      <c r="AZ22" s="84" t="n">
        <f aca="false">AQ22+AY22</f>
        <v>2254800</v>
      </c>
      <c r="BC22" s="50"/>
      <c r="BD22" s="50"/>
    </row>
    <row r="23" s="21" customFormat="true" ht="24.95" hidden="false" customHeight="true" outlineLevel="0" collapsed="false">
      <c r="A23" s="85" t="s">
        <v>121</v>
      </c>
      <c r="B23" s="85" t="s">
        <v>178</v>
      </c>
      <c r="C23" s="78" t="s">
        <v>179</v>
      </c>
      <c r="D23" s="79" t="n">
        <f aca="false">SUM(D24:D26)</f>
        <v>20311</v>
      </c>
      <c r="E23" s="79" t="n">
        <f aca="false">SUM(E24:E26)</f>
        <v>66095</v>
      </c>
      <c r="F23" s="79" t="n">
        <f aca="false">SUM(F24:F26)</f>
        <v>87957</v>
      </c>
      <c r="G23" s="79" t="n">
        <f aca="false">SUM(G24:G26)</f>
        <v>34254</v>
      </c>
      <c r="H23" s="79" t="n">
        <f aca="false">SUM(H24:H26)</f>
        <v>119179</v>
      </c>
      <c r="I23" s="79" t="n">
        <f aca="false">SUM(I24:I26)</f>
        <v>85092</v>
      </c>
      <c r="J23" s="79" t="n">
        <f aca="false">SUM(J24:J26)</f>
        <v>47012</v>
      </c>
      <c r="K23" s="79" t="n">
        <f aca="false">SUM(K24:K26)</f>
        <v>28598</v>
      </c>
      <c r="L23" s="79" t="n">
        <f aca="false">SUM(L24:L26)</f>
        <v>33962</v>
      </c>
      <c r="M23" s="79" t="n">
        <f aca="false">SUM(M24:M26)</f>
        <v>103278</v>
      </c>
      <c r="N23" s="79" t="n">
        <f aca="false">SUM(N24:N26)</f>
        <v>110342</v>
      </c>
      <c r="O23" s="79" t="n">
        <f aca="false">SUM(O24:O26)</f>
        <v>174539</v>
      </c>
      <c r="P23" s="79" t="n">
        <f aca="false">SUM(P24:P26)</f>
        <v>50620</v>
      </c>
      <c r="Q23" s="79" t="n">
        <f aca="false">SUM(Q24:Q26)</f>
        <v>30037</v>
      </c>
      <c r="R23" s="79" t="n">
        <f aca="false">SUM(R24:R26)</f>
        <v>87162</v>
      </c>
      <c r="S23" s="79" t="n">
        <f aca="false">SUM(S24:S26)</f>
        <v>26418</v>
      </c>
      <c r="T23" s="79" t="n">
        <f aca="false">SUM(T24:T26)</f>
        <v>71739</v>
      </c>
      <c r="U23" s="79" t="n">
        <f aca="false">SUM(U24:U26)</f>
        <v>125961</v>
      </c>
      <c r="V23" s="79" t="n">
        <f aca="false">SUM(V24:V26)</f>
        <v>41455</v>
      </c>
      <c r="W23" s="79" t="n">
        <f aca="false">SUM(W24:W26)</f>
        <v>61405</v>
      </c>
      <c r="X23" s="79" t="n">
        <f aca="false">SUM(X24:X26)</f>
        <v>166469</v>
      </c>
      <c r="Y23" s="79" t="n">
        <f aca="false">SUM(Y24:Y26)</f>
        <v>29318</v>
      </c>
      <c r="Z23" s="79" t="n">
        <f aca="false">SUM(Z24:Z26)</f>
        <v>26997</v>
      </c>
      <c r="AA23" s="79" t="n">
        <f aca="false">SUM(AA24:AA26)</f>
        <v>51317</v>
      </c>
      <c r="AB23" s="79" t="n">
        <f aca="false">SUM(AB24:AB26)</f>
        <v>44228</v>
      </c>
      <c r="AC23" s="79" t="n">
        <f aca="false">SUM(AC24:AC26)</f>
        <v>14783</v>
      </c>
      <c r="AD23" s="79" t="n">
        <f aca="false">SUM(AD24:AD26)</f>
        <v>82072</v>
      </c>
      <c r="AE23" s="79" t="n">
        <f aca="false">SUM(AE24:AE26)</f>
        <v>58409</v>
      </c>
      <c r="AF23" s="79" t="n">
        <f aca="false">SUM(AF24:AF26)</f>
        <v>32374</v>
      </c>
      <c r="AG23" s="79" t="n">
        <f aca="false">SUM(AG24:AG26)</f>
        <v>148172</v>
      </c>
      <c r="AH23" s="79" t="n">
        <f aca="false">SUM(AH24:AH26)</f>
        <v>62573</v>
      </c>
      <c r="AI23" s="79" t="n">
        <f aca="false">SUM(AI24:AI26)</f>
        <v>25855</v>
      </c>
      <c r="AJ23" s="79" t="n">
        <f aca="false">SUM(AJ24:AJ26)</f>
        <v>31136</v>
      </c>
      <c r="AK23" s="79" t="n">
        <f aca="false">SUM(AK24:AK26)</f>
        <v>8557</v>
      </c>
      <c r="AL23" s="79" t="n">
        <f aca="false">SUM(AL24:AL26)</f>
        <v>112822</v>
      </c>
      <c r="AM23" s="79" t="n">
        <f aca="false">SUM(AM24:AM26)</f>
        <v>79925</v>
      </c>
      <c r="AN23" s="79" t="n">
        <f aca="false">SUM(AN24:AN26)</f>
        <v>32821</v>
      </c>
      <c r="AO23" s="79" t="n">
        <f aca="false">SUM(AO24:AO26)</f>
        <v>29787</v>
      </c>
      <c r="AP23" s="79" t="n">
        <f aca="false">SUM(AP24:AP26)</f>
        <v>85098</v>
      </c>
      <c r="AQ23" s="79" t="n">
        <f aca="false">SUM(D23:AP23)</f>
        <v>2528129</v>
      </c>
      <c r="AR23" s="79" t="n">
        <f aca="false">AR24+AR25+AR26</f>
        <v>450053</v>
      </c>
      <c r="AS23" s="79" t="n">
        <f aca="false">AS24+AS25+AS26</f>
        <v>345237</v>
      </c>
      <c r="AT23" s="79" t="n">
        <f aca="false">AT24+AT25+AT26</f>
        <v>179454</v>
      </c>
      <c r="AU23" s="79" t="n">
        <f aca="false">AU24+AU25+AU26</f>
        <v>167259</v>
      </c>
      <c r="AV23" s="79" t="n">
        <f aca="false">AV24+AV25+AV26</f>
        <v>508968</v>
      </c>
      <c r="AW23" s="79" t="n">
        <f aca="false">SUM(AR23:AV23)</f>
        <v>1650971</v>
      </c>
      <c r="AX23" s="79" t="n">
        <f aca="false">AX24+AX25+AX26</f>
        <v>1318603</v>
      </c>
      <c r="AY23" s="79" t="n">
        <f aca="false">AW23+AX23</f>
        <v>2969574</v>
      </c>
      <c r="AZ23" s="79" t="n">
        <f aca="false">AQ23+AY23</f>
        <v>5497703</v>
      </c>
      <c r="BC23" s="80"/>
      <c r="BD23" s="80"/>
    </row>
    <row r="24" customFormat="false" ht="24.95" hidden="false" customHeight="true" outlineLevel="0" collapsed="false">
      <c r="A24" s="81" t="s">
        <v>180</v>
      </c>
      <c r="B24" s="75" t="n">
        <v>911</v>
      </c>
      <c r="C24" s="83" t="s">
        <v>181</v>
      </c>
      <c r="D24" s="84" t="n">
        <v>0</v>
      </c>
      <c r="E24" s="84" t="n">
        <v>26741</v>
      </c>
      <c r="F24" s="84" t="n">
        <v>22571</v>
      </c>
      <c r="G24" s="84" t="n">
        <v>14311</v>
      </c>
      <c r="H24" s="84" t="n">
        <v>33456</v>
      </c>
      <c r="I24" s="84" t="n">
        <v>29609</v>
      </c>
      <c r="J24" s="84" t="n">
        <v>25655</v>
      </c>
      <c r="K24" s="84" t="n">
        <v>9752</v>
      </c>
      <c r="L24" s="84" t="n">
        <v>19055</v>
      </c>
      <c r="M24" s="84" t="n">
        <v>56714</v>
      </c>
      <c r="N24" s="84" t="n">
        <v>65780</v>
      </c>
      <c r="O24" s="84" t="n">
        <v>45230</v>
      </c>
      <c r="P24" s="84" t="n">
        <v>14909</v>
      </c>
      <c r="Q24" s="84" t="n">
        <v>11036</v>
      </c>
      <c r="R24" s="84" t="n">
        <v>67640</v>
      </c>
      <c r="S24" s="84" t="n">
        <v>16248</v>
      </c>
      <c r="T24" s="84" t="n">
        <v>44848</v>
      </c>
      <c r="U24" s="84" t="n">
        <v>83952</v>
      </c>
      <c r="V24" s="84" t="n">
        <v>11927</v>
      </c>
      <c r="W24" s="84" t="n">
        <v>20796</v>
      </c>
      <c r="X24" s="84" t="n">
        <v>55964</v>
      </c>
      <c r="Y24" s="84" t="n">
        <v>17656</v>
      </c>
      <c r="Z24" s="84" t="n">
        <v>0</v>
      </c>
      <c r="AA24" s="84" t="n">
        <v>18447</v>
      </c>
      <c r="AB24" s="84" t="n">
        <v>21169</v>
      </c>
      <c r="AC24" s="84" t="n">
        <v>5160</v>
      </c>
      <c r="AD24" s="84" t="n">
        <v>30543</v>
      </c>
      <c r="AE24" s="84" t="n">
        <v>33728</v>
      </c>
      <c r="AF24" s="84" t="n">
        <v>12574</v>
      </c>
      <c r="AG24" s="84" t="n">
        <v>80194</v>
      </c>
      <c r="AH24" s="84" t="n">
        <v>39093</v>
      </c>
      <c r="AI24" s="84" t="n">
        <v>11925</v>
      </c>
      <c r="AJ24" s="84" t="n">
        <v>17363</v>
      </c>
      <c r="AK24" s="84" t="n">
        <v>692</v>
      </c>
      <c r="AL24" s="84" t="n">
        <v>83394</v>
      </c>
      <c r="AM24" s="84" t="n">
        <v>45227</v>
      </c>
      <c r="AN24" s="84" t="n">
        <v>13401</v>
      </c>
      <c r="AO24" s="84" t="n">
        <v>16328</v>
      </c>
      <c r="AP24" s="84" t="n">
        <v>38286</v>
      </c>
      <c r="AQ24" s="84" t="n">
        <f aca="false">SUM(D24:AP24)</f>
        <v>1161374</v>
      </c>
      <c r="AR24" s="84" t="n">
        <v>124851</v>
      </c>
      <c r="AS24" s="84" t="n">
        <v>219903</v>
      </c>
      <c r="AT24" s="84" t="n">
        <v>74305</v>
      </c>
      <c r="AU24" s="84" t="n">
        <v>75826</v>
      </c>
      <c r="AV24" s="84" t="n">
        <v>263306</v>
      </c>
      <c r="AW24" s="84" t="n">
        <f aca="false">SUM(AR24:AV24)</f>
        <v>758191</v>
      </c>
      <c r="AX24" s="84" t="n">
        <v>834858</v>
      </c>
      <c r="AY24" s="84" t="n">
        <f aca="false">AW24+AX24</f>
        <v>1593049</v>
      </c>
      <c r="AZ24" s="84" t="n">
        <f aca="false">AQ24+AY24</f>
        <v>2754423</v>
      </c>
      <c r="BC24" s="50"/>
      <c r="BD24" s="50"/>
    </row>
    <row r="25" customFormat="false" ht="24.95" hidden="false" customHeight="true" outlineLevel="0" collapsed="false">
      <c r="A25" s="81" t="s">
        <v>182</v>
      </c>
      <c r="B25" s="75" t="s">
        <v>183</v>
      </c>
      <c r="C25" s="83" t="s">
        <v>184</v>
      </c>
      <c r="D25" s="84" t="n">
        <v>12573</v>
      </c>
      <c r="E25" s="84" t="n">
        <v>36639</v>
      </c>
      <c r="F25" s="84" t="n">
        <v>28435</v>
      </c>
      <c r="G25" s="84" t="n">
        <v>19051</v>
      </c>
      <c r="H25" s="84" t="n">
        <v>56311</v>
      </c>
      <c r="I25" s="84" t="n">
        <v>32171</v>
      </c>
      <c r="J25" s="84" t="n">
        <v>16074</v>
      </c>
      <c r="K25" s="84" t="n">
        <v>14983</v>
      </c>
      <c r="L25" s="84" t="n">
        <v>14907</v>
      </c>
      <c r="M25" s="84" t="n">
        <v>33074</v>
      </c>
      <c r="N25" s="84" t="n">
        <v>28497</v>
      </c>
      <c r="O25" s="84" t="n">
        <v>73122</v>
      </c>
      <c r="P25" s="84" t="n">
        <v>30652</v>
      </c>
      <c r="Q25" s="84" t="n">
        <v>19001</v>
      </c>
      <c r="R25" s="84" t="n">
        <v>14755</v>
      </c>
      <c r="S25" s="84" t="n">
        <v>7821</v>
      </c>
      <c r="T25" s="84" t="n">
        <v>22320</v>
      </c>
      <c r="U25" s="84" t="n">
        <v>30496</v>
      </c>
      <c r="V25" s="84" t="n">
        <v>21814</v>
      </c>
      <c r="W25" s="84" t="n">
        <v>33128</v>
      </c>
      <c r="X25" s="84" t="n">
        <v>85677</v>
      </c>
      <c r="Y25" s="84" t="n">
        <v>11482</v>
      </c>
      <c r="Z25" s="84" t="n">
        <v>17435</v>
      </c>
      <c r="AA25" s="84" t="n">
        <v>23032</v>
      </c>
      <c r="AB25" s="84" t="n">
        <v>15381</v>
      </c>
      <c r="AC25" s="84" t="n">
        <v>6590</v>
      </c>
      <c r="AD25" s="84" t="n">
        <v>32834</v>
      </c>
      <c r="AE25" s="84" t="n">
        <v>14133</v>
      </c>
      <c r="AF25" s="84" t="n">
        <v>14617</v>
      </c>
      <c r="AG25" s="84" t="n">
        <v>50544</v>
      </c>
      <c r="AH25" s="84" t="n">
        <v>16089</v>
      </c>
      <c r="AI25" s="84" t="n">
        <v>12245</v>
      </c>
      <c r="AJ25" s="84" t="n">
        <v>11545</v>
      </c>
      <c r="AK25" s="84" t="n">
        <v>6132</v>
      </c>
      <c r="AL25" s="84" t="n">
        <v>22169</v>
      </c>
      <c r="AM25" s="84" t="n">
        <v>28458</v>
      </c>
      <c r="AN25" s="84" t="n">
        <v>16011</v>
      </c>
      <c r="AO25" s="84" t="n">
        <v>11575</v>
      </c>
      <c r="AP25" s="84" t="n">
        <v>33574</v>
      </c>
      <c r="AQ25" s="84" t="n">
        <f aca="false">SUM(D25:AP25)</f>
        <v>975347</v>
      </c>
      <c r="AR25" s="84" t="n">
        <v>220913</v>
      </c>
      <c r="AS25" s="84" t="n">
        <v>82040</v>
      </c>
      <c r="AT25" s="84" t="n">
        <v>78016</v>
      </c>
      <c r="AU25" s="84" t="n">
        <v>52427</v>
      </c>
      <c r="AV25" s="84" t="n">
        <v>137235</v>
      </c>
      <c r="AW25" s="84" t="n">
        <f aca="false">SUM(AR25:AV25)</f>
        <v>570631</v>
      </c>
      <c r="AX25" s="84" t="n">
        <v>285660</v>
      </c>
      <c r="AY25" s="84" t="n">
        <f aca="false">AW25+AX25</f>
        <v>856291</v>
      </c>
      <c r="AZ25" s="84" t="n">
        <f aca="false">AQ25+AY25</f>
        <v>1831638</v>
      </c>
      <c r="BC25" s="50"/>
      <c r="BD25" s="50"/>
    </row>
    <row r="26" customFormat="false" ht="24.95" hidden="false" customHeight="true" outlineLevel="0" collapsed="false">
      <c r="A26" s="81" t="s">
        <v>185</v>
      </c>
      <c r="B26" s="75" t="n">
        <v>920</v>
      </c>
      <c r="C26" s="83" t="s">
        <v>186</v>
      </c>
      <c r="D26" s="84" t="n">
        <v>7738</v>
      </c>
      <c r="E26" s="84" t="n">
        <v>2715</v>
      </c>
      <c r="F26" s="84" t="n">
        <v>36951</v>
      </c>
      <c r="G26" s="84" t="n">
        <v>892</v>
      </c>
      <c r="H26" s="84" t="n">
        <v>29412</v>
      </c>
      <c r="I26" s="84" t="n">
        <v>23312</v>
      </c>
      <c r="J26" s="84" t="n">
        <v>5283</v>
      </c>
      <c r="K26" s="84" t="n">
        <v>3863</v>
      </c>
      <c r="L26" s="84" t="n">
        <v>0</v>
      </c>
      <c r="M26" s="84" t="n">
        <v>13490</v>
      </c>
      <c r="N26" s="84" t="n">
        <v>16065</v>
      </c>
      <c r="O26" s="84" t="n">
        <v>56187</v>
      </c>
      <c r="P26" s="84" t="n">
        <v>5059</v>
      </c>
      <c r="Q26" s="84" t="n">
        <v>0</v>
      </c>
      <c r="R26" s="84" t="n">
        <v>4767</v>
      </c>
      <c r="S26" s="84" t="n">
        <v>2349</v>
      </c>
      <c r="T26" s="84" t="n">
        <v>4571</v>
      </c>
      <c r="U26" s="84" t="n">
        <v>11513</v>
      </c>
      <c r="V26" s="84" t="n">
        <v>7714</v>
      </c>
      <c r="W26" s="84" t="n">
        <v>7481</v>
      </c>
      <c r="X26" s="84" t="n">
        <v>24828</v>
      </c>
      <c r="Y26" s="84" t="n">
        <v>180</v>
      </c>
      <c r="Z26" s="84" t="n">
        <v>9562</v>
      </c>
      <c r="AA26" s="84" t="n">
        <v>9838</v>
      </c>
      <c r="AB26" s="84" t="n">
        <v>7678</v>
      </c>
      <c r="AC26" s="84" t="n">
        <v>3033</v>
      </c>
      <c r="AD26" s="84" t="n">
        <v>18695</v>
      </c>
      <c r="AE26" s="84" t="n">
        <v>10548</v>
      </c>
      <c r="AF26" s="84" t="n">
        <v>5183</v>
      </c>
      <c r="AG26" s="84" t="n">
        <v>17434</v>
      </c>
      <c r="AH26" s="84" t="n">
        <v>7391</v>
      </c>
      <c r="AI26" s="84" t="n">
        <v>1685</v>
      </c>
      <c r="AJ26" s="84" t="n">
        <v>2228</v>
      </c>
      <c r="AK26" s="84" t="n">
        <v>1733</v>
      </c>
      <c r="AL26" s="84" t="n">
        <v>7259</v>
      </c>
      <c r="AM26" s="84" t="n">
        <v>6240</v>
      </c>
      <c r="AN26" s="84" t="n">
        <v>3409</v>
      </c>
      <c r="AO26" s="84" t="n">
        <v>1884</v>
      </c>
      <c r="AP26" s="84" t="n">
        <v>13238</v>
      </c>
      <c r="AQ26" s="84" t="n">
        <f aca="false">SUM(D26:AP26)</f>
        <v>391408</v>
      </c>
      <c r="AR26" s="84" t="n">
        <v>104289</v>
      </c>
      <c r="AS26" s="84" t="n">
        <v>43294</v>
      </c>
      <c r="AT26" s="84" t="n">
        <v>27133</v>
      </c>
      <c r="AU26" s="84" t="n">
        <v>39006</v>
      </c>
      <c r="AV26" s="84" t="n">
        <v>108427</v>
      </c>
      <c r="AW26" s="84" t="n">
        <f aca="false">SUM(AR26:AV26)</f>
        <v>322149</v>
      </c>
      <c r="AX26" s="84" t="n">
        <v>198085</v>
      </c>
      <c r="AY26" s="84" t="n">
        <f aca="false">AW26+AX26</f>
        <v>520234</v>
      </c>
      <c r="AZ26" s="84" t="n">
        <f aca="false">AQ26+AY26</f>
        <v>911642</v>
      </c>
      <c r="BC26" s="50"/>
      <c r="BD26" s="50"/>
    </row>
    <row r="27" s="21" customFormat="true" ht="24.95" hidden="false" customHeight="true" outlineLevel="0" collapsed="false">
      <c r="A27" s="85" t="s">
        <v>123</v>
      </c>
      <c r="B27" s="85" t="s">
        <v>187</v>
      </c>
      <c r="C27" s="78" t="s">
        <v>188</v>
      </c>
      <c r="D27" s="79" t="n">
        <f aca="false">D28+D29</f>
        <v>33234</v>
      </c>
      <c r="E27" s="79" t="n">
        <f aca="false">E28+E29</f>
        <v>15510</v>
      </c>
      <c r="F27" s="79" t="n">
        <f aca="false">F28+F29</f>
        <v>16822</v>
      </c>
      <c r="G27" s="79" t="n">
        <f aca="false">G28+G29</f>
        <v>16789</v>
      </c>
      <c r="H27" s="79" t="n">
        <f aca="false">H28+H29</f>
        <v>25086</v>
      </c>
      <c r="I27" s="79" t="n">
        <f aca="false">I28+I29</f>
        <v>10823</v>
      </c>
      <c r="J27" s="79" t="n">
        <f aca="false">J28+J29</f>
        <v>4126</v>
      </c>
      <c r="K27" s="79" t="n">
        <f aca="false">K28+K29</f>
        <v>5071</v>
      </c>
      <c r="L27" s="79" t="n">
        <f aca="false">L28+L29</f>
        <v>11768</v>
      </c>
      <c r="M27" s="79" t="n">
        <f aca="false">M28+M29</f>
        <v>18725</v>
      </c>
      <c r="N27" s="79" t="n">
        <f aca="false">N28+N29</f>
        <v>46547</v>
      </c>
      <c r="O27" s="79" t="n">
        <f aca="false">O28+O29</f>
        <v>15814</v>
      </c>
      <c r="P27" s="79" t="n">
        <f aca="false">P28+P29</f>
        <v>22639</v>
      </c>
      <c r="Q27" s="79" t="n">
        <f aca="false">Q28+Q29</f>
        <v>5558</v>
      </c>
      <c r="R27" s="79" t="n">
        <f aca="false">R28+R29</f>
        <v>32198</v>
      </c>
      <c r="S27" s="79" t="n">
        <f aca="false">S28+S29</f>
        <v>10127</v>
      </c>
      <c r="T27" s="79" t="n">
        <f aca="false">T28+T29</f>
        <v>31878</v>
      </c>
      <c r="U27" s="79" t="n">
        <f aca="false">U28+U29</f>
        <v>51524</v>
      </c>
      <c r="V27" s="79" t="n">
        <f aca="false">V28+V29</f>
        <v>7798</v>
      </c>
      <c r="W27" s="79" t="n">
        <f aca="false">W28+W29</f>
        <v>31896</v>
      </c>
      <c r="X27" s="79" t="n">
        <f aca="false">X28+X29</f>
        <v>39948</v>
      </c>
      <c r="Y27" s="79" t="n">
        <f aca="false">Y28+Y29</f>
        <v>7967</v>
      </c>
      <c r="Z27" s="79" t="n">
        <f aca="false">Z28+Z29</f>
        <v>5950</v>
      </c>
      <c r="AA27" s="79" t="n">
        <f aca="false">AA28+AA29</f>
        <v>8193</v>
      </c>
      <c r="AB27" s="79" t="n">
        <f aca="false">AB28+AB29</f>
        <v>4639</v>
      </c>
      <c r="AC27" s="79" t="n">
        <f aca="false">AC28+AC29</f>
        <v>1620</v>
      </c>
      <c r="AD27" s="79" t="n">
        <f aca="false">AD28+AD29</f>
        <v>8392</v>
      </c>
      <c r="AE27" s="79" t="n">
        <f aca="false">AE28+AE29</f>
        <v>1285</v>
      </c>
      <c r="AF27" s="79" t="n">
        <f aca="false">AF28+AF29</f>
        <v>8646</v>
      </c>
      <c r="AG27" s="79" t="n">
        <f aca="false">AG28+AG29</f>
        <v>58894</v>
      </c>
      <c r="AH27" s="79" t="n">
        <f aca="false">AH28+AH29</f>
        <v>10788</v>
      </c>
      <c r="AI27" s="79" t="n">
        <f aca="false">AI28+AI29</f>
        <v>13145</v>
      </c>
      <c r="AJ27" s="79" t="n">
        <f aca="false">AJ28+AJ29</f>
        <v>1743</v>
      </c>
      <c r="AK27" s="79" t="n">
        <f aca="false">AK28+AK29</f>
        <v>7210</v>
      </c>
      <c r="AL27" s="79" t="n">
        <f aca="false">AL28+AL29</f>
        <v>34229</v>
      </c>
      <c r="AM27" s="79" t="n">
        <f aca="false">AM28+AM29</f>
        <v>13407</v>
      </c>
      <c r="AN27" s="79" t="n">
        <f aca="false">AN28+AN29</f>
        <v>662</v>
      </c>
      <c r="AO27" s="79" t="n">
        <f aca="false">AO28+AO29</f>
        <v>9049</v>
      </c>
      <c r="AP27" s="79" t="n">
        <f aca="false">AP28+AP29</f>
        <v>27745</v>
      </c>
      <c r="AQ27" s="79" t="n">
        <f aca="false">SUM(D27:AP27)</f>
        <v>677445</v>
      </c>
      <c r="AR27" s="79" t="n">
        <f aca="false">AR28+AR29</f>
        <v>59334</v>
      </c>
      <c r="AS27" s="79" t="n">
        <f aca="false">AS28+AS29</f>
        <v>29289</v>
      </c>
      <c r="AT27" s="79" t="n">
        <f aca="false">AT28+AT29</f>
        <v>40573</v>
      </c>
      <c r="AU27" s="79" t="n">
        <f aca="false">AU28+AU29</f>
        <v>19226</v>
      </c>
      <c r="AV27" s="79" t="n">
        <f aca="false">AV28+AV29</f>
        <v>82578</v>
      </c>
      <c r="AW27" s="79" t="n">
        <f aca="false">SUM(AR27:AV27)</f>
        <v>231000</v>
      </c>
      <c r="AX27" s="79" t="n">
        <f aca="false">AX28+AX29</f>
        <v>302897</v>
      </c>
      <c r="AY27" s="79" t="n">
        <f aca="false">AW27+AX27</f>
        <v>533897</v>
      </c>
      <c r="AZ27" s="79" t="n">
        <f aca="false">AQ27+AY27</f>
        <v>1211342</v>
      </c>
      <c r="BC27" s="80"/>
      <c r="BD27" s="80"/>
    </row>
    <row r="28" customFormat="false" ht="24.95" hidden="false" customHeight="true" outlineLevel="0" collapsed="false">
      <c r="A28" s="81" t="s">
        <v>126</v>
      </c>
      <c r="B28" s="81" t="s">
        <v>189</v>
      </c>
      <c r="C28" s="83" t="s">
        <v>190</v>
      </c>
      <c r="D28" s="84" t="n">
        <v>25661</v>
      </c>
      <c r="E28" s="84" t="n">
        <v>0</v>
      </c>
      <c r="F28" s="84" t="n">
        <v>0</v>
      </c>
      <c r="G28" s="84" t="n">
        <v>13058</v>
      </c>
      <c r="H28" s="84" t="n">
        <v>0</v>
      </c>
      <c r="I28" s="84" t="n">
        <v>3978</v>
      </c>
      <c r="J28" s="84" t="n">
        <v>2042</v>
      </c>
      <c r="K28" s="84" t="n">
        <v>0</v>
      </c>
      <c r="L28" s="84" t="n">
        <v>11768</v>
      </c>
      <c r="M28" s="84" t="n">
        <v>0</v>
      </c>
      <c r="N28" s="84" t="n">
        <v>0</v>
      </c>
      <c r="O28" s="84" t="n">
        <v>3774</v>
      </c>
      <c r="P28" s="84" t="n">
        <v>3634</v>
      </c>
      <c r="Q28" s="84" t="n">
        <v>0</v>
      </c>
      <c r="R28" s="84" t="n">
        <v>23489</v>
      </c>
      <c r="S28" s="84" t="n">
        <v>5374</v>
      </c>
      <c r="T28" s="84" t="n">
        <v>732</v>
      </c>
      <c r="U28" s="84" t="n">
        <v>35746</v>
      </c>
      <c r="V28" s="84" t="n">
        <v>300</v>
      </c>
      <c r="W28" s="84" t="n">
        <v>0</v>
      </c>
      <c r="X28" s="84" t="n">
        <v>22588</v>
      </c>
      <c r="Y28" s="84" t="n">
        <v>0</v>
      </c>
      <c r="Z28" s="84" t="n">
        <v>760</v>
      </c>
      <c r="AA28" s="84" t="n">
        <v>5455</v>
      </c>
      <c r="AB28" s="84" t="n">
        <v>0</v>
      </c>
      <c r="AC28" s="84" t="n">
        <v>0</v>
      </c>
      <c r="AD28" s="84" t="n">
        <v>3359</v>
      </c>
      <c r="AE28" s="84" t="n">
        <v>0</v>
      </c>
      <c r="AF28" s="84" t="n">
        <v>5177</v>
      </c>
      <c r="AG28" s="84" t="n">
        <v>23779</v>
      </c>
      <c r="AH28" s="84" t="n">
        <v>2176</v>
      </c>
      <c r="AI28" s="84" t="n">
        <v>1065</v>
      </c>
      <c r="AJ28" s="84" t="n">
        <v>0</v>
      </c>
      <c r="AK28" s="84" t="n">
        <v>0</v>
      </c>
      <c r="AL28" s="84" t="n">
        <v>19883</v>
      </c>
      <c r="AM28" s="84" t="n">
        <v>0</v>
      </c>
      <c r="AN28" s="84" t="n">
        <v>0</v>
      </c>
      <c r="AO28" s="84" t="n">
        <v>3022</v>
      </c>
      <c r="AP28" s="84" t="n">
        <v>0</v>
      </c>
      <c r="AQ28" s="84" t="n">
        <f aca="false">SUM(D28:AP28)</f>
        <v>216820</v>
      </c>
      <c r="AR28" s="84" t="n">
        <v>21491</v>
      </c>
      <c r="AS28" s="84" t="n">
        <v>0</v>
      </c>
      <c r="AT28" s="84" t="n">
        <v>0</v>
      </c>
      <c r="AU28" s="84" t="n">
        <v>0</v>
      </c>
      <c r="AV28" s="84" t="n">
        <v>0</v>
      </c>
      <c r="AW28" s="84" t="n">
        <f aca="false">SUM(AR28:AV28)</f>
        <v>21491</v>
      </c>
      <c r="AX28" s="84" t="n">
        <v>135074</v>
      </c>
      <c r="AY28" s="84" t="n">
        <f aca="false">AW28+AX28</f>
        <v>156565</v>
      </c>
      <c r="AZ28" s="84" t="n">
        <f aca="false">AQ28+AY28</f>
        <v>373385</v>
      </c>
      <c r="BC28" s="50"/>
      <c r="BD28" s="50"/>
    </row>
    <row r="29" customFormat="false" ht="24.95" hidden="false" customHeight="true" outlineLevel="0" collapsed="false">
      <c r="A29" s="88" t="s">
        <v>128</v>
      </c>
      <c r="B29" s="89" t="s">
        <v>191</v>
      </c>
      <c r="C29" s="90" t="s">
        <v>192</v>
      </c>
      <c r="D29" s="91" t="n">
        <v>7573</v>
      </c>
      <c r="E29" s="91" t="n">
        <v>15510</v>
      </c>
      <c r="F29" s="91" t="n">
        <v>16822</v>
      </c>
      <c r="G29" s="91" t="n">
        <v>3731</v>
      </c>
      <c r="H29" s="91" t="n">
        <v>25086</v>
      </c>
      <c r="I29" s="91" t="n">
        <v>6845</v>
      </c>
      <c r="J29" s="91" t="n">
        <v>2084</v>
      </c>
      <c r="K29" s="91" t="n">
        <v>5071</v>
      </c>
      <c r="L29" s="91" t="n">
        <v>0</v>
      </c>
      <c r="M29" s="91" t="n">
        <v>18725</v>
      </c>
      <c r="N29" s="91" t="n">
        <v>46547</v>
      </c>
      <c r="O29" s="91" t="n">
        <v>12040</v>
      </c>
      <c r="P29" s="91" t="n">
        <v>19005</v>
      </c>
      <c r="Q29" s="91" t="n">
        <v>5558</v>
      </c>
      <c r="R29" s="91" t="n">
        <v>8709</v>
      </c>
      <c r="S29" s="91" t="n">
        <v>4753</v>
      </c>
      <c r="T29" s="91" t="n">
        <v>31146</v>
      </c>
      <c r="U29" s="91" t="n">
        <v>15778</v>
      </c>
      <c r="V29" s="91" t="n">
        <v>7498</v>
      </c>
      <c r="W29" s="91" t="n">
        <v>31896</v>
      </c>
      <c r="X29" s="91" t="n">
        <v>17360</v>
      </c>
      <c r="Y29" s="91" t="n">
        <v>7967</v>
      </c>
      <c r="Z29" s="91" t="n">
        <v>5190</v>
      </c>
      <c r="AA29" s="91" t="n">
        <v>2738</v>
      </c>
      <c r="AB29" s="91" t="n">
        <v>4639</v>
      </c>
      <c r="AC29" s="91" t="n">
        <v>1620</v>
      </c>
      <c r="AD29" s="91" t="n">
        <v>5033</v>
      </c>
      <c r="AE29" s="91" t="n">
        <v>1285</v>
      </c>
      <c r="AF29" s="91" t="n">
        <v>3469</v>
      </c>
      <c r="AG29" s="91" t="n">
        <v>35115</v>
      </c>
      <c r="AH29" s="91" t="n">
        <v>8612</v>
      </c>
      <c r="AI29" s="91" t="n">
        <v>12080</v>
      </c>
      <c r="AJ29" s="91" t="n">
        <v>1743</v>
      </c>
      <c r="AK29" s="91" t="n">
        <v>7210</v>
      </c>
      <c r="AL29" s="91" t="n">
        <v>14346</v>
      </c>
      <c r="AM29" s="91" t="n">
        <v>13407</v>
      </c>
      <c r="AN29" s="91" t="n">
        <v>662</v>
      </c>
      <c r="AO29" s="91" t="n">
        <v>6027</v>
      </c>
      <c r="AP29" s="91" t="n">
        <v>27745</v>
      </c>
      <c r="AQ29" s="91" t="n">
        <f aca="false">SUM(D29:AP29)</f>
        <v>460625</v>
      </c>
      <c r="AR29" s="91" t="n">
        <v>37843</v>
      </c>
      <c r="AS29" s="91" t="n">
        <v>29289</v>
      </c>
      <c r="AT29" s="91" t="n">
        <v>40573</v>
      </c>
      <c r="AU29" s="91" t="n">
        <v>19226</v>
      </c>
      <c r="AV29" s="91" t="n">
        <v>82578</v>
      </c>
      <c r="AW29" s="91" t="n">
        <f aca="false">SUM(AR29:AV29)</f>
        <v>209509</v>
      </c>
      <c r="AX29" s="91" t="n">
        <v>167823</v>
      </c>
      <c r="AY29" s="91" t="n">
        <f aca="false">AW29+AX29</f>
        <v>377332</v>
      </c>
      <c r="AZ29" s="91" t="n">
        <f aca="false">AQ29+AY29</f>
        <v>837957</v>
      </c>
      <c r="BC29" s="50"/>
      <c r="BD29" s="50"/>
    </row>
    <row r="30" s="80" customFormat="true" ht="24.95" hidden="false" customHeight="true" outlineLevel="0" collapsed="false">
      <c r="A30" s="92"/>
      <c r="B30" s="93"/>
      <c r="C30" s="94" t="s">
        <v>193</v>
      </c>
      <c r="D30" s="95" t="n">
        <f aca="false">D5+D6+D7+D14+D15+D19+D20+D23+D27</f>
        <v>285842</v>
      </c>
      <c r="E30" s="95" t="n">
        <f aca="false">E5+E6+E7+E14+E15+E19+E20+E23+E27</f>
        <v>230635</v>
      </c>
      <c r="F30" s="95" t="n">
        <f aca="false">F5+F6+F7+F14+F15+F19+F20+F23+F27</f>
        <v>510115</v>
      </c>
      <c r="G30" s="95" t="n">
        <f aca="false">G5+G6+G7+G14+G15+G19+G20+G23+G27</f>
        <v>175702</v>
      </c>
      <c r="H30" s="95" t="n">
        <f aca="false">H5+H6+H7+H14+H15+H19+H20+H23+H27</f>
        <v>617089</v>
      </c>
      <c r="I30" s="95" t="n">
        <f aca="false">I5+I6+I7+I14+I15+I19+I20+I23+I27</f>
        <v>420533</v>
      </c>
      <c r="J30" s="95" t="n">
        <f aca="false">J5+J6+J7+J14+J15+J19+J20+J23+J27</f>
        <v>221831</v>
      </c>
      <c r="K30" s="95" t="n">
        <f aca="false">K5+K6+K7+K14+K15+K19+K20+K23+K27</f>
        <v>189576</v>
      </c>
      <c r="L30" s="95" t="n">
        <f aca="false">L5+L6+L7+L14+L15+L19+L20+L23+L27</f>
        <v>260596</v>
      </c>
      <c r="M30" s="95" t="n">
        <f aca="false">M5+M6+M7+M14+M15+M19+M20+M23+M27</f>
        <v>442969</v>
      </c>
      <c r="N30" s="95" t="n">
        <f aca="false">N5+N6+N7+N14+N15+N19+N20+N23+N27</f>
        <v>630675</v>
      </c>
      <c r="O30" s="95" t="n">
        <f aca="false">O5+O6+O7+O14+O15+O19+O20+O23+O27</f>
        <v>905484</v>
      </c>
      <c r="P30" s="95" t="n">
        <f aca="false">P5+P6+P7+P14+P15+P19+P20+P23+P27</f>
        <v>285196</v>
      </c>
      <c r="Q30" s="95" t="n">
        <f aca="false">Q5+Q6+Q7+Q14+Q15+Q19+Q20+Q23+Q27</f>
        <v>278828</v>
      </c>
      <c r="R30" s="95" t="n">
        <f aca="false">R5+R6+R7+R14+R15+R19+R20+R23+R27</f>
        <v>773907</v>
      </c>
      <c r="S30" s="95" t="n">
        <f aca="false">S5+S6+S7+S14+S15+S19+S20+S23+S27</f>
        <v>240439</v>
      </c>
      <c r="T30" s="95" t="n">
        <f aca="false">T5+T6+T7+T14+T15+T19+T20+T23+T27</f>
        <v>564867</v>
      </c>
      <c r="U30" s="95" t="n">
        <f aca="false">U5+U6+U7+U14+U15+U19+U20+U23+U27</f>
        <v>925731</v>
      </c>
      <c r="V30" s="95" t="n">
        <f aca="false">V5+V6+V7+V14+V15+V19+V20+V23+V27</f>
        <v>266352</v>
      </c>
      <c r="W30" s="95" t="n">
        <f aca="false">W5+W6+W7+W14+W15+W19+W20+W23+W27</f>
        <v>369805</v>
      </c>
      <c r="X30" s="95" t="n">
        <f aca="false">X5+X6+X7+X14+X15+X19+X20+X23+X27</f>
        <v>695277</v>
      </c>
      <c r="Y30" s="95" t="n">
        <f aca="false">Y5+Y6+Y7+Y14+Y15+Y19+Y20+Y23+Y27</f>
        <v>145342</v>
      </c>
      <c r="Z30" s="95" t="n">
        <f aca="false">Z5+Z6+Z7+Z14+Z15+Z19+Z20+Z23+Z27</f>
        <v>171780</v>
      </c>
      <c r="AA30" s="95" t="n">
        <f aca="false">AA5+AA6+AA7+AA14+AA15+AA19+AA20+AA23+AA27</f>
        <v>279016</v>
      </c>
      <c r="AB30" s="95" t="n">
        <f aca="false">AB5+AB6+AB7+AB14+AB15+AB19+AB20+AB23+AB27</f>
        <v>211869</v>
      </c>
      <c r="AC30" s="95" t="n">
        <f aca="false">AC5+AC6+AC7+AC14+AC15+AC19+AC20+AC23+AC27</f>
        <v>92678</v>
      </c>
      <c r="AD30" s="95" t="n">
        <f aca="false">AD5+AD6+AD7+AD14+AD15+AD19+AD20+AD23+AD27</f>
        <v>365020</v>
      </c>
      <c r="AE30" s="95" t="n">
        <f aca="false">AE5+AE6+AE7+AE14+AE15+AE19+AE20+AE23+AE27</f>
        <v>326421</v>
      </c>
      <c r="AF30" s="95" t="n">
        <f aca="false">AF5+AF6+AF7+AF14+AF15+AF19+AF20+AF23+AF27</f>
        <v>191115</v>
      </c>
      <c r="AG30" s="95" t="n">
        <f aca="false">AG5+AG6+AG7+AG14+AG15+AG19+AG20+AG23+AG27</f>
        <v>693512</v>
      </c>
      <c r="AH30" s="95" t="n">
        <f aca="false">AH5+AH6+AH7+AH14+AH15+AH19+AH20+AH23+AH27</f>
        <v>348979</v>
      </c>
      <c r="AI30" s="95" t="n">
        <f aca="false">AI5+AI6+AI7+AI14+AI15+AI19+AI20+AI23+AI27</f>
        <v>215024</v>
      </c>
      <c r="AJ30" s="95" t="n">
        <f aca="false">AJ5+AJ6+AJ7+AJ14+AJ15+AJ19+AJ20+AJ23+AJ27</f>
        <v>206935</v>
      </c>
      <c r="AK30" s="95" t="n">
        <f aca="false">AK5+AK6+AK7+AK14+AK15+AK19+AK20+AK23+AK27</f>
        <v>104177</v>
      </c>
      <c r="AL30" s="95" t="n">
        <f aca="false">AL5+AL6+AL7+AL14+AL15+AL19+AL20+AL23+AL27</f>
        <v>878746</v>
      </c>
      <c r="AM30" s="95" t="n">
        <f aca="false">AM5+AM6+AM7+AM14+AM15+AM19+AM20+AM23+AM27</f>
        <v>368836</v>
      </c>
      <c r="AN30" s="95" t="n">
        <f aca="false">AN5+AN6+AN7+AN14+AN15+AN19+AN20+AN23+AN27</f>
        <v>159385</v>
      </c>
      <c r="AO30" s="95" t="n">
        <f aca="false">AO5+AO6+AO7+AO14+AO15+AO19+AO20+AO23+AO27</f>
        <v>176420</v>
      </c>
      <c r="AP30" s="95" t="n">
        <f aca="false">AP5+AP6+AP7+AP14+AP15+AP19+AP20+AP23+AP27</f>
        <v>446069</v>
      </c>
      <c r="AQ30" s="95" t="n">
        <f aca="false">SUM(D30:AP30)</f>
        <v>14672773</v>
      </c>
      <c r="AR30" s="95" t="n">
        <f aca="false">AR5+AR6+AR7+AR14+AR15+AR19+AR20+AR23+AR27</f>
        <v>2034173</v>
      </c>
      <c r="AS30" s="95" t="n">
        <f aca="false">AS5+AS6+AS7+AS14+AS15+AS19+AS20+AS23+AS27</f>
        <v>2341455</v>
      </c>
      <c r="AT30" s="95" t="n">
        <f aca="false">AT5+AT6+AT7+AT14+AT15+AT19+AT20+AT23+AT27</f>
        <v>1106529</v>
      </c>
      <c r="AU30" s="95" t="n">
        <f aca="false">AU5+AU6+AU7+AU14+AU15+AU19+AU20+AU23+AU27</f>
        <v>844029</v>
      </c>
      <c r="AV30" s="95" t="n">
        <f aca="false">AV5+AV6+AV7+AV14+AV15+AV19+AV20+AV23+AV27</f>
        <v>2323909</v>
      </c>
      <c r="AW30" s="95" t="n">
        <f aca="false">SUM(AR30:AV30)</f>
        <v>8650095</v>
      </c>
      <c r="AX30" s="95" t="n">
        <f aca="false">AX5+AX6+AX7+AX14+AX15+AX19+AX20+AX23+AX27</f>
        <v>6953978</v>
      </c>
      <c r="AY30" s="95" t="n">
        <f aca="false">AW30+AX30</f>
        <v>15604073</v>
      </c>
      <c r="AZ30" s="95" t="n">
        <f aca="false">AQ30+AY30</f>
        <v>30276846</v>
      </c>
    </row>
    <row r="31" customFormat="false" ht="13.5" hidden="false" customHeight="false" outlineLevel="0" collapsed="false"/>
    <row r="32" s="51" customFormat="true" ht="12.75" hidden="false" customHeight="false" outlineLevel="0" collapsed="false">
      <c r="A32" s="49"/>
      <c r="B32" s="49"/>
      <c r="C32" s="50"/>
      <c r="T32" s="50"/>
    </row>
    <row r="33" s="50" customFormat="true" ht="12.75" hidden="false" customHeight="false" outlineLevel="0" collapsed="false">
      <c r="A33" s="96"/>
      <c r="B33" s="96"/>
    </row>
  </sheetData>
  <mergeCells count="3">
    <mergeCell ref="D1:AC1"/>
    <mergeCell ref="A2:B2"/>
    <mergeCell ref="AY2:AZ2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&amp;R&amp;"Arial,Regular"&amp;12Страна број &amp;P</oddFooter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AU16" activePane="bottomRight" state="frozen"/>
      <selection pane="topLeft" activeCell="A1" activeCellId="0" sqref="A1"/>
      <selection pane="topRight" activeCell="AU1" activeCellId="0" sqref="AU1"/>
      <selection pane="bottomLeft" activeCell="A16" activeCellId="0" sqref="A16"/>
      <selection pane="bottomRight" activeCell="AV33" activeCellId="0" sqref="AV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7.27"/>
    <col collapsed="false" customWidth="true" hidden="false" outlineLevel="0" max="2" min="2" style="66" width="15.99"/>
    <col collapsed="false" customWidth="true" hidden="false" outlineLevel="0" max="3" min="3" style="67" width="40.57"/>
    <col collapsed="false" customWidth="true" hidden="false" outlineLevel="0" max="4" min="4" style="67" width="8.7"/>
    <col collapsed="false" customWidth="true" hidden="false" outlineLevel="0" max="5" min="5" style="67" width="10.13"/>
    <col collapsed="false" customWidth="true" hidden="false" outlineLevel="0" max="6" min="6" style="67" width="8.84"/>
    <col collapsed="false" customWidth="false" hidden="false" outlineLevel="0" max="8" min="7" style="67" width="9.13"/>
    <col collapsed="false" customWidth="true" hidden="false" outlineLevel="0" max="9" min="9" style="67" width="9.41"/>
    <col collapsed="false" customWidth="true" hidden="false" outlineLevel="0" max="10" min="10" style="67" width="10.56"/>
    <col collapsed="false" customWidth="false" hidden="false" outlineLevel="0" max="16" min="11" style="67" width="9.13"/>
    <col collapsed="false" customWidth="true" hidden="false" outlineLevel="0" max="17" min="17" style="67" width="9.28"/>
    <col collapsed="false" customWidth="false" hidden="false" outlineLevel="0" max="20" min="18" style="67" width="9.13"/>
    <col collapsed="false" customWidth="true" hidden="false" outlineLevel="0" max="21" min="21" style="67" width="9.71"/>
    <col collapsed="false" customWidth="true" hidden="false" outlineLevel="0" max="22" min="22" style="67" width="10.13"/>
    <col collapsed="false" customWidth="false" hidden="false" outlineLevel="0" max="27" min="23" style="67" width="9.13"/>
    <col collapsed="false" customWidth="true" hidden="false" outlineLevel="0" max="28" min="28" style="67" width="10.99"/>
    <col collapsed="false" customWidth="false" hidden="false" outlineLevel="0" max="31" min="29" style="67" width="9.13"/>
    <col collapsed="false" customWidth="true" hidden="false" outlineLevel="0" max="32" min="32" style="67" width="11.42"/>
    <col collapsed="false" customWidth="false" hidden="false" outlineLevel="0" max="35" min="33" style="67" width="9.13"/>
    <col collapsed="false" customWidth="true" hidden="false" outlineLevel="0" max="36" min="36" style="67" width="10.28"/>
    <col collapsed="false" customWidth="true" hidden="false" outlineLevel="0" max="37" min="37" style="67" width="10.84"/>
    <col collapsed="false" customWidth="false" hidden="false" outlineLevel="0" max="42" min="38" style="67" width="9.13"/>
    <col collapsed="false" customWidth="true" hidden="false" outlineLevel="0" max="43" min="43" style="67" width="12.13"/>
    <col collapsed="false" customWidth="true" hidden="false" outlineLevel="0" max="44" min="44" style="67" width="10.7"/>
    <col collapsed="false" customWidth="true" hidden="false" outlineLevel="0" max="45" min="45" style="67" width="9.71"/>
    <col collapsed="false" customWidth="true" hidden="false" outlineLevel="0" max="46" min="46" style="67" width="10.42"/>
    <col collapsed="false" customWidth="true" hidden="false" outlineLevel="0" max="47" min="47" style="67" width="12.13"/>
    <col collapsed="false" customWidth="true" hidden="false" outlineLevel="0" max="49" min="48" style="67" width="10.56"/>
    <col collapsed="false" customWidth="true" hidden="false" outlineLevel="0" max="50" min="50" style="67" width="10.13"/>
    <col collapsed="false" customWidth="true" hidden="false" outlineLevel="0" max="51" min="51" style="67" width="11.56"/>
    <col collapsed="false" customWidth="true" hidden="false" outlineLevel="0" max="52" min="52" style="67" width="15.13"/>
    <col collapsed="false" customWidth="false" hidden="false" outlineLevel="0" max="55" min="53" style="67" width="9.13"/>
    <col collapsed="false" customWidth="true" hidden="false" outlineLevel="0" max="56" min="56" style="67" width="10.13"/>
    <col collapsed="false" customWidth="false" hidden="false" outlineLevel="0" max="257" min="57" style="67" width="9.13"/>
  </cols>
  <sheetData>
    <row r="1" customFormat="false" ht="54.75" hidden="false" customHeight="true" outlineLevel="0" collapsed="false">
      <c r="D1" s="68" t="s">
        <v>194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</row>
    <row r="2" customFormat="false" ht="15" hidden="false" customHeight="false" outlineLevel="0" collapsed="false">
      <c r="A2" s="69" t="s">
        <v>195</v>
      </c>
      <c r="B2" s="69"/>
      <c r="AB2" s="70"/>
      <c r="AY2" s="70"/>
      <c r="AZ2" s="70"/>
    </row>
    <row r="3" customFormat="false" ht="63.75" hidden="false" customHeight="false" outlineLevel="0" collapsed="false">
      <c r="A3" s="72" t="s">
        <v>3</v>
      </c>
      <c r="B3" s="72" t="s">
        <v>147</v>
      </c>
      <c r="C3" s="73" t="s">
        <v>5</v>
      </c>
      <c r="D3" s="73" t="s">
        <v>6</v>
      </c>
      <c r="E3" s="73" t="s">
        <v>7</v>
      </c>
      <c r="F3" s="73" t="s">
        <v>8</v>
      </c>
      <c r="G3" s="73" t="s">
        <v>9</v>
      </c>
      <c r="H3" s="72" t="s">
        <v>10</v>
      </c>
      <c r="I3" s="72" t="s">
        <v>11</v>
      </c>
      <c r="J3" s="72" t="s">
        <v>12</v>
      </c>
      <c r="K3" s="72" t="s">
        <v>13</v>
      </c>
      <c r="L3" s="73" t="s">
        <v>14</v>
      </c>
      <c r="M3" s="73" t="s">
        <v>15</v>
      </c>
      <c r="N3" s="73" t="s">
        <v>16</v>
      </c>
      <c r="O3" s="73" t="s">
        <v>17</v>
      </c>
      <c r="P3" s="73" t="s">
        <v>18</v>
      </c>
      <c r="Q3" s="73" t="s">
        <v>19</v>
      </c>
      <c r="R3" s="73" t="s">
        <v>20</v>
      </c>
      <c r="S3" s="73" t="s">
        <v>21</v>
      </c>
      <c r="T3" s="73" t="s">
        <v>22</v>
      </c>
      <c r="U3" s="73" t="s">
        <v>23</v>
      </c>
      <c r="V3" s="73" t="s">
        <v>24</v>
      </c>
      <c r="W3" s="73" t="s">
        <v>25</v>
      </c>
      <c r="X3" s="73" t="s">
        <v>26</v>
      </c>
      <c r="Y3" s="72" t="s">
        <v>27</v>
      </c>
      <c r="Z3" s="72" t="s">
        <v>28</v>
      </c>
      <c r="AA3" s="72" t="s">
        <v>29</v>
      </c>
      <c r="AB3" s="72" t="s">
        <v>30</v>
      </c>
      <c r="AC3" s="73" t="s">
        <v>31</v>
      </c>
      <c r="AD3" s="73" t="s">
        <v>32</v>
      </c>
      <c r="AE3" s="73" t="s">
        <v>33</v>
      </c>
      <c r="AF3" s="73" t="s">
        <v>34</v>
      </c>
      <c r="AG3" s="73" t="s">
        <v>35</v>
      </c>
      <c r="AH3" s="73" t="s">
        <v>36</v>
      </c>
      <c r="AI3" s="73" t="s">
        <v>37</v>
      </c>
      <c r="AJ3" s="73" t="s">
        <v>38</v>
      </c>
      <c r="AK3" s="72" t="s">
        <v>39</v>
      </c>
      <c r="AL3" s="72" t="s">
        <v>40</v>
      </c>
      <c r="AM3" s="73" t="s">
        <v>41</v>
      </c>
      <c r="AN3" s="73" t="s">
        <v>42</v>
      </c>
      <c r="AO3" s="73" t="s">
        <v>43</v>
      </c>
      <c r="AP3" s="73" t="s">
        <v>44</v>
      </c>
      <c r="AQ3" s="72" t="s">
        <v>45</v>
      </c>
      <c r="AR3" s="73" t="s">
        <v>46</v>
      </c>
      <c r="AS3" s="73" t="s">
        <v>47</v>
      </c>
      <c r="AT3" s="73" t="s">
        <v>48</v>
      </c>
      <c r="AU3" s="72" t="s">
        <v>49</v>
      </c>
      <c r="AV3" s="73" t="s">
        <v>50</v>
      </c>
      <c r="AW3" s="72" t="s">
        <v>51</v>
      </c>
      <c r="AX3" s="72" t="s">
        <v>52</v>
      </c>
      <c r="AY3" s="72" t="s">
        <v>53</v>
      </c>
      <c r="AZ3" s="72" t="s">
        <v>148</v>
      </c>
      <c r="BC3" s="74"/>
      <c r="BD3" s="74"/>
    </row>
    <row r="4" customFormat="false" ht="12.75" hidden="false" customHeight="false" outlineLevel="0" collapsed="false">
      <c r="A4" s="75"/>
      <c r="B4" s="75"/>
      <c r="C4" s="76"/>
      <c r="D4" s="73" t="n">
        <v>1</v>
      </c>
      <c r="E4" s="73" t="n">
        <v>2</v>
      </c>
      <c r="F4" s="73" t="n">
        <v>3</v>
      </c>
      <c r="G4" s="73" t="n">
        <v>4</v>
      </c>
      <c r="H4" s="73" t="n">
        <v>5</v>
      </c>
      <c r="I4" s="73" t="n">
        <v>6</v>
      </c>
      <c r="J4" s="73" t="n">
        <v>7</v>
      </c>
      <c r="K4" s="73" t="n">
        <v>8</v>
      </c>
      <c r="L4" s="73" t="n">
        <v>9</v>
      </c>
      <c r="M4" s="73" t="n">
        <v>10</v>
      </c>
      <c r="N4" s="73" t="n">
        <v>11</v>
      </c>
      <c r="O4" s="73" t="n">
        <v>12</v>
      </c>
      <c r="P4" s="73" t="n">
        <v>13</v>
      </c>
      <c r="Q4" s="73" t="n">
        <v>14</v>
      </c>
      <c r="R4" s="73" t="n">
        <v>15</v>
      </c>
      <c r="S4" s="73" t="n">
        <v>16</v>
      </c>
      <c r="T4" s="73" t="n">
        <v>17</v>
      </c>
      <c r="U4" s="73" t="n">
        <v>18</v>
      </c>
      <c r="V4" s="73" t="n">
        <v>19</v>
      </c>
      <c r="W4" s="73" t="n">
        <v>20</v>
      </c>
      <c r="X4" s="73" t="n">
        <v>21</v>
      </c>
      <c r="Y4" s="73" t="n">
        <v>22</v>
      </c>
      <c r="Z4" s="73" t="n">
        <v>23</v>
      </c>
      <c r="AA4" s="73" t="n">
        <v>24</v>
      </c>
      <c r="AB4" s="73" t="n">
        <v>25</v>
      </c>
      <c r="AC4" s="73" t="n">
        <v>26</v>
      </c>
      <c r="AD4" s="73" t="n">
        <v>27</v>
      </c>
      <c r="AE4" s="73" t="n">
        <v>28</v>
      </c>
      <c r="AF4" s="73" t="n">
        <v>29</v>
      </c>
      <c r="AG4" s="73" t="n">
        <v>30</v>
      </c>
      <c r="AH4" s="73" t="n">
        <v>31</v>
      </c>
      <c r="AI4" s="73" t="n">
        <v>32</v>
      </c>
      <c r="AJ4" s="73" t="n">
        <v>33</v>
      </c>
      <c r="AK4" s="73" t="n">
        <v>34</v>
      </c>
      <c r="AL4" s="73" t="n">
        <v>35</v>
      </c>
      <c r="AM4" s="73" t="n">
        <v>36</v>
      </c>
      <c r="AN4" s="73" t="n">
        <v>37</v>
      </c>
      <c r="AO4" s="73" t="n">
        <v>38</v>
      </c>
      <c r="AP4" s="73" t="n">
        <v>39</v>
      </c>
      <c r="AQ4" s="73" t="s">
        <v>55</v>
      </c>
      <c r="AR4" s="73" t="n">
        <v>1</v>
      </c>
      <c r="AS4" s="73" t="n">
        <v>2</v>
      </c>
      <c r="AT4" s="73" t="n">
        <v>3</v>
      </c>
      <c r="AU4" s="73" t="n">
        <v>4</v>
      </c>
      <c r="AV4" s="73" t="n">
        <v>5</v>
      </c>
      <c r="AW4" s="73"/>
      <c r="AX4" s="73" t="n">
        <v>6</v>
      </c>
      <c r="AY4" s="73" t="s">
        <v>57</v>
      </c>
      <c r="AZ4" s="73" t="s">
        <v>58</v>
      </c>
    </row>
    <row r="5" s="21" customFormat="true" ht="24.95" hidden="false" customHeight="true" outlineLevel="0" collapsed="false">
      <c r="A5" s="77" t="s">
        <v>59</v>
      </c>
      <c r="B5" s="77" t="n">
        <v>100</v>
      </c>
      <c r="C5" s="78" t="s">
        <v>149</v>
      </c>
      <c r="D5" s="97" t="n">
        <f aca="false">'Prilog IX'!D5/'Prilog IX'!D$30</f>
        <v>0.2414</v>
      </c>
      <c r="E5" s="97" t="n">
        <f aca="false">'Prilog IX'!E5/'Prilog IX'!E$30</f>
        <v>0.5534</v>
      </c>
      <c r="F5" s="97" t="n">
        <f aca="false">'Prilog IX'!F5/'Prilog IX'!F$30</f>
        <v>0.2731</v>
      </c>
      <c r="G5" s="97" t="n">
        <f aca="false">'Prilog IX'!G5/'Prilog IX'!G$30</f>
        <v>0.4033</v>
      </c>
      <c r="H5" s="97" t="n">
        <f aca="false">'Prilog IX'!H5/'Prilog IX'!H$30</f>
        <v>0.2353</v>
      </c>
      <c r="I5" s="97" t="n">
        <f aca="false">'Prilog IX'!I5/'Prilog IX'!I$30</f>
        <v>0.2461</v>
      </c>
      <c r="J5" s="97" t="n">
        <f aca="false">'Prilog IX'!J5/'Prilog IX'!J$30</f>
        <v>0.2091</v>
      </c>
      <c r="K5" s="97" t="n">
        <f aca="false">'Prilog IX'!K5/'Prilog IX'!K$30</f>
        <v>0.2905</v>
      </c>
      <c r="L5" s="97" t="n">
        <f aca="false">'Prilog IX'!L5/'Prilog IX'!L$30</f>
        <v>0.4698</v>
      </c>
      <c r="M5" s="97" t="n">
        <f aca="false">'Prilog IX'!M5/'Prilog IX'!M$30</f>
        <v>0.3767</v>
      </c>
      <c r="N5" s="97" t="n">
        <f aca="false">'Prilog IX'!N5/'Prilog IX'!N$30</f>
        <v>0.3403</v>
      </c>
      <c r="O5" s="97" t="n">
        <f aca="false">'Prilog IX'!O5/'Prilog IX'!O$30</f>
        <v>0.2641</v>
      </c>
      <c r="P5" s="97" t="n">
        <f aca="false">'Prilog IX'!P5/'Prilog IX'!P$30</f>
        <v>0.4577</v>
      </c>
      <c r="Q5" s="97" t="n">
        <f aca="false">'Prilog IX'!Q5/'Prilog IX'!Q$30</f>
        <v>0.3505</v>
      </c>
      <c r="R5" s="97" t="n">
        <f aca="false">'Prilog IX'!R5/'Prilog IX'!R$30</f>
        <v>0.2473</v>
      </c>
      <c r="S5" s="97" t="n">
        <f aca="false">'Prilog IX'!S5/'Prilog IX'!S$30</f>
        <v>0.2964</v>
      </c>
      <c r="T5" s="97" t="n">
        <f aca="false">'Prilog IX'!T5/'Prilog IX'!T$30</f>
        <v>0.5279</v>
      </c>
      <c r="U5" s="97" t="n">
        <f aca="false">'Prilog IX'!U5/'Prilog IX'!U$30</f>
        <v>0.2433</v>
      </c>
      <c r="V5" s="97" t="n">
        <f aca="false">'Prilog IX'!V5/'Prilog IX'!V$30</f>
        <v>0.362</v>
      </c>
      <c r="W5" s="97" t="n">
        <f aca="false">'Prilog IX'!W5/'Prilog IX'!W$30</f>
        <v>0.3749</v>
      </c>
      <c r="X5" s="97" t="n">
        <f aca="false">'Prilog IX'!X5/'Prilog IX'!X$30</f>
        <v>0.3124</v>
      </c>
      <c r="Y5" s="97" t="n">
        <f aca="false">'Prilog IX'!Y5/'Prilog IX'!Y$30</f>
        <v>0.4824</v>
      </c>
      <c r="Z5" s="97" t="n">
        <f aca="false">'Prilog IX'!Z5/'Prilog IX'!Z$30</f>
        <v>0.7052</v>
      </c>
      <c r="AA5" s="97" t="n">
        <f aca="false">'Prilog IX'!AA5/'Prilog IX'!AA$30</f>
        <v>0.2846</v>
      </c>
      <c r="AB5" s="97" t="n">
        <f aca="false">'Prilog IX'!AB5/'Prilog IX'!AB$30</f>
        <v>0.4328</v>
      </c>
      <c r="AC5" s="97" t="n">
        <f aca="false">'Prilog IX'!AC5/'Prilog IX'!AC$30</f>
        <v>0.2969</v>
      </c>
      <c r="AD5" s="97" t="n">
        <f aca="false">'Prilog IX'!AD5/'Prilog IX'!AD$30</f>
        <v>0.464</v>
      </c>
      <c r="AE5" s="97" t="n">
        <f aca="false">'Prilog IX'!AE5/'Prilog IX'!AE$30</f>
        <v>0.2478</v>
      </c>
      <c r="AF5" s="97" t="n">
        <f aca="false">'Prilog IX'!AF5/'Prilog IX'!AF$30</f>
        <v>0.5128</v>
      </c>
      <c r="AG5" s="97" t="n">
        <f aca="false">'Prilog IX'!AG5/'Prilog IX'!AG$30</f>
        <v>0.2852</v>
      </c>
      <c r="AH5" s="97" t="n">
        <f aca="false">'Prilog IX'!AH5/'Prilog IX'!AH$30</f>
        <v>0.3384</v>
      </c>
      <c r="AI5" s="97" t="n">
        <f aca="false">'Prilog IX'!AI5/'Prilog IX'!AI$30</f>
        <v>0.5826</v>
      </c>
      <c r="AJ5" s="97" t="n">
        <f aca="false">'Prilog IX'!AJ5/'Prilog IX'!AJ$30</f>
        <v>0.4039</v>
      </c>
      <c r="AK5" s="97" t="n">
        <f aca="false">'Prilog IX'!AK5/'Prilog IX'!AK$30</f>
        <v>0.4323</v>
      </c>
      <c r="AL5" s="97" t="n">
        <f aca="false">'Prilog IX'!AL5/'Prilog IX'!AL$30</f>
        <v>0.261</v>
      </c>
      <c r="AM5" s="97" t="n">
        <f aca="false">'Prilog IX'!AM5/'Prilog IX'!AM$30</f>
        <v>0.3228</v>
      </c>
      <c r="AN5" s="97" t="n">
        <f aca="false">'Prilog IX'!AN5/'Prilog IX'!AN$30</f>
        <v>0.4945</v>
      </c>
      <c r="AO5" s="97" t="n">
        <f aca="false">'Prilog IX'!AO5/'Prilog IX'!AO$30</f>
        <v>0.5845</v>
      </c>
      <c r="AP5" s="97" t="n">
        <f aca="false">'Prilog IX'!AP5/'Prilog IX'!AP$30</f>
        <v>0.3158</v>
      </c>
      <c r="AQ5" s="97" t="n">
        <f aca="false">'Prilog IX'!AQ5/'Prilog IX'!AQ$30</f>
        <v>0.3371</v>
      </c>
      <c r="AR5" s="97" t="n">
        <f aca="false">'Prilog IX'!AR5/'Prilog IX'!AR$30</f>
        <v>0.2549</v>
      </c>
      <c r="AS5" s="97" t="n">
        <f aca="false">'Prilog IX'!AS5/'Prilog IX'!AS$30</f>
        <v>0.2545</v>
      </c>
      <c r="AT5" s="97" t="n">
        <f aca="false">'Prilog IX'!AT5/'Prilog IX'!AT$30</f>
        <v>0.2508</v>
      </c>
      <c r="AU5" s="97" t="n">
        <f aca="false">'Prilog IX'!AU5/'Prilog IX'!AU$30</f>
        <v>0.2466</v>
      </c>
      <c r="AV5" s="97" t="n">
        <f aca="false">'Prilog IX'!AV5/'Prilog IX'!AV$30</f>
        <v>0.2478</v>
      </c>
      <c r="AW5" s="97" t="n">
        <f aca="false">'Prilog IX'!AW5/'Prilog IX'!AW$30</f>
        <v>0.2515</v>
      </c>
      <c r="AX5" s="97" t="n">
        <f aca="false">'Prilog IX'!AX5/'Prilog IX'!AX$30</f>
        <v>0.1322</v>
      </c>
      <c r="AY5" s="97" t="n">
        <f aca="false">'Prilog IX'!AY5/'Prilog IX'!AY$30</f>
        <v>0.1983</v>
      </c>
      <c r="AZ5" s="97" t="n">
        <f aca="false">'Prilog IX'!AZ5/'Prilog IX'!AZ$30</f>
        <v>0.2656</v>
      </c>
      <c r="BC5" s="80"/>
      <c r="BD5" s="80"/>
    </row>
    <row r="6" s="21" customFormat="true" ht="24.95" hidden="false" customHeight="true" outlineLevel="0" collapsed="false">
      <c r="A6" s="77" t="s">
        <v>69</v>
      </c>
      <c r="B6" s="77" t="n">
        <v>300</v>
      </c>
      <c r="C6" s="78" t="s">
        <v>150</v>
      </c>
      <c r="D6" s="97" t="n">
        <f aca="false">'Prilog IX'!D6/'Prilog IX'!D$30</f>
        <v>0.0115</v>
      </c>
      <c r="E6" s="97" t="n">
        <f aca="false">'Prilog IX'!E6/'Prilog IX'!E$30</f>
        <v>0.0001</v>
      </c>
      <c r="F6" s="97" t="n">
        <f aca="false">'Prilog IX'!F6/'Prilog IX'!F$30</f>
        <v>0.0062</v>
      </c>
      <c r="G6" s="97" t="n">
        <f aca="false">'Prilog IX'!G6/'Prilog IX'!G$30</f>
        <v>0</v>
      </c>
      <c r="H6" s="97" t="n">
        <f aca="false">'Prilog IX'!H6/'Prilog IX'!H$30</f>
        <v>0.0023</v>
      </c>
      <c r="I6" s="97" t="n">
        <f aca="false">'Prilog IX'!I6/'Prilog IX'!I$30</f>
        <v>0.001</v>
      </c>
      <c r="J6" s="97" t="n">
        <f aca="false">'Prilog IX'!J6/'Prilog IX'!J$30</f>
        <v>0</v>
      </c>
      <c r="K6" s="97" t="n">
        <f aca="false">'Prilog IX'!K6/'Prilog IX'!K$30</f>
        <v>0</v>
      </c>
      <c r="L6" s="97" t="n">
        <f aca="false">'Prilog IX'!L6/'Prilog IX'!L$30</f>
        <v>0.003</v>
      </c>
      <c r="M6" s="97" t="n">
        <f aca="false">'Prilog IX'!M6/'Prilog IX'!M$30</f>
        <v>0.0005</v>
      </c>
      <c r="N6" s="97" t="n">
        <f aca="false">'Prilog IX'!N6/'Prilog IX'!N$30</f>
        <v>0.012</v>
      </c>
      <c r="O6" s="97" t="n">
        <f aca="false">'Prilog IX'!O6/'Prilog IX'!O$30</f>
        <v>0.0001</v>
      </c>
      <c r="P6" s="97" t="n">
        <f aca="false">'Prilog IX'!P6/'Prilog IX'!P$30</f>
        <v>0.0016</v>
      </c>
      <c r="Q6" s="97" t="n">
        <f aca="false">'Prilog IX'!Q6/'Prilog IX'!Q$30</f>
        <v>0</v>
      </c>
      <c r="R6" s="97" t="n">
        <f aca="false">'Prilog IX'!R6/'Prilog IX'!R$30</f>
        <v>0</v>
      </c>
      <c r="S6" s="97" t="n">
        <f aca="false">'Prilog IX'!S6/'Prilog IX'!S$30</f>
        <v>0.0014</v>
      </c>
      <c r="T6" s="97" t="n">
        <f aca="false">'Prilog IX'!T6/'Prilog IX'!T$30</f>
        <v>0.0065</v>
      </c>
      <c r="U6" s="97" t="n">
        <f aca="false">'Prilog IX'!U6/'Prilog IX'!U$30</f>
        <v>0.0062</v>
      </c>
      <c r="V6" s="97" t="n">
        <f aca="false">'Prilog IX'!V6/'Prilog IX'!V$30</f>
        <v>0</v>
      </c>
      <c r="W6" s="97" t="n">
        <f aca="false">'Prilog IX'!W6/'Prilog IX'!W$30</f>
        <v>0.0288</v>
      </c>
      <c r="X6" s="97" t="n">
        <f aca="false">'Prilog IX'!X6/'Prilog IX'!X$30</f>
        <v>0.0018</v>
      </c>
      <c r="Y6" s="97" t="n">
        <f aca="false">'Prilog IX'!Y6/'Prilog IX'!Y$30</f>
        <v>0.0029</v>
      </c>
      <c r="Z6" s="97" t="n">
        <f aca="false">'Prilog IX'!Z6/'Prilog IX'!Z$30</f>
        <v>0.0027</v>
      </c>
      <c r="AA6" s="97" t="n">
        <f aca="false">'Prilog IX'!AA6/'Prilog IX'!AA$30</f>
        <v>0.0045</v>
      </c>
      <c r="AB6" s="97" t="n">
        <f aca="false">'Prilog IX'!AB6/'Prilog IX'!AB$30</f>
        <v>0.0044</v>
      </c>
      <c r="AC6" s="97" t="n">
        <f aca="false">'Prilog IX'!AC6/'Prilog IX'!AC$30</f>
        <v>0.0009</v>
      </c>
      <c r="AD6" s="97" t="n">
        <f aca="false">'Prilog IX'!AD6/'Prilog IX'!AD$30</f>
        <v>0.0005</v>
      </c>
      <c r="AE6" s="97" t="n">
        <f aca="false">'Prilog IX'!AE6/'Prilog IX'!AE$30</f>
        <v>0.0062</v>
      </c>
      <c r="AF6" s="97" t="n">
        <f aca="false">'Prilog IX'!AF6/'Prilog IX'!AF$30</f>
        <v>0</v>
      </c>
      <c r="AG6" s="97" t="n">
        <f aca="false">'Prilog IX'!AG6/'Prilog IX'!AG$30</f>
        <v>0.0005</v>
      </c>
      <c r="AH6" s="97" t="n">
        <f aca="false">'Prilog IX'!AH6/'Prilog IX'!AH$30</f>
        <v>0.0232</v>
      </c>
      <c r="AI6" s="97" t="n">
        <f aca="false">'Prilog IX'!AI6/'Prilog IX'!AI$30</f>
        <v>0</v>
      </c>
      <c r="AJ6" s="97" t="n">
        <f aca="false">'Prilog IX'!AJ6/'Prilog IX'!AJ$30</f>
        <v>0</v>
      </c>
      <c r="AK6" s="97" t="n">
        <f aca="false">'Prilog IX'!AK6/'Prilog IX'!AK$30</f>
        <v>0.0031</v>
      </c>
      <c r="AL6" s="97" t="n">
        <f aca="false">'Prilog IX'!AL6/'Prilog IX'!AL$30</f>
        <v>0</v>
      </c>
      <c r="AM6" s="97" t="n">
        <f aca="false">'Prilog IX'!AM6/'Prilog IX'!AM$30</f>
        <v>0</v>
      </c>
      <c r="AN6" s="97" t="n">
        <f aca="false">'Prilog IX'!AN6/'Prilog IX'!AN$30</f>
        <v>0</v>
      </c>
      <c r="AO6" s="97" t="n">
        <f aca="false">'Prilog IX'!AO6/'Prilog IX'!AO$30</f>
        <v>0.0085</v>
      </c>
      <c r="AP6" s="97" t="n">
        <f aca="false">'Prilog IX'!AP6/'Prilog IX'!AP$30</f>
        <v>0.0003</v>
      </c>
      <c r="AQ6" s="97" t="n">
        <f aca="false">'Prilog IX'!AQ6/'Prilog IX'!AQ$30</f>
        <v>0.0037</v>
      </c>
      <c r="AR6" s="97" t="n">
        <f aca="false">'Prilog IX'!AR6/'Prilog IX'!AR$30</f>
        <v>0.0062</v>
      </c>
      <c r="AS6" s="97" t="n">
        <f aca="false">'Prilog IX'!AS6/'Prilog IX'!AS$30</f>
        <v>0.0025</v>
      </c>
      <c r="AT6" s="97" t="n">
        <f aca="false">'Prilog IX'!AT6/'Prilog IX'!AT$30</f>
        <v>0.002</v>
      </c>
      <c r="AU6" s="97" t="n">
        <f aca="false">'Prilog IX'!AU6/'Prilog IX'!AU$30</f>
        <v>0.0062</v>
      </c>
      <c r="AV6" s="97" t="n">
        <f aca="false">'Prilog IX'!AV6/'Prilog IX'!AV$30</f>
        <v>0.0025</v>
      </c>
      <c r="AW6" s="97" t="n">
        <f aca="false">'Prilog IX'!AW6/'Prilog IX'!AW$30</f>
        <v>0.0037</v>
      </c>
      <c r="AX6" s="97" t="n">
        <f aca="false">'Prilog IX'!AX6/'Prilog IX'!AX$30</f>
        <v>0.0001</v>
      </c>
      <c r="AY6" s="97" t="n">
        <f aca="false">'Prilog IX'!AY6/'Prilog IX'!AY$30</f>
        <v>0.0021</v>
      </c>
      <c r="AZ6" s="97" t="n">
        <f aca="false">'Prilog IX'!AZ6/'Prilog IX'!AZ$30</f>
        <v>0.0029</v>
      </c>
      <c r="BC6" s="80"/>
      <c r="BD6" s="80"/>
    </row>
    <row r="7" s="21" customFormat="true" ht="24.95" hidden="false" customHeight="true" outlineLevel="0" collapsed="false">
      <c r="A7" s="77" t="s">
        <v>84</v>
      </c>
      <c r="B7" s="77" t="n">
        <v>400</v>
      </c>
      <c r="C7" s="78" t="s">
        <v>151</v>
      </c>
      <c r="D7" s="97" t="n">
        <f aca="false">'Prilog IX'!D7/'Prilog IX'!D$30</f>
        <v>0.1621</v>
      </c>
      <c r="E7" s="97" t="n">
        <f aca="false">'Prilog IX'!E7/'Prilog IX'!E$30</f>
        <v>0.0228</v>
      </c>
      <c r="F7" s="97" t="n">
        <f aca="false">'Prilog IX'!F7/'Prilog IX'!F$30</f>
        <v>0.065</v>
      </c>
      <c r="G7" s="97" t="n">
        <f aca="false">'Prilog IX'!G7/'Prilog IX'!G$30</f>
        <v>0.181</v>
      </c>
      <c r="H7" s="97" t="n">
        <f aca="false">'Prilog IX'!H7/'Prilog IX'!H$30</f>
        <v>0.2289</v>
      </c>
      <c r="I7" s="97" t="n">
        <f aca="false">'Prilog IX'!I7/'Prilog IX'!I$30</f>
        <v>0.0894</v>
      </c>
      <c r="J7" s="97" t="n">
        <f aca="false">'Prilog IX'!J7/'Prilog IX'!J$30</f>
        <v>0.2578</v>
      </c>
      <c r="K7" s="97" t="n">
        <f aca="false">'Prilog IX'!K7/'Prilog IX'!K$30</f>
        <v>0.3438</v>
      </c>
      <c r="L7" s="97" t="n">
        <f aca="false">'Prilog IX'!L7/'Prilog IX'!L$30</f>
        <v>0.0378</v>
      </c>
      <c r="M7" s="97" t="n">
        <f aca="false">'Prilog IX'!M7/'Prilog IX'!M$30</f>
        <v>0.0204</v>
      </c>
      <c r="N7" s="97" t="n">
        <f aca="false">'Prilog IX'!N7/'Prilog IX'!N$30</f>
        <v>0.0649</v>
      </c>
      <c r="O7" s="97" t="n">
        <f aca="false">'Prilog IX'!O7/'Prilog IX'!O$30</f>
        <v>0.1652</v>
      </c>
      <c r="P7" s="97" t="n">
        <f aca="false">'Prilog IX'!P7/'Prilog IX'!P$30</f>
        <v>0.0091</v>
      </c>
      <c r="Q7" s="97" t="n">
        <f aca="false">'Prilog IX'!Q7/'Prilog IX'!Q$30</f>
        <v>0.4067</v>
      </c>
      <c r="R7" s="97" t="n">
        <f aca="false">'Prilog IX'!R7/'Prilog IX'!R$30</f>
        <v>0.0247</v>
      </c>
      <c r="S7" s="97" t="n">
        <f aca="false">'Prilog IX'!S7/'Prilog IX'!S$30</f>
        <v>0.2774</v>
      </c>
      <c r="T7" s="97" t="n">
        <f aca="false">'Prilog IX'!T7/'Prilog IX'!T$30</f>
        <v>0.0572</v>
      </c>
      <c r="U7" s="97" t="n">
        <f aca="false">'Prilog IX'!U7/'Prilog IX'!U$30</f>
        <v>0.0525</v>
      </c>
      <c r="V7" s="97" t="n">
        <f aca="false">'Prilog IX'!V7/'Prilog IX'!V$30</f>
        <v>0.1246</v>
      </c>
      <c r="W7" s="97" t="n">
        <f aca="false">'Prilog IX'!W7/'Prilog IX'!W$30</f>
        <v>0.0578</v>
      </c>
      <c r="X7" s="97" t="n">
        <f aca="false">'Prilog IX'!X7/'Prilog IX'!X$30</f>
        <v>0.0064</v>
      </c>
      <c r="Y7" s="97" t="n">
        <f aca="false">'Prilog IX'!Y7/'Prilog IX'!Y$30</f>
        <v>0.0481</v>
      </c>
      <c r="Z7" s="97" t="n">
        <f aca="false">'Prilog IX'!Z7/'Prilog IX'!Z$30</f>
        <v>0.0192</v>
      </c>
      <c r="AA7" s="97" t="n">
        <f aca="false">'Prilog IX'!AA7/'Prilog IX'!AA$30</f>
        <v>0.1021</v>
      </c>
      <c r="AB7" s="97" t="n">
        <f aca="false">'Prilog IX'!AB7/'Prilog IX'!AB$30</f>
        <v>0.0508</v>
      </c>
      <c r="AC7" s="97" t="n">
        <f aca="false">'Prilog IX'!AC7/'Prilog IX'!AC$30</f>
        <v>0</v>
      </c>
      <c r="AD7" s="97" t="n">
        <f aca="false">'Prilog IX'!AD7/'Prilog IX'!AD$30</f>
        <v>0.0599</v>
      </c>
      <c r="AE7" s="97" t="n">
        <f aca="false">'Prilog IX'!AE7/'Prilog IX'!AE$30</f>
        <v>0</v>
      </c>
      <c r="AF7" s="97" t="n">
        <f aca="false">'Prilog IX'!AF7/'Prilog IX'!AF$30</f>
        <v>0.0131</v>
      </c>
      <c r="AG7" s="97" t="n">
        <f aca="false">'Prilog IX'!AG7/'Prilog IX'!AG$30</f>
        <v>0.0577</v>
      </c>
      <c r="AH7" s="97" t="n">
        <f aca="false">'Prilog IX'!AH7/'Prilog IX'!AH$30</f>
        <v>0.1457</v>
      </c>
      <c r="AI7" s="97" t="n">
        <f aca="false">'Prilog IX'!AI7/'Prilog IX'!AI$30</f>
        <v>0.0529</v>
      </c>
      <c r="AJ7" s="97" t="n">
        <f aca="false">'Prilog IX'!AJ7/'Prilog IX'!AJ$30</f>
        <v>0.0094</v>
      </c>
      <c r="AK7" s="97" t="n">
        <f aca="false">'Prilog IX'!AK7/'Prilog IX'!AK$30</f>
        <v>0.0578</v>
      </c>
      <c r="AL7" s="97" t="n">
        <f aca="false">'Prilog IX'!AL7/'Prilog IX'!AL$30</f>
        <v>0.0046</v>
      </c>
      <c r="AM7" s="97" t="n">
        <f aca="false">'Prilog IX'!AM7/'Prilog IX'!AM$30</f>
        <v>0.0423</v>
      </c>
      <c r="AN7" s="97" t="n">
        <f aca="false">'Prilog IX'!AN7/'Prilog IX'!AN$30</f>
        <v>0.0223</v>
      </c>
      <c r="AO7" s="97" t="n">
        <f aca="false">'Prilog IX'!AO7/'Prilog IX'!AO$30</f>
        <v>0.0124</v>
      </c>
      <c r="AP7" s="97" t="n">
        <f aca="false">'Prilog IX'!AP7/'Prilog IX'!AP$30</f>
        <v>0.0801</v>
      </c>
      <c r="AQ7" s="97" t="n">
        <f aca="false">SUM(AQ8:AQ13)</f>
        <v>0.0827</v>
      </c>
      <c r="AR7" s="97" t="n">
        <f aca="false">'Prilog IX'!AR7/'Prilog IX'!AR$30</f>
        <v>0.0764</v>
      </c>
      <c r="AS7" s="97" t="n">
        <f aca="false">'Prilog IX'!AS7/'Prilog IX'!AS$30</f>
        <v>0.1092</v>
      </c>
      <c r="AT7" s="97" t="n">
        <f aca="false">'Prilog IX'!AT7/'Prilog IX'!AT$30</f>
        <v>0.0655</v>
      </c>
      <c r="AU7" s="97" t="n">
        <f aca="false">'Prilog IX'!AU7/'Prilog IX'!AU$30</f>
        <v>0.0062</v>
      </c>
      <c r="AV7" s="97" t="n">
        <f aca="false">'Prilog IX'!AV7/'Prilog IX'!AV$30</f>
        <v>0.0704</v>
      </c>
      <c r="AW7" s="97" t="n">
        <f aca="false">SUM(AW8:AW13)</f>
        <v>0.0753</v>
      </c>
      <c r="AX7" s="97" t="n">
        <f aca="false">SUM(AX8:AX13)</f>
        <v>0.3176</v>
      </c>
      <c r="AY7" s="97" t="n">
        <f aca="false">SUM(AY8:AY13)</f>
        <v>0.1834</v>
      </c>
      <c r="AZ7" s="97" t="n">
        <f aca="false">SUM(AZ8:AZ13)</f>
        <v>0.1346</v>
      </c>
      <c r="BC7" s="80"/>
      <c r="BD7" s="80"/>
    </row>
    <row r="8" customFormat="false" ht="24.95" hidden="false" customHeight="true" outlineLevel="0" collapsed="false">
      <c r="A8" s="81" t="s">
        <v>152</v>
      </c>
      <c r="B8" s="82" t="n">
        <v>421</v>
      </c>
      <c r="C8" s="83" t="s">
        <v>153</v>
      </c>
      <c r="D8" s="98" t="n">
        <f aca="false">'Prilog IX'!D8/'Prilog IX'!D$30</f>
        <v>0.044</v>
      </c>
      <c r="E8" s="98" t="n">
        <f aca="false">'Prilog IX'!E8/'Prilog IX'!E$30</f>
        <v>0</v>
      </c>
      <c r="F8" s="98" t="n">
        <f aca="false">'Prilog IX'!F8/'Prilog IX'!F$30</f>
        <v>0.0012</v>
      </c>
      <c r="G8" s="98" t="n">
        <f aca="false">'Prilog IX'!G8/'Prilog IX'!G$30</f>
        <v>0.0493</v>
      </c>
      <c r="H8" s="98" t="n">
        <f aca="false">'Prilog IX'!H8/'Prilog IX'!H$30</f>
        <v>0.0793</v>
      </c>
      <c r="I8" s="98" t="n">
        <f aca="false">'Prilog IX'!I8/'Prilog IX'!I$30</f>
        <v>0.0639</v>
      </c>
      <c r="J8" s="98" t="n">
        <f aca="false">'Prilog IX'!J8/'Prilog IX'!J$30</f>
        <v>0.2337</v>
      </c>
      <c r="K8" s="98" t="n">
        <f aca="false">'Prilog IX'!K8/'Prilog IX'!K$30</f>
        <v>0.0359</v>
      </c>
      <c r="L8" s="98" t="n">
        <f aca="false">'Prilog IX'!L8/'Prilog IX'!L$30</f>
        <v>0</v>
      </c>
      <c r="M8" s="98" t="n">
        <f aca="false">'Prilog IX'!M8/'Prilog IX'!M$30</f>
        <v>0.016</v>
      </c>
      <c r="N8" s="98" t="n">
        <f aca="false">'Prilog IX'!N8/'Prilog IX'!N$30</f>
        <v>0.0351</v>
      </c>
      <c r="O8" s="98" t="n">
        <f aca="false">'Prilog IX'!O8/'Prilog IX'!O$30</f>
        <v>0.043</v>
      </c>
      <c r="P8" s="98" t="n">
        <f aca="false">'Prilog IX'!P8/'Prilog IX'!P$30</f>
        <v>0.0019</v>
      </c>
      <c r="Q8" s="98" t="n">
        <f aca="false">'Prilog IX'!Q8/'Prilog IX'!Q$30</f>
        <v>0.015</v>
      </c>
      <c r="R8" s="98" t="n">
        <f aca="false">'Prilog IX'!R8/'Prilog IX'!R$30</f>
        <v>0.0025</v>
      </c>
      <c r="S8" s="98" t="n">
        <f aca="false">'Prilog IX'!S8/'Prilog IX'!S$30</f>
        <v>0.266</v>
      </c>
      <c r="T8" s="98" t="n">
        <f aca="false">'Prilog IX'!T8/'Prilog IX'!T$30</f>
        <v>0.0362</v>
      </c>
      <c r="U8" s="98" t="n">
        <f aca="false">'Prilog IX'!U8/'Prilog IX'!U$30</f>
        <v>0.0317</v>
      </c>
      <c r="V8" s="98" t="n">
        <f aca="false">'Prilog IX'!V8/'Prilog IX'!V$30</f>
        <v>0.0508</v>
      </c>
      <c r="W8" s="98" t="n">
        <f aca="false">'Prilog IX'!W8/'Prilog IX'!W$30</f>
        <v>0.055</v>
      </c>
      <c r="X8" s="98" t="n">
        <f aca="false">'Prilog IX'!X8/'Prilog IX'!X$30</f>
        <v>0</v>
      </c>
      <c r="Y8" s="98" t="n">
        <f aca="false">'Prilog IX'!Y8/'Prilog IX'!Y$30</f>
        <v>0.0331</v>
      </c>
      <c r="Z8" s="98" t="n">
        <f aca="false">'Prilog IX'!Z8/'Prilog IX'!Z$30</f>
        <v>0</v>
      </c>
      <c r="AA8" s="98" t="n">
        <f aca="false">'Prilog IX'!AA8/'Prilog IX'!AA$30</f>
        <v>0.0615</v>
      </c>
      <c r="AB8" s="98" t="n">
        <f aca="false">'Prilog IX'!AB8/'Prilog IX'!AB$30</f>
        <v>0.0508</v>
      </c>
      <c r="AC8" s="98" t="n">
        <f aca="false">'Prilog IX'!AC8/'Prilog IX'!AC$30</f>
        <v>0</v>
      </c>
      <c r="AD8" s="98" t="n">
        <f aca="false">'Prilog IX'!AD8/'Prilog IX'!AD$30</f>
        <v>0</v>
      </c>
      <c r="AE8" s="98" t="n">
        <f aca="false">'Prilog IX'!AE8/'Prilog IX'!AE$30</f>
        <v>0</v>
      </c>
      <c r="AF8" s="98" t="n">
        <f aca="false">'Prilog IX'!AF8/'Prilog IX'!AF$30</f>
        <v>0.0131</v>
      </c>
      <c r="AG8" s="98" t="n">
        <f aca="false">'Prilog IX'!AG8/'Prilog IX'!AG$30</f>
        <v>0.0376</v>
      </c>
      <c r="AH8" s="98" t="n">
        <f aca="false">'Prilog IX'!AH8/'Prilog IX'!AH$30</f>
        <v>0.0314</v>
      </c>
      <c r="AI8" s="98" t="n">
        <f aca="false">'Prilog IX'!AI8/'Prilog IX'!AI$30</f>
        <v>0</v>
      </c>
      <c r="AJ8" s="98" t="n">
        <f aca="false">'Prilog IX'!AJ8/'Prilog IX'!AJ$30</f>
        <v>0</v>
      </c>
      <c r="AK8" s="98" t="n">
        <f aca="false">'Prilog IX'!AK8/'Prilog IX'!AK$30</f>
        <v>0</v>
      </c>
      <c r="AL8" s="98" t="n">
        <f aca="false">'Prilog IX'!AL8/'Prilog IX'!AL$30</f>
        <v>0.0006</v>
      </c>
      <c r="AM8" s="98" t="n">
        <f aca="false">'Prilog IX'!AM8/'Prilog IX'!AM$30</f>
        <v>0</v>
      </c>
      <c r="AN8" s="98" t="n">
        <f aca="false">'Prilog IX'!AN8/'Prilog IX'!AN$30</f>
        <v>0.0223</v>
      </c>
      <c r="AO8" s="98" t="n">
        <f aca="false">'Prilog IX'!AO8/'Prilog IX'!AO$30</f>
        <v>0.0011</v>
      </c>
      <c r="AP8" s="98" t="n">
        <f aca="false">'Prilog IX'!AP8/'Prilog IX'!AP$30</f>
        <v>0.0489</v>
      </c>
      <c r="AQ8" s="98" t="n">
        <f aca="false">'Prilog IX'!AQ8/'Prilog IX'!AQ$30</f>
        <v>0.0325</v>
      </c>
      <c r="AR8" s="98" t="n">
        <f aca="false">'Prilog IX'!AR8/'Prilog IX'!AR$30</f>
        <v>0.0024</v>
      </c>
      <c r="AS8" s="98" t="n">
        <f aca="false">'Prilog IX'!AS8/'Prilog IX'!AS$30</f>
        <v>0.0171</v>
      </c>
      <c r="AT8" s="98" t="n">
        <f aca="false">'Prilog IX'!AT8/'Prilog IX'!AT$30</f>
        <v>0.0617</v>
      </c>
      <c r="AU8" s="98" t="n">
        <f aca="false">'Prilog IX'!AU8/'Prilog IX'!AU$30</f>
        <v>0.0028</v>
      </c>
      <c r="AV8" s="98" t="n">
        <f aca="false">'Prilog IX'!AV8/'Prilog IX'!AV$30</f>
        <v>0.0181</v>
      </c>
      <c r="AW8" s="98" t="n">
        <f aca="false">'Prilog IX'!AW8/'Prilog IX'!AW$30</f>
        <v>0.0182</v>
      </c>
      <c r="AX8" s="98" t="n">
        <f aca="false">'Prilog IX'!AX8/'Prilog IX'!AX$30</f>
        <v>0.0048</v>
      </c>
      <c r="AY8" s="98" t="n">
        <f aca="false">'Prilog IX'!AY8/'Prilog IX'!AY$30</f>
        <v>0.0122</v>
      </c>
      <c r="AZ8" s="98" t="n">
        <f aca="false">'Prilog IX'!AZ8/'Prilog IX'!AZ$30</f>
        <v>0.0221</v>
      </c>
      <c r="BC8" s="50"/>
      <c r="BD8" s="50"/>
    </row>
    <row r="9" customFormat="false" ht="24.95" hidden="false" customHeight="true" outlineLevel="0" collapsed="false">
      <c r="A9" s="81" t="s">
        <v>154</v>
      </c>
      <c r="B9" s="75" t="n">
        <v>436</v>
      </c>
      <c r="C9" s="83" t="s">
        <v>155</v>
      </c>
      <c r="D9" s="98" t="n">
        <f aca="false">'Prilog IX'!D9/'Prilog IX'!D$30</f>
        <v>0</v>
      </c>
      <c r="E9" s="98" t="n">
        <f aca="false">'Prilog IX'!E9/'Prilog IX'!E$30</f>
        <v>0</v>
      </c>
      <c r="F9" s="98" t="n">
        <f aca="false">'Prilog IX'!F9/'Prilog IX'!F$30</f>
        <v>0</v>
      </c>
      <c r="G9" s="98" t="n">
        <f aca="false">'Prilog IX'!G9/'Prilog IX'!G$30</f>
        <v>0</v>
      </c>
      <c r="H9" s="98" t="n">
        <f aca="false">'Prilog IX'!H9/'Prilog IX'!H$30</f>
        <v>0</v>
      </c>
      <c r="I9" s="98" t="n">
        <f aca="false">'Prilog IX'!I9/'Prilog IX'!I$30</f>
        <v>0</v>
      </c>
      <c r="J9" s="98" t="n">
        <f aca="false">'Prilog IX'!J9/'Prilog IX'!J$30</f>
        <v>0</v>
      </c>
      <c r="K9" s="98" t="n">
        <f aca="false">'Prilog IX'!K9/'Prilog IX'!K$30</f>
        <v>0</v>
      </c>
      <c r="L9" s="98" t="n">
        <f aca="false">'Prilog IX'!L9/'Prilog IX'!L$30</f>
        <v>0</v>
      </c>
      <c r="M9" s="98" t="n">
        <f aca="false">'Prilog IX'!M9/'Prilog IX'!M$30</f>
        <v>0</v>
      </c>
      <c r="N9" s="98" t="n">
        <f aca="false">'Prilog IX'!N9/'Prilog IX'!N$30</f>
        <v>0</v>
      </c>
      <c r="O9" s="98" t="n">
        <f aca="false">'Prilog IX'!O9/'Prilog IX'!O$30</f>
        <v>0</v>
      </c>
      <c r="P9" s="98" t="n">
        <f aca="false">'Prilog IX'!P9/'Prilog IX'!P$30</f>
        <v>0</v>
      </c>
      <c r="Q9" s="98" t="n">
        <f aca="false">'Prilog IX'!Q9/'Prilog IX'!Q$30</f>
        <v>0</v>
      </c>
      <c r="R9" s="98" t="n">
        <f aca="false">'Prilog IX'!R9/'Prilog IX'!R$30</f>
        <v>0</v>
      </c>
      <c r="S9" s="98" t="n">
        <f aca="false">'Prilog IX'!S9/'Prilog IX'!S$30</f>
        <v>0</v>
      </c>
      <c r="T9" s="98" t="n">
        <f aca="false">'Prilog IX'!T9/'Prilog IX'!T$30</f>
        <v>0</v>
      </c>
      <c r="U9" s="98" t="n">
        <f aca="false">'Prilog IX'!U9/'Prilog IX'!U$30</f>
        <v>0</v>
      </c>
      <c r="V9" s="98" t="n">
        <f aca="false">'Prilog IX'!V9/'Prilog IX'!V$30</f>
        <v>0</v>
      </c>
      <c r="W9" s="98" t="n">
        <f aca="false">'Prilog IX'!W9/'Prilog IX'!W$30</f>
        <v>0</v>
      </c>
      <c r="X9" s="98" t="n">
        <f aca="false">'Prilog IX'!X9/'Prilog IX'!X$30</f>
        <v>0</v>
      </c>
      <c r="Y9" s="98" t="n">
        <f aca="false">'Prilog IX'!Y9/'Prilog IX'!Y$30</f>
        <v>0</v>
      </c>
      <c r="Z9" s="98" t="n">
        <f aca="false">'Prilog IX'!Z9/'Prilog IX'!Z$30</f>
        <v>0</v>
      </c>
      <c r="AA9" s="98" t="n">
        <f aca="false">'Prilog IX'!AA9/'Prilog IX'!AA$30</f>
        <v>0</v>
      </c>
      <c r="AB9" s="98" t="n">
        <f aca="false">'Prilog IX'!AB9/'Prilog IX'!AB$30</f>
        <v>0</v>
      </c>
      <c r="AC9" s="98" t="n">
        <f aca="false">'Prilog IX'!AC9/'Prilog IX'!AC$30</f>
        <v>0</v>
      </c>
      <c r="AD9" s="98" t="n">
        <f aca="false">'Prilog IX'!AD9/'Prilog IX'!AD$30</f>
        <v>0</v>
      </c>
      <c r="AE9" s="98" t="n">
        <f aca="false">'Prilog IX'!AE9/'Prilog IX'!AE$30</f>
        <v>0</v>
      </c>
      <c r="AF9" s="98" t="n">
        <f aca="false">'Prilog IX'!AF9/'Prilog IX'!AF$30</f>
        <v>0</v>
      </c>
      <c r="AG9" s="98" t="n">
        <f aca="false">'Prilog IX'!AG9/'Prilog IX'!AG$30</f>
        <v>0</v>
      </c>
      <c r="AH9" s="98" t="n">
        <f aca="false">'Prilog IX'!AH9/'Prilog IX'!AH$30</f>
        <v>0</v>
      </c>
      <c r="AI9" s="98" t="n">
        <f aca="false">'Prilog IX'!AI9/'Prilog IX'!AI$30</f>
        <v>0</v>
      </c>
      <c r="AJ9" s="98" t="n">
        <f aca="false">'Prilog IX'!AJ9/'Prilog IX'!AJ$30</f>
        <v>0</v>
      </c>
      <c r="AK9" s="98" t="n">
        <f aca="false">'Prilog IX'!AK9/'Prilog IX'!AK$30</f>
        <v>0</v>
      </c>
      <c r="AL9" s="98" t="n">
        <f aca="false">'Prilog IX'!AL9/'Prilog IX'!AL$30</f>
        <v>0</v>
      </c>
      <c r="AM9" s="98" t="n">
        <f aca="false">'Prilog IX'!AM9/'Prilog IX'!AM$30</f>
        <v>0</v>
      </c>
      <c r="AN9" s="98" t="n">
        <f aca="false">'Prilog IX'!AN9/'Prilog IX'!AN$30</f>
        <v>0</v>
      </c>
      <c r="AO9" s="98" t="n">
        <f aca="false">'Prilog IX'!AO9/'Prilog IX'!AO$30</f>
        <v>0</v>
      </c>
      <c r="AP9" s="98" t="n">
        <f aca="false">'Prilog IX'!AP9/'Prilog IX'!AP$30</f>
        <v>0</v>
      </c>
      <c r="AQ9" s="98" t="n">
        <f aca="false">'Prilog IX'!AQ9/'Prilog IX'!AQ$30</f>
        <v>0</v>
      </c>
      <c r="AR9" s="98" t="n">
        <f aca="false">'Prilog IX'!AR9/'Prilog IX'!AR$30</f>
        <v>0</v>
      </c>
      <c r="AS9" s="98" t="n">
        <f aca="false">'Prilog IX'!AS9/'Prilog IX'!AS$30</f>
        <v>0</v>
      </c>
      <c r="AT9" s="98" t="n">
        <f aca="false">'Prilog IX'!AT9/'Prilog IX'!AT$30</f>
        <v>0</v>
      </c>
      <c r="AU9" s="98" t="n">
        <f aca="false">'Prilog IX'!AU9/'Prilog IX'!AU$30</f>
        <v>0</v>
      </c>
      <c r="AV9" s="98" t="n">
        <f aca="false">'Prilog IX'!AV9/'Prilog IX'!AV$30</f>
        <v>0</v>
      </c>
      <c r="AW9" s="98" t="n">
        <f aca="false">'Prilog IX'!AW9/'Prilog IX'!AW$30</f>
        <v>0</v>
      </c>
      <c r="AX9" s="98" t="n">
        <f aca="false">'Prilog IX'!AX9/'Prilog IX'!AX$30</f>
        <v>0.0005</v>
      </c>
      <c r="AY9" s="98" t="n">
        <f aca="false">'Prilog IX'!AY9/'Prilog IX'!AY$30</f>
        <v>0.0002</v>
      </c>
      <c r="AZ9" s="98" t="n">
        <f aca="false">'Prilog IX'!AZ9/'Prilog IX'!AZ$30</f>
        <v>0.0001</v>
      </c>
      <c r="BC9" s="50"/>
      <c r="BD9" s="50"/>
    </row>
    <row r="10" customFormat="false" ht="24.95" hidden="false" customHeight="true" outlineLevel="0" collapsed="false">
      <c r="A10" s="81" t="s">
        <v>156</v>
      </c>
      <c r="B10" s="75" t="n">
        <v>451</v>
      </c>
      <c r="C10" s="83" t="s">
        <v>157</v>
      </c>
      <c r="D10" s="98" t="n">
        <f aca="false">'Prilog IX'!D10/'Prilog IX'!D$30</f>
        <v>0.0129</v>
      </c>
      <c r="E10" s="98" t="n">
        <f aca="false">'Prilog IX'!E10/'Prilog IX'!E$30</f>
        <v>0.0134</v>
      </c>
      <c r="F10" s="98" t="n">
        <f aca="false">'Prilog IX'!F10/'Prilog IX'!F$30</f>
        <v>0</v>
      </c>
      <c r="G10" s="98" t="n">
        <f aca="false">'Prilog IX'!G10/'Prilog IX'!G$30</f>
        <v>0.0685</v>
      </c>
      <c r="H10" s="98" t="n">
        <f aca="false">'Prilog IX'!H10/'Prilog IX'!H$30</f>
        <v>0.0373</v>
      </c>
      <c r="I10" s="98" t="n">
        <f aca="false">'Prilog IX'!I10/'Prilog IX'!I$30</f>
        <v>0.0121</v>
      </c>
      <c r="J10" s="98" t="n">
        <f aca="false">'Prilog IX'!J10/'Prilog IX'!J$30</f>
        <v>0</v>
      </c>
      <c r="K10" s="98" t="n">
        <f aca="false">'Prilog IX'!K10/'Prilog IX'!K$30</f>
        <v>0.2998</v>
      </c>
      <c r="L10" s="98" t="n">
        <f aca="false">'Prilog IX'!L10/'Prilog IX'!L$30</f>
        <v>0</v>
      </c>
      <c r="M10" s="98" t="n">
        <f aca="false">'Prilog IX'!M10/'Prilog IX'!M$30</f>
        <v>0</v>
      </c>
      <c r="N10" s="98" t="n">
        <f aca="false">'Prilog IX'!N10/'Prilog IX'!N$30</f>
        <v>0.0258</v>
      </c>
      <c r="O10" s="98" t="n">
        <f aca="false">'Prilog IX'!O10/'Prilog IX'!O$30</f>
        <v>0</v>
      </c>
      <c r="P10" s="98" t="n">
        <f aca="false">'Prilog IX'!P10/'Prilog IX'!P$30</f>
        <v>0</v>
      </c>
      <c r="Q10" s="98" t="n">
        <f aca="false">'Prilog IX'!Q10/'Prilog IX'!Q$30</f>
        <v>0</v>
      </c>
      <c r="R10" s="98" t="n">
        <f aca="false">'Prilog IX'!R10/'Prilog IX'!R$30</f>
        <v>0</v>
      </c>
      <c r="S10" s="98" t="n">
        <f aca="false">'Prilog IX'!S10/'Prilog IX'!S$30</f>
        <v>0</v>
      </c>
      <c r="T10" s="98" t="n">
        <f aca="false">'Prilog IX'!T10/'Prilog IX'!T$30</f>
        <v>0.0066</v>
      </c>
      <c r="U10" s="98" t="n">
        <f aca="false">'Prilog IX'!U10/'Prilog IX'!U$30</f>
        <v>0</v>
      </c>
      <c r="V10" s="98" t="n">
        <f aca="false">'Prilog IX'!V10/'Prilog IX'!V$30</f>
        <v>0.0187</v>
      </c>
      <c r="W10" s="98" t="n">
        <f aca="false">'Prilog IX'!W10/'Prilog IX'!W$30</f>
        <v>0</v>
      </c>
      <c r="X10" s="98" t="n">
        <f aca="false">'Prilog IX'!X10/'Prilog IX'!X$30</f>
        <v>0</v>
      </c>
      <c r="Y10" s="98" t="n">
        <f aca="false">'Prilog IX'!Y10/'Prilog IX'!Y$30</f>
        <v>0</v>
      </c>
      <c r="Z10" s="98" t="n">
        <f aca="false">'Prilog IX'!Z10/'Prilog IX'!Z$30</f>
        <v>0.0192</v>
      </c>
      <c r="AA10" s="98" t="n">
        <f aca="false">'Prilog IX'!AA10/'Prilog IX'!AA$30</f>
        <v>0</v>
      </c>
      <c r="AB10" s="98" t="n">
        <f aca="false">'Prilog IX'!AB10/'Prilog IX'!AB$30</f>
        <v>0</v>
      </c>
      <c r="AC10" s="98" t="n">
        <f aca="false">'Prilog IX'!AC10/'Prilog IX'!AC$30</f>
        <v>0</v>
      </c>
      <c r="AD10" s="98" t="n">
        <f aca="false">'Prilog IX'!AD10/'Prilog IX'!AD$30</f>
        <v>0.0166</v>
      </c>
      <c r="AE10" s="98" t="n">
        <f aca="false">'Prilog IX'!AE10/'Prilog IX'!AE$30</f>
        <v>0</v>
      </c>
      <c r="AF10" s="98" t="n">
        <f aca="false">'Prilog IX'!AF10/'Prilog IX'!AF$30</f>
        <v>0</v>
      </c>
      <c r="AG10" s="98" t="n">
        <f aca="false">'Prilog IX'!AG10/'Prilog IX'!AG$30</f>
        <v>0</v>
      </c>
      <c r="AH10" s="98" t="n">
        <f aca="false">'Prilog IX'!AH10/'Prilog IX'!AH$30</f>
        <v>0.0218</v>
      </c>
      <c r="AI10" s="98" t="n">
        <f aca="false">'Prilog IX'!AI10/'Prilog IX'!AI$30</f>
        <v>0</v>
      </c>
      <c r="AJ10" s="98" t="n">
        <f aca="false">'Prilog IX'!AJ10/'Prilog IX'!AJ$30</f>
        <v>0</v>
      </c>
      <c r="AK10" s="98" t="n">
        <f aca="false">'Prilog IX'!AK10/'Prilog IX'!AK$30</f>
        <v>0.0104</v>
      </c>
      <c r="AL10" s="98" t="n">
        <f aca="false">'Prilog IX'!AL10/'Prilog IX'!AL$30</f>
        <v>0</v>
      </c>
      <c r="AM10" s="98" t="n">
        <f aca="false">'Prilog IX'!AM10/'Prilog IX'!AM$30</f>
        <v>0</v>
      </c>
      <c r="AN10" s="98" t="n">
        <f aca="false">'Prilog IX'!AN10/'Prilog IX'!AN$30</f>
        <v>0</v>
      </c>
      <c r="AO10" s="98" t="n">
        <f aca="false">'Prilog IX'!AO10/'Prilog IX'!AO$30</f>
        <v>0.0112</v>
      </c>
      <c r="AP10" s="98" t="n">
        <f aca="false">'Prilog IX'!AP10/'Prilog IX'!AP$30</f>
        <v>0</v>
      </c>
      <c r="AQ10" s="98" t="n">
        <f aca="false">'Prilog IX'!AQ10/'Prilog IX'!AQ$30</f>
        <v>0.0101</v>
      </c>
      <c r="AR10" s="98" t="n">
        <f aca="false">'Prilog IX'!AR10/'Prilog IX'!AR$30</f>
        <v>0</v>
      </c>
      <c r="AS10" s="98" t="n">
        <f aca="false">'Prilog IX'!AS10/'Prilog IX'!AS$30</f>
        <v>0.0787</v>
      </c>
      <c r="AT10" s="98" t="n">
        <f aca="false">'Prilog IX'!AT10/'Prilog IX'!AT$30</f>
        <v>0</v>
      </c>
      <c r="AU10" s="98" t="n">
        <f aca="false">'Prilog IX'!AU10/'Prilog IX'!AU$30</f>
        <v>0</v>
      </c>
      <c r="AV10" s="98" t="n">
        <f aca="false">'Prilog IX'!AV10/'Prilog IX'!AV$30</f>
        <v>0</v>
      </c>
      <c r="AW10" s="98" t="n">
        <f aca="false">'Prilog IX'!AW10/'Prilog IX'!AW$30</f>
        <v>0.0213</v>
      </c>
      <c r="AX10" s="98" t="n">
        <f aca="false">'Prilog IX'!AX10/'Prilog IX'!AX$30</f>
        <v>0.3023</v>
      </c>
      <c r="AY10" s="98" t="n">
        <v>0.1466</v>
      </c>
      <c r="AZ10" s="98" t="n">
        <f aca="false">'Prilog IX'!AZ10/'Prilog IX'!AZ$30</f>
        <v>0.0804</v>
      </c>
      <c r="BC10" s="50"/>
      <c r="BD10" s="50"/>
    </row>
    <row r="11" customFormat="false" ht="24.95" hidden="false" customHeight="true" outlineLevel="0" collapsed="false">
      <c r="A11" s="81" t="s">
        <v>158</v>
      </c>
      <c r="B11" s="75" t="n">
        <v>455</v>
      </c>
      <c r="C11" s="83" t="s">
        <v>159</v>
      </c>
      <c r="D11" s="98" t="n">
        <f aca="false">'Prilog IX'!D11/'Prilog IX'!D$30</f>
        <v>0</v>
      </c>
      <c r="E11" s="98" t="n">
        <f aca="false">'Prilog IX'!E11/'Prilog IX'!E$30</f>
        <v>0</v>
      </c>
      <c r="F11" s="98" t="n">
        <f aca="false">'Prilog IX'!F11/'Prilog IX'!F$30</f>
        <v>0</v>
      </c>
      <c r="G11" s="98" t="n">
        <f aca="false">'Prilog IX'!G11/'Prilog IX'!G$30</f>
        <v>0</v>
      </c>
      <c r="H11" s="98" t="n">
        <f aca="false">'Prilog IX'!H11/'Prilog IX'!H$30</f>
        <v>0</v>
      </c>
      <c r="I11" s="98" t="n">
        <f aca="false">'Prilog IX'!I11/'Prilog IX'!I$30</f>
        <v>0</v>
      </c>
      <c r="J11" s="98" t="n">
        <f aca="false">'Prilog IX'!J11/'Prilog IX'!J$30</f>
        <v>0</v>
      </c>
      <c r="K11" s="98" t="n">
        <f aca="false">'Prilog IX'!K11/'Prilog IX'!K$30</f>
        <v>0</v>
      </c>
      <c r="L11" s="98" t="n">
        <f aca="false">'Prilog IX'!L11/'Prilog IX'!L$30</f>
        <v>0</v>
      </c>
      <c r="M11" s="98" t="n">
        <f aca="false">'Prilog IX'!M11/'Prilog IX'!M$30</f>
        <v>0</v>
      </c>
      <c r="N11" s="98" t="n">
        <f aca="false">'Prilog IX'!N11/'Prilog IX'!N$30</f>
        <v>0</v>
      </c>
      <c r="O11" s="98" t="n">
        <f aca="false">'Prilog IX'!O11/'Prilog IX'!O$30</f>
        <v>0</v>
      </c>
      <c r="P11" s="98" t="n">
        <f aca="false">'Prilog IX'!P11/'Prilog IX'!P$30</f>
        <v>0</v>
      </c>
      <c r="Q11" s="98" t="n">
        <f aca="false">'Prilog IX'!Q11/'Prilog IX'!Q$30</f>
        <v>0</v>
      </c>
      <c r="R11" s="98" t="n">
        <f aca="false">'Prilog IX'!R11/'Prilog IX'!R$30</f>
        <v>0</v>
      </c>
      <c r="S11" s="98" t="n">
        <f aca="false">'Prilog IX'!S11/'Prilog IX'!S$30</f>
        <v>0</v>
      </c>
      <c r="T11" s="98" t="n">
        <f aca="false">'Prilog IX'!T11/'Prilog IX'!T$30</f>
        <v>0</v>
      </c>
      <c r="U11" s="98" t="n">
        <f aca="false">'Prilog IX'!U11/'Prilog IX'!U$30</f>
        <v>0</v>
      </c>
      <c r="V11" s="98" t="n">
        <f aca="false">'Prilog IX'!V11/'Prilog IX'!V$30</f>
        <v>0</v>
      </c>
      <c r="W11" s="98" t="n">
        <f aca="false">'Prilog IX'!W11/'Prilog IX'!W$30</f>
        <v>0</v>
      </c>
      <c r="X11" s="98" t="n">
        <f aca="false">'Prilog IX'!X11/'Prilog IX'!X$30</f>
        <v>0</v>
      </c>
      <c r="Y11" s="98" t="n">
        <f aca="false">'Prilog IX'!Y11/'Prilog IX'!Y$30</f>
        <v>0</v>
      </c>
      <c r="Z11" s="98" t="n">
        <f aca="false">'Prilog IX'!Z11/'Prilog IX'!Z$30</f>
        <v>0</v>
      </c>
      <c r="AA11" s="98" t="n">
        <f aca="false">'Prilog IX'!AA11/'Prilog IX'!AA$30</f>
        <v>0</v>
      </c>
      <c r="AB11" s="98" t="n">
        <f aca="false">'Prilog IX'!AB11/'Prilog IX'!AB$30</f>
        <v>0</v>
      </c>
      <c r="AC11" s="98" t="n">
        <f aca="false">'Prilog IX'!AC11/'Prilog IX'!AC$30</f>
        <v>0</v>
      </c>
      <c r="AD11" s="98" t="n">
        <f aca="false">'Prilog IX'!AD11/'Prilog IX'!AD$30</f>
        <v>0</v>
      </c>
      <c r="AE11" s="98" t="n">
        <f aca="false">'Prilog IX'!AE11/'Prilog IX'!AE$30</f>
        <v>0</v>
      </c>
      <c r="AF11" s="98" t="n">
        <f aca="false">'Prilog IX'!AF11/'Prilog IX'!AF$30</f>
        <v>0</v>
      </c>
      <c r="AG11" s="98" t="n">
        <f aca="false">'Prilog IX'!AG11/'Prilog IX'!AG$30</f>
        <v>0</v>
      </c>
      <c r="AH11" s="98" t="n">
        <f aca="false">'Prilog IX'!AH11/'Prilog IX'!AH$30</f>
        <v>0</v>
      </c>
      <c r="AI11" s="98" t="n">
        <f aca="false">'Prilog IX'!AI11/'Prilog IX'!AI$30</f>
        <v>0</v>
      </c>
      <c r="AJ11" s="98" t="n">
        <f aca="false">'Prilog IX'!AJ11/'Prilog IX'!AJ$30</f>
        <v>0</v>
      </c>
      <c r="AK11" s="98" t="n">
        <f aca="false">'Prilog IX'!AK11/'Prilog IX'!AK$30</f>
        <v>0</v>
      </c>
      <c r="AL11" s="98" t="n">
        <f aca="false">'Prilog IX'!AL11/'Prilog IX'!AL$30</f>
        <v>0</v>
      </c>
      <c r="AM11" s="98" t="n">
        <f aca="false">'Prilog IX'!AM11/'Prilog IX'!AM$30</f>
        <v>0</v>
      </c>
      <c r="AN11" s="98" t="n">
        <f aca="false">'Prilog IX'!AN11/'Prilog IX'!AN$30</f>
        <v>0</v>
      </c>
      <c r="AO11" s="98" t="n">
        <f aca="false">'Prilog IX'!AO11/'Prilog IX'!AO$30</f>
        <v>0</v>
      </c>
      <c r="AP11" s="98" t="n">
        <f aca="false">'Prilog IX'!AP11/'Prilog IX'!AP$30</f>
        <v>0</v>
      </c>
      <c r="AQ11" s="98" t="n">
        <f aca="false">'Prilog IX'!AQ11/'Prilog IX'!AQ$30</f>
        <v>0</v>
      </c>
      <c r="AR11" s="98" t="n">
        <f aca="false">'Prilog IX'!AR11/'Prilog IX'!AR$30</f>
        <v>0</v>
      </c>
      <c r="AS11" s="98" t="n">
        <f aca="false">'Prilog IX'!AS11/'Prilog IX'!AS$30</f>
        <v>0</v>
      </c>
      <c r="AT11" s="98" t="n">
        <f aca="false">'Prilog IX'!AT11/'Prilog IX'!AT$30</f>
        <v>0</v>
      </c>
      <c r="AU11" s="98" t="n">
        <f aca="false">'Prilog IX'!AU11/'Prilog IX'!AU$30</f>
        <v>0</v>
      </c>
      <c r="AV11" s="98" t="n">
        <f aca="false">'Prilog IX'!AV11/'Prilog IX'!AV$30</f>
        <v>0.0348</v>
      </c>
      <c r="AW11" s="98" t="n">
        <f aca="false">'Prilog IX'!AW11/'Prilog IX'!AW$30</f>
        <v>0.0093</v>
      </c>
      <c r="AX11" s="98" t="n">
        <f aca="false">'Prilog IX'!AX11/'Prilog IX'!AX$30</f>
        <v>0.004</v>
      </c>
      <c r="AY11" s="98" t="n">
        <f aca="false">'Prilog IX'!AY11/'Prilog IX'!AY$30</f>
        <v>0.007</v>
      </c>
      <c r="AZ11" s="98" t="n">
        <f aca="false">'Prilog IX'!AZ11/'Prilog IX'!AZ$30</f>
        <v>0.0036</v>
      </c>
      <c r="BC11" s="50"/>
      <c r="BD11" s="50"/>
    </row>
    <row r="12" customFormat="false" ht="24.95" hidden="false" customHeight="true" outlineLevel="0" collapsed="false">
      <c r="A12" s="81" t="s">
        <v>160</v>
      </c>
      <c r="B12" s="75" t="n">
        <v>473</v>
      </c>
      <c r="C12" s="83" t="s">
        <v>161</v>
      </c>
      <c r="D12" s="98" t="n">
        <f aca="false">'Prilog IX'!D12/'Prilog IX'!D$30</f>
        <v>0.0227</v>
      </c>
      <c r="E12" s="98" t="n">
        <f aca="false">'Prilog IX'!E12/'Prilog IX'!E$30</f>
        <v>0</v>
      </c>
      <c r="F12" s="98" t="n">
        <f aca="false">'Prilog IX'!F12/'Prilog IX'!F$30</f>
        <v>0.0392</v>
      </c>
      <c r="G12" s="98" t="n">
        <f aca="false">'Prilog IX'!G12/'Prilog IX'!G$30</f>
        <v>0.0049</v>
      </c>
      <c r="H12" s="98" t="n">
        <f aca="false">'Prilog IX'!H12/'Prilog IX'!H$30</f>
        <v>0.0071</v>
      </c>
      <c r="I12" s="98" t="n">
        <f aca="false">'Prilog IX'!I12/'Prilog IX'!I$30</f>
        <v>0.0013</v>
      </c>
      <c r="J12" s="98" t="n">
        <f aca="false">'Prilog IX'!J12/'Prilog IX'!J$30</f>
        <v>0.0074</v>
      </c>
      <c r="K12" s="98" t="n">
        <f aca="false">'Prilog IX'!K12/'Prilog IX'!K$30</f>
        <v>0</v>
      </c>
      <c r="L12" s="98" t="n">
        <f aca="false">'Prilog IX'!L12/'Prilog IX'!L$30</f>
        <v>0.0378</v>
      </c>
      <c r="M12" s="98" t="n">
        <f aca="false">'Prilog IX'!M12/'Prilog IX'!M$30</f>
        <v>0.0044</v>
      </c>
      <c r="N12" s="98" t="n">
        <f aca="false">'Prilog IX'!N12/'Prilog IX'!N$30</f>
        <v>0</v>
      </c>
      <c r="O12" s="98" t="n">
        <f aca="false">'Prilog IX'!O12/'Prilog IX'!O$30</f>
        <v>0.0089</v>
      </c>
      <c r="P12" s="98" t="n">
        <f aca="false">'Prilog IX'!P12/'Prilog IX'!P$30</f>
        <v>0.0072</v>
      </c>
      <c r="Q12" s="98" t="n">
        <f aca="false">'Prilog IX'!Q12/'Prilog IX'!Q$30</f>
        <v>0.0077</v>
      </c>
      <c r="R12" s="98" t="n">
        <f aca="false">'Prilog IX'!R12/'Prilog IX'!R$30</f>
        <v>0.0045</v>
      </c>
      <c r="S12" s="98" t="n">
        <f aca="false">'Prilog IX'!S12/'Prilog IX'!S$30</f>
        <v>0.0088</v>
      </c>
      <c r="T12" s="98" t="n">
        <f aca="false">'Prilog IX'!T12/'Prilog IX'!T$30</f>
        <v>0.0144</v>
      </c>
      <c r="U12" s="98" t="n">
        <f aca="false">'Prilog IX'!U12/'Prilog IX'!U$30</f>
        <v>0.0036</v>
      </c>
      <c r="V12" s="98" t="n">
        <f aca="false">'Prilog IX'!V12/'Prilog IX'!V$30</f>
        <v>0.0177</v>
      </c>
      <c r="W12" s="98" t="n">
        <f aca="false">'Prilog IX'!W12/'Prilog IX'!W$30</f>
        <v>0.0028</v>
      </c>
      <c r="X12" s="98" t="n">
        <f aca="false">'Prilog IX'!X12/'Prilog IX'!X$30</f>
        <v>0</v>
      </c>
      <c r="Y12" s="98" t="n">
        <f aca="false">'Prilog IX'!Y12/'Prilog IX'!Y$30</f>
        <v>0.0003</v>
      </c>
      <c r="Z12" s="98" t="n">
        <f aca="false">'Prilog IX'!Z12/'Prilog IX'!Z$30</f>
        <v>0</v>
      </c>
      <c r="AA12" s="98" t="n">
        <f aca="false">'Prilog IX'!AA12/'Prilog IX'!AA$30</f>
        <v>0.0225</v>
      </c>
      <c r="AB12" s="98" t="n">
        <f aca="false">'Prilog IX'!AB12/'Prilog IX'!AB$30</f>
        <v>0</v>
      </c>
      <c r="AC12" s="98" t="n">
        <f aca="false">'Prilog IX'!AC12/'Prilog IX'!AC$30</f>
        <v>0</v>
      </c>
      <c r="AD12" s="98" t="n">
        <f aca="false">'Prilog IX'!AD12/'Prilog IX'!AD$30</f>
        <v>0.0081</v>
      </c>
      <c r="AE12" s="98" t="n">
        <f aca="false">'Prilog IX'!AE12/'Prilog IX'!AE$30</f>
        <v>0</v>
      </c>
      <c r="AF12" s="98" t="n">
        <f aca="false">'Prilog IX'!AF12/'Prilog IX'!AF$30</f>
        <v>0</v>
      </c>
      <c r="AG12" s="98" t="n">
        <f aca="false">'Prilog IX'!AG12/'Prilog IX'!AG$30</f>
        <v>0.0048</v>
      </c>
      <c r="AH12" s="98" t="n">
        <f aca="false">'Prilog IX'!AH12/'Prilog IX'!AH$30</f>
        <v>0.005</v>
      </c>
      <c r="AI12" s="98" t="n">
        <f aca="false">'Prilog IX'!AI12/'Prilog IX'!AI$30</f>
        <v>0.0039</v>
      </c>
      <c r="AJ12" s="98" t="n">
        <f aca="false">'Prilog IX'!AJ12/'Prilog IX'!AJ$30</f>
        <v>0</v>
      </c>
      <c r="AK12" s="98" t="n">
        <f aca="false">'Prilog IX'!AK12/'Prilog IX'!AK$30</f>
        <v>0.0038</v>
      </c>
      <c r="AL12" s="98" t="n">
        <f aca="false">'Prilog IX'!AL12/'Prilog IX'!AL$30</f>
        <v>0.0025</v>
      </c>
      <c r="AM12" s="98" t="n">
        <f aca="false">'Prilog IX'!AM12/'Prilog IX'!AM$30</f>
        <v>0.0054</v>
      </c>
      <c r="AN12" s="98" t="n">
        <f aca="false">'Prilog IX'!AN12/'Prilog IX'!AN$30</f>
        <v>0</v>
      </c>
      <c r="AO12" s="98" t="n">
        <f aca="false">'Prilog IX'!AO12/'Prilog IX'!AO$30</f>
        <v>0</v>
      </c>
      <c r="AP12" s="98" t="n">
        <f aca="false">'Prilog IX'!AP12/'Prilog IX'!AP$30</f>
        <v>0.0218</v>
      </c>
      <c r="AQ12" s="98" t="n">
        <f aca="false">'Prilog IX'!AQ12/'Prilog IX'!AQ$30</f>
        <v>0.0075</v>
      </c>
      <c r="AR12" s="98" t="n">
        <f aca="false">'Prilog IX'!AR12/'Prilog IX'!AR$30</f>
        <v>0.0109</v>
      </c>
      <c r="AS12" s="98" t="n">
        <f aca="false">'Prilog IX'!AS12/'Prilog IX'!AS$30</f>
        <v>0.0019</v>
      </c>
      <c r="AT12" s="98" t="n">
        <f aca="false">'Prilog IX'!AT12/'Prilog IX'!AT$30</f>
        <v>0.0039</v>
      </c>
      <c r="AU12" s="98" t="n">
        <f aca="false">'Prilog IX'!AU12/'Prilog IX'!AU$30</f>
        <v>0.0034</v>
      </c>
      <c r="AV12" s="98" t="n">
        <f aca="false">'Prilog IX'!AV12/'Prilog IX'!AV$30</f>
        <v>0.0026</v>
      </c>
      <c r="AW12" s="98" t="n">
        <f aca="false">'Prilog IX'!AW12/'Prilog IX'!AW$30</f>
        <v>0.0046</v>
      </c>
      <c r="AX12" s="98" t="n">
        <f aca="false">'Prilog IX'!AX12/'Prilog IX'!AX$30</f>
        <v>0.0032</v>
      </c>
      <c r="AY12" s="98" t="n">
        <f aca="false">'Prilog IX'!AY12/'Prilog IX'!AY$30</f>
        <v>0.004</v>
      </c>
      <c r="AZ12" s="98" t="n">
        <f aca="false">'Prilog IX'!AZ12/'Prilog IX'!AZ$30</f>
        <v>0.0057</v>
      </c>
      <c r="BC12" s="50"/>
      <c r="BD12" s="50"/>
    </row>
    <row r="13" customFormat="false" ht="24.95" hidden="false" customHeight="true" outlineLevel="0" collapsed="false">
      <c r="A13" s="81" t="s">
        <v>162</v>
      </c>
      <c r="B13" s="75" t="s">
        <v>163</v>
      </c>
      <c r="C13" s="83" t="s">
        <v>164</v>
      </c>
      <c r="D13" s="98" t="n">
        <f aca="false">'Prilog IX'!D13/'Prilog IX'!D$30</f>
        <v>0.0824</v>
      </c>
      <c r="E13" s="98" t="n">
        <f aca="false">'Prilog IX'!E13/'Prilog IX'!E$30</f>
        <v>0.0095</v>
      </c>
      <c r="F13" s="98" t="n">
        <f aca="false">'Prilog IX'!F13/'Prilog IX'!F$30</f>
        <v>0.0246</v>
      </c>
      <c r="G13" s="98" t="n">
        <f aca="false">'Prilog IX'!G13/'Prilog IX'!G$30</f>
        <v>0.0582</v>
      </c>
      <c r="H13" s="98" t="n">
        <f aca="false">'Prilog IX'!H13/'Prilog IX'!H$30</f>
        <v>0.1052</v>
      </c>
      <c r="I13" s="98" t="n">
        <f aca="false">'Prilog IX'!I13/'Prilog IX'!I$30</f>
        <v>0.0122</v>
      </c>
      <c r="J13" s="98" t="n">
        <f aca="false">'Prilog IX'!J13/'Prilog IX'!J$30</f>
        <v>0.0167</v>
      </c>
      <c r="K13" s="98" t="n">
        <f aca="false">'Prilog IX'!K13/'Prilog IX'!K$30</f>
        <v>0.008</v>
      </c>
      <c r="L13" s="98" t="n">
        <f aca="false">'Prilog IX'!L13/'Prilog IX'!L$30</f>
        <v>0</v>
      </c>
      <c r="M13" s="98" t="n">
        <f aca="false">'Prilog IX'!M13/'Prilog IX'!M$30</f>
        <v>0</v>
      </c>
      <c r="N13" s="98" t="n">
        <f aca="false">'Prilog IX'!N13/'Prilog IX'!N$30</f>
        <v>0.0041</v>
      </c>
      <c r="O13" s="98" t="n">
        <f aca="false">'Prilog IX'!O13/'Prilog IX'!O$30</f>
        <v>0.1132</v>
      </c>
      <c r="P13" s="98" t="n">
        <f aca="false">'Prilog IX'!P13/'Prilog IX'!P$30</f>
        <v>0</v>
      </c>
      <c r="Q13" s="98" t="n">
        <f aca="false">'Prilog IX'!Q13/'Prilog IX'!Q$30</f>
        <v>0.384</v>
      </c>
      <c r="R13" s="98" t="n">
        <f aca="false">'Prilog IX'!R13/'Prilog IX'!R$30</f>
        <v>0.0177</v>
      </c>
      <c r="S13" s="98" t="n">
        <f aca="false">'Prilog IX'!S13/'Prilog IX'!S$30</f>
        <v>0.0026</v>
      </c>
      <c r="T13" s="98" t="n">
        <f aca="false">'Prilog IX'!T13/'Prilog IX'!T$30</f>
        <v>0</v>
      </c>
      <c r="U13" s="98" t="n">
        <f aca="false">'Prilog IX'!U13/'Prilog IX'!U$30</f>
        <v>0.0171</v>
      </c>
      <c r="V13" s="98" t="n">
        <f aca="false">'Prilog IX'!V13/'Prilog IX'!V$30</f>
        <v>0.0374</v>
      </c>
      <c r="W13" s="98" t="n">
        <f aca="false">'Prilog IX'!W13/'Prilog IX'!W$30</f>
        <v>0</v>
      </c>
      <c r="X13" s="98" t="n">
        <f aca="false">'Prilog IX'!X13/'Prilog IX'!X$30</f>
        <v>0.0064</v>
      </c>
      <c r="Y13" s="98" t="n">
        <f aca="false">'Prilog IX'!Y13/'Prilog IX'!Y$30</f>
        <v>0.0147</v>
      </c>
      <c r="Z13" s="98" t="n">
        <f aca="false">'Prilog IX'!Z13/'Prilog IX'!Z$30</f>
        <v>0</v>
      </c>
      <c r="AA13" s="98" t="n">
        <f aca="false">'Prilog IX'!AA13/'Prilog IX'!AA$30</f>
        <v>0.0181</v>
      </c>
      <c r="AB13" s="98" t="n">
        <f aca="false">'Prilog IX'!AB13/'Prilog IX'!AB$30</f>
        <v>0</v>
      </c>
      <c r="AC13" s="98" t="n">
        <f aca="false">'Prilog IX'!AC13/'Prilog IX'!AC$30</f>
        <v>0</v>
      </c>
      <c r="AD13" s="98" t="n">
        <f aca="false">'Prilog IX'!AD13/'Prilog IX'!AD$30</f>
        <v>0.0352</v>
      </c>
      <c r="AE13" s="98" t="n">
        <f aca="false">'Prilog IX'!AE13/'Prilog IX'!AE$30</f>
        <v>0</v>
      </c>
      <c r="AF13" s="98" t="n">
        <f aca="false">'Prilog IX'!AF13/'Prilog IX'!AF$30</f>
        <v>0</v>
      </c>
      <c r="AG13" s="98" t="n">
        <f aca="false">'Prilog IX'!AG13/'Prilog IX'!AG$30</f>
        <v>0.0153</v>
      </c>
      <c r="AH13" s="98" t="n">
        <f aca="false">'Prilog IX'!AH13/'Prilog IX'!AH$30</f>
        <v>0.0876</v>
      </c>
      <c r="AI13" s="98" t="n">
        <f aca="false">'Prilog IX'!AI13/'Prilog IX'!AI$30</f>
        <v>0.049</v>
      </c>
      <c r="AJ13" s="98" t="n">
        <f aca="false">'Prilog IX'!AJ13/'Prilog IX'!AJ$30</f>
        <v>0.0094</v>
      </c>
      <c r="AK13" s="98" t="n">
        <f aca="false">'Prilog IX'!AK13/'Prilog IX'!AK$30</f>
        <v>0.0435</v>
      </c>
      <c r="AL13" s="98" t="n">
        <f aca="false">'Prilog IX'!AL13/'Prilog IX'!AL$30</f>
        <v>0.0016</v>
      </c>
      <c r="AM13" s="98" t="n">
        <f aca="false">'Prilog IX'!AM13/'Prilog IX'!AM$30</f>
        <v>0.0369</v>
      </c>
      <c r="AN13" s="98" t="n">
        <f aca="false">'Prilog IX'!AN13/'Prilog IX'!AN$30</f>
        <v>0</v>
      </c>
      <c r="AO13" s="98" t="n">
        <f aca="false">'Prilog IX'!AO13/'Prilog IX'!AO$30</f>
        <v>0</v>
      </c>
      <c r="AP13" s="98" t="n">
        <f aca="false">'Prilog IX'!AP13/'Prilog IX'!AP$30</f>
        <v>0.0094</v>
      </c>
      <c r="AQ13" s="98" t="n">
        <f aca="false">'Prilog IX'!AQ13/'Prilog IX'!AQ$30</f>
        <v>0.0326</v>
      </c>
      <c r="AR13" s="98" t="n">
        <f aca="false">'Prilog IX'!AR13/'Prilog IX'!AR$30</f>
        <v>0.0631</v>
      </c>
      <c r="AS13" s="98" t="n">
        <f aca="false">'Prilog IX'!AS13/'Prilog IX'!AS$30</f>
        <v>0.0115</v>
      </c>
      <c r="AT13" s="98" t="n">
        <f aca="false">'Prilog IX'!AT13/'Prilog IX'!AT$30</f>
        <v>0</v>
      </c>
      <c r="AU13" s="98" t="n">
        <f aca="false">'Prilog IX'!AU13/'Prilog IX'!AU$30</f>
        <v>0</v>
      </c>
      <c r="AV13" s="98" t="n">
        <f aca="false">'Prilog IX'!AV13/'Prilog IX'!AV$30</f>
        <v>0.0149</v>
      </c>
      <c r="AW13" s="98" t="n">
        <f aca="false">'Prilog IX'!AW13/'Prilog IX'!AW$30</f>
        <v>0.0219</v>
      </c>
      <c r="AX13" s="98" t="n">
        <f aca="false">'Prilog IX'!AX13/'Prilog IX'!AX$30</f>
        <v>0.0028</v>
      </c>
      <c r="AY13" s="98" t="n">
        <f aca="false">'Prilog IX'!AY13/'Prilog IX'!AY$30</f>
        <v>0.0134</v>
      </c>
      <c r="AZ13" s="98" t="n">
        <f aca="false">'Prilog IX'!AZ13/'Prilog IX'!AZ$30</f>
        <v>0.0227</v>
      </c>
      <c r="BC13" s="50"/>
      <c r="BD13" s="50"/>
    </row>
    <row r="14" s="21" customFormat="true" ht="24.95" hidden="false" customHeight="true" outlineLevel="0" collapsed="false">
      <c r="A14" s="85" t="s">
        <v>86</v>
      </c>
      <c r="B14" s="86" t="n">
        <v>500</v>
      </c>
      <c r="C14" s="78" t="s">
        <v>165</v>
      </c>
      <c r="D14" s="97" t="n">
        <f aca="false">'Prilog IX'!D14/'Prilog IX'!D$30</f>
        <v>0.0405</v>
      </c>
      <c r="E14" s="97" t="n">
        <f aca="false">'Prilog IX'!E14/'Prilog IX'!E$30</f>
        <v>0.0046</v>
      </c>
      <c r="F14" s="97" t="n">
        <f aca="false">'Prilog IX'!F14/'Prilog IX'!F$30</f>
        <v>0.0244</v>
      </c>
      <c r="G14" s="97" t="n">
        <f aca="false">'Prilog IX'!G14/'Prilog IX'!G$30</f>
        <v>0</v>
      </c>
      <c r="H14" s="97" t="n">
        <f aca="false">'Prilog IX'!H14/'Prilog IX'!H$30</f>
        <v>0.0185</v>
      </c>
      <c r="I14" s="97" t="n">
        <f aca="false">'Prilog IX'!I14/'Prilog IX'!I$30</f>
        <v>0.1059</v>
      </c>
      <c r="J14" s="97" t="n">
        <f aca="false">'Prilog IX'!J14/'Prilog IX'!J$30</f>
        <v>0.0141</v>
      </c>
      <c r="K14" s="97" t="n">
        <f aca="false">'Prilog IX'!K14/'Prilog IX'!K$30</f>
        <v>0.0245</v>
      </c>
      <c r="L14" s="97" t="n">
        <f aca="false">'Prilog IX'!L14/'Prilog IX'!L$30</f>
        <v>0.0674</v>
      </c>
      <c r="M14" s="97" t="n">
        <f aca="false">'Prilog IX'!M14/'Prilog IX'!M$30</f>
        <v>0.0325</v>
      </c>
      <c r="N14" s="97" t="n">
        <f aca="false">'Prilog IX'!N14/'Prilog IX'!N$30</f>
        <v>0.0649</v>
      </c>
      <c r="O14" s="97" t="n">
        <f aca="false">'Prilog IX'!O14/'Prilog IX'!O$30</f>
        <v>0.0039</v>
      </c>
      <c r="P14" s="97" t="n">
        <f aca="false">'Prilog IX'!P14/'Prilog IX'!P$30</f>
        <v>0.0282</v>
      </c>
      <c r="Q14" s="97" t="n">
        <f aca="false">'Prilog IX'!Q14/'Prilog IX'!Q$30</f>
        <v>0</v>
      </c>
      <c r="R14" s="97" t="n">
        <f aca="false">'Prilog IX'!R14/'Prilog IX'!R$30</f>
        <v>0.1633</v>
      </c>
      <c r="S14" s="97" t="n">
        <f aca="false">'Prilog IX'!S14/'Prilog IX'!S$30</f>
        <v>0.0676</v>
      </c>
      <c r="T14" s="97" t="n">
        <f aca="false">'Prilog IX'!T14/'Prilog IX'!T$30</f>
        <v>0.0153</v>
      </c>
      <c r="U14" s="97" t="n">
        <f aca="false">'Prilog IX'!U14/'Prilog IX'!U$30</f>
        <v>0.017</v>
      </c>
      <c r="V14" s="97" t="n">
        <f aca="false">'Prilog IX'!V14/'Prilog IX'!V$30</f>
        <v>0.0183</v>
      </c>
      <c r="W14" s="97" t="n">
        <f aca="false">'Prilog IX'!W14/'Prilog IX'!W$30</f>
        <v>0.0154</v>
      </c>
      <c r="X14" s="97" t="n">
        <f aca="false">'Prilog IX'!X14/'Prilog IX'!X$30</f>
        <v>0.0117</v>
      </c>
      <c r="Y14" s="97" t="n">
        <f aca="false">'Prilog IX'!Y14/'Prilog IX'!Y$30</f>
        <v>0.0227</v>
      </c>
      <c r="Z14" s="97" t="n">
        <f aca="false">'Prilog IX'!Z14/'Prilog IX'!Z$30</f>
        <v>0.0458</v>
      </c>
      <c r="AA14" s="97" t="n">
        <f aca="false">'Prilog IX'!AA14/'Prilog IX'!AA$30</f>
        <v>0.0076</v>
      </c>
      <c r="AB14" s="97" t="n">
        <f aca="false">'Prilog IX'!AB14/'Prilog IX'!AB$30</f>
        <v>0.0556</v>
      </c>
      <c r="AC14" s="97" t="n">
        <f aca="false">'Prilog IX'!AC14/'Prilog IX'!AC$30</f>
        <v>0</v>
      </c>
      <c r="AD14" s="97" t="n">
        <f aca="false">'Prilog IX'!AD14/'Prilog IX'!AD$30</f>
        <v>0</v>
      </c>
      <c r="AE14" s="97" t="n">
        <f aca="false">'Prilog IX'!AE14/'Prilog IX'!AE$30</f>
        <v>0</v>
      </c>
      <c r="AF14" s="97" t="n">
        <f aca="false">'Prilog IX'!AF14/'Prilog IX'!AF$30</f>
        <v>0.0028</v>
      </c>
      <c r="AG14" s="97" t="n">
        <f aca="false">'Prilog IX'!AG14/'Prilog IX'!AG$30</f>
        <v>0.0104</v>
      </c>
      <c r="AH14" s="97" t="n">
        <f aca="false">'Prilog IX'!AH14/'Prilog IX'!AH$30</f>
        <v>0.0334</v>
      </c>
      <c r="AI14" s="97" t="n">
        <f aca="false">'Prilog IX'!AI14/'Prilog IX'!AI$30</f>
        <v>0.0476</v>
      </c>
      <c r="AJ14" s="97" t="n">
        <f aca="false">'Prilog IX'!AJ14/'Prilog IX'!AJ$30</f>
        <v>0</v>
      </c>
      <c r="AK14" s="97" t="n">
        <f aca="false">'Prilog IX'!AK14/'Prilog IX'!AK$30</f>
        <v>0.0808</v>
      </c>
      <c r="AL14" s="97" t="n">
        <f aca="false">'Prilog IX'!AL14/'Prilog IX'!AL$30</f>
        <v>0.0429</v>
      </c>
      <c r="AM14" s="97" t="n">
        <f aca="false">'Prilog IX'!AM14/'Prilog IX'!AM$30</f>
        <v>0.0877</v>
      </c>
      <c r="AN14" s="97" t="n">
        <f aca="false">'Prilog IX'!AN14/'Prilog IX'!AN$30</f>
        <v>0.0141</v>
      </c>
      <c r="AO14" s="97" t="n">
        <f aca="false">'Prilog IX'!AO14/'Prilog IX'!AO$30</f>
        <v>0.0096</v>
      </c>
      <c r="AP14" s="97" t="n">
        <f aca="false">'Prilog IX'!AP14/'Prilog IX'!AP$30</f>
        <v>0.0102</v>
      </c>
      <c r="AQ14" s="97" t="n">
        <f aca="false">'Prilog IX'!AQ14/'Prilog IX'!AQ$30</f>
        <v>0.0341</v>
      </c>
      <c r="AR14" s="97" t="n">
        <f aca="false">'Prilog IX'!AR14/'Prilog IX'!AR$30</f>
        <v>0.0424</v>
      </c>
      <c r="AS14" s="97" t="n">
        <f aca="false">'Prilog IX'!AS14/'Prilog IX'!AS$30</f>
        <v>0.1022</v>
      </c>
      <c r="AT14" s="97" t="n">
        <f aca="false">'Prilog IX'!AT14/'Prilog IX'!AT$30</f>
        <v>0.0303</v>
      </c>
      <c r="AU14" s="97" t="n">
        <f aca="false">'Prilog IX'!AU14/'Prilog IX'!AU$30</f>
        <v>0.0183</v>
      </c>
      <c r="AV14" s="97" t="n">
        <f aca="false">'Prilog IX'!AV14/'Prilog IX'!AV$30</f>
        <v>0.0313</v>
      </c>
      <c r="AW14" s="97" t="n">
        <f aca="false">'Prilog IX'!AW14/'Prilog IX'!AW$30</f>
        <v>0.0517</v>
      </c>
      <c r="AX14" s="97" t="n">
        <f aca="false">'Prilog IX'!AX14/'Prilog IX'!AX$30</f>
        <v>0.0536</v>
      </c>
      <c r="AY14" s="97" t="n">
        <f aca="false">'Prilog IX'!AY14/'Prilog IX'!AY$30</f>
        <v>0.0526</v>
      </c>
      <c r="AZ14" s="97" t="n">
        <f aca="false">'Prilog IX'!AZ14/'Prilog IX'!AZ$30</f>
        <v>0.0436</v>
      </c>
      <c r="BC14" s="80"/>
      <c r="BD14" s="80"/>
    </row>
    <row r="15" s="21" customFormat="true" ht="24.95" hidden="false" customHeight="true" outlineLevel="0" collapsed="false">
      <c r="A15" s="85" t="s">
        <v>95</v>
      </c>
      <c r="B15" s="86" t="n">
        <v>600</v>
      </c>
      <c r="C15" s="78" t="s">
        <v>166</v>
      </c>
      <c r="D15" s="97" t="n">
        <f aca="false">'Prilog IX'!D15/'Prilog IX'!D$30</f>
        <v>0.3102</v>
      </c>
      <c r="E15" s="97" t="n">
        <f aca="false">'Prilog IX'!E15/'Prilog IX'!E$30</f>
        <v>0.0004</v>
      </c>
      <c r="F15" s="97" t="n">
        <f aca="false">'Prilog IX'!F15/'Prilog IX'!F$30</f>
        <v>0.3317</v>
      </c>
      <c r="G15" s="97" t="n">
        <f aca="false">'Prilog IX'!G15/'Prilog IX'!G$30</f>
        <v>0.0199</v>
      </c>
      <c r="H15" s="97" t="n">
        <f aca="false">'Prilog IX'!H15/'Prilog IX'!H$30</f>
        <v>0.1168</v>
      </c>
      <c r="I15" s="97" t="n">
        <f aca="false">'Prilog IX'!I15/'Prilog IX'!I$30</f>
        <v>0.2475</v>
      </c>
      <c r="J15" s="97" t="n">
        <f aca="false">'Prilog IX'!J15/'Prilog IX'!J$30</f>
        <v>0.2093</v>
      </c>
      <c r="K15" s="97" t="n">
        <f aca="false">'Prilog IX'!K15/'Prilog IX'!K$30</f>
        <v>0.0844</v>
      </c>
      <c r="L15" s="97" t="n">
        <f aca="false">'Prilog IX'!L15/'Prilog IX'!L$30</f>
        <v>0.1107</v>
      </c>
      <c r="M15" s="97" t="n">
        <f aca="false">'Prilog IX'!M15/'Prilog IX'!M$30</f>
        <v>0.1481</v>
      </c>
      <c r="N15" s="97" t="n">
        <f aca="false">'Prilog IX'!N15/'Prilog IX'!N$30</f>
        <v>0.0805</v>
      </c>
      <c r="O15" s="97" t="n">
        <f aca="false">'Prilog IX'!O15/'Prilog IX'!O$30</f>
        <v>0.2199</v>
      </c>
      <c r="P15" s="97" t="n">
        <f aca="false">'Prilog IX'!P15/'Prilog IX'!P$30</f>
        <v>0.1959</v>
      </c>
      <c r="Q15" s="97" t="n">
        <f aca="false">'Prilog IX'!Q15/'Prilog IX'!Q$30</f>
        <v>0.0444</v>
      </c>
      <c r="R15" s="97" t="n">
        <f aca="false">'Prilog IX'!R15/'Prilog IX'!R$30</f>
        <v>0.2931</v>
      </c>
      <c r="S15" s="97" t="n">
        <f aca="false">'Prilog IX'!S15/'Prilog IX'!S$30</f>
        <v>0.1492</v>
      </c>
      <c r="T15" s="97" t="n">
        <f aca="false">'Prilog IX'!T15/'Prilog IX'!T$30</f>
        <v>0.1035</v>
      </c>
      <c r="U15" s="97" t="n">
        <f aca="false">'Prilog IX'!U15/'Prilog IX'!U$30</f>
        <v>0.3373</v>
      </c>
      <c r="V15" s="97" t="n">
        <f aca="false">'Prilog IX'!V15/'Prilog IX'!V$30</f>
        <v>0.1896</v>
      </c>
      <c r="W15" s="97" t="n">
        <f aca="false">'Prilog IX'!W15/'Prilog IX'!W$30</f>
        <v>0.1508</v>
      </c>
      <c r="X15" s="97" t="n">
        <f aca="false">'Prilog IX'!X15/'Prilog IX'!X$30</f>
        <v>0.2846</v>
      </c>
      <c r="Y15" s="97" t="n">
        <f aca="false">'Prilog IX'!Y15/'Prilog IX'!Y$30</f>
        <v>0.1296</v>
      </c>
      <c r="Z15" s="97" t="n">
        <f aca="false">'Prilog IX'!Z15/'Prilog IX'!Z$30</f>
        <v>0</v>
      </c>
      <c r="AA15" s="97" t="n">
        <f aca="false">'Prilog IX'!AA15/'Prilog IX'!AA$30</f>
        <v>0.2988</v>
      </c>
      <c r="AB15" s="97" t="n">
        <f aca="false">'Prilog IX'!AB15/'Prilog IX'!AB$30</f>
        <v>0.1552</v>
      </c>
      <c r="AC15" s="97" t="n">
        <f aca="false">'Prilog IX'!AC15/'Prilog IX'!AC$30</f>
        <v>0.4729</v>
      </c>
      <c r="AD15" s="97" t="n">
        <f aca="false">'Prilog IX'!AD15/'Prilog IX'!AD$30</f>
        <v>0.1168</v>
      </c>
      <c r="AE15" s="97" t="n">
        <f aca="false">'Prilog IX'!AE15/'Prilog IX'!AE$30</f>
        <v>0.4054</v>
      </c>
      <c r="AF15" s="97" t="n">
        <f aca="false">'Prilog IX'!AF15/'Prilog IX'!AF$30</f>
        <v>0.2267</v>
      </c>
      <c r="AG15" s="97" t="n">
        <f aca="false">'Prilog IX'!AG15/'Prilog IX'!AG$30</f>
        <v>0.2098</v>
      </c>
      <c r="AH15" s="97" t="n">
        <f aca="false">'Prilog IX'!AH15/'Prilog IX'!AH$30</f>
        <v>0.1618</v>
      </c>
      <c r="AI15" s="97" t="n">
        <f aca="false">'Prilog IX'!AI15/'Prilog IX'!AI$30</f>
        <v>0.0249</v>
      </c>
      <c r="AJ15" s="97" t="n">
        <f aca="false">'Prilog IX'!AJ15/'Prilog IX'!AJ$30</f>
        <v>0.2574</v>
      </c>
      <c r="AK15" s="97" t="n">
        <f aca="false">'Prilog IX'!AK15/'Prilog IX'!AK$30</f>
        <v>0.2525</v>
      </c>
      <c r="AL15" s="97" t="n">
        <f aca="false">'Prilog IX'!AL15/'Prilog IX'!AL$30</f>
        <v>0.426</v>
      </c>
      <c r="AM15" s="97" t="n">
        <f aca="false">'Prilog IX'!AM15/'Prilog IX'!AM$30</f>
        <v>0.2225</v>
      </c>
      <c r="AN15" s="97" t="n">
        <f aca="false">'Prilog IX'!AN15/'Prilog IX'!AN$30</f>
        <v>0.1868</v>
      </c>
      <c r="AO15" s="97" t="n">
        <f aca="false">'Prilog IX'!AO15/'Prilog IX'!AO$30</f>
        <v>0.0862</v>
      </c>
      <c r="AP15" s="97" t="n">
        <f aca="false">'Prilog IX'!AP15/'Prilog IX'!AP$30</f>
        <v>0.2379</v>
      </c>
      <c r="AQ15" s="97" t="n">
        <f aca="false">SUM(AQ16:AQ18)</f>
        <v>0.2142</v>
      </c>
      <c r="AR15" s="97" t="n">
        <f aca="false">'Prilog IX'!AR15/'Prilog IX'!AR$30</f>
        <v>0.2401</v>
      </c>
      <c r="AS15" s="97" t="n">
        <f aca="false">'Prilog IX'!AS15/'Prilog IX'!AS$30</f>
        <v>0.2333</v>
      </c>
      <c r="AT15" s="97" t="n">
        <f aca="false">'Prilog IX'!AT15/'Prilog IX'!AT$30</f>
        <v>0.3103</v>
      </c>
      <c r="AU15" s="97" t="n">
        <f aca="false">'Prilog IX'!AU15/'Prilog IX'!AU$30</f>
        <v>0.3325</v>
      </c>
      <c r="AV15" s="97" t="n">
        <f aca="false">'Prilog IX'!AV15/'Prilog IX'!AV$30</f>
        <v>0.2426</v>
      </c>
      <c r="AW15" s="97" t="n">
        <f aca="false">SUM(AW16:AW18)</f>
        <v>0.257</v>
      </c>
      <c r="AX15" s="97" t="n">
        <f aca="false">SUM(AX16:AX18)</f>
        <v>0.1744</v>
      </c>
      <c r="AY15" s="97" t="n">
        <f aca="false">SUM(AY16:AY18)</f>
        <v>0.2201</v>
      </c>
      <c r="AZ15" s="97" t="n">
        <f aca="false">SUM(AZ16:AZ18)</f>
        <v>0.2172</v>
      </c>
      <c r="BC15" s="80"/>
      <c r="BD15" s="80"/>
    </row>
    <row r="16" customFormat="false" ht="24.95" hidden="false" customHeight="true" outlineLevel="0" collapsed="false">
      <c r="A16" s="81" t="s">
        <v>98</v>
      </c>
      <c r="B16" s="75" t="n">
        <v>620</v>
      </c>
      <c r="C16" s="83" t="s">
        <v>167</v>
      </c>
      <c r="D16" s="98" t="n">
        <f aca="false">'Prilog IX'!D16/'Prilog IX'!D$30</f>
        <v>0.2874</v>
      </c>
      <c r="E16" s="98" t="n">
        <f aca="false">'Prilog IX'!E16/'Prilog IX'!E$30</f>
        <v>0</v>
      </c>
      <c r="F16" s="98" t="n">
        <f aca="false">'Prilog IX'!F16/'Prilog IX'!F$30</f>
        <v>0.3317</v>
      </c>
      <c r="G16" s="98" t="n">
        <f aca="false">'Prilog IX'!G16/'Prilog IX'!G$30</f>
        <v>0.0029</v>
      </c>
      <c r="H16" s="98" t="n">
        <f aca="false">'Prilog IX'!H16/'Prilog IX'!H$30</f>
        <v>0.0786</v>
      </c>
      <c r="I16" s="98" t="n">
        <f aca="false">'Prilog IX'!I16/'Prilog IX'!I$30</f>
        <v>0.2299</v>
      </c>
      <c r="J16" s="98" t="n">
        <f aca="false">'Prilog IX'!J16/'Prilog IX'!J$30</f>
        <v>0.2093</v>
      </c>
      <c r="K16" s="98" t="n">
        <f aca="false">'Prilog IX'!K16/'Prilog IX'!K$30</f>
        <v>0.0264</v>
      </c>
      <c r="L16" s="98" t="n">
        <f aca="false">'Prilog IX'!L16/'Prilog IX'!L$30</f>
        <v>0.1107</v>
      </c>
      <c r="M16" s="98" t="n">
        <f aca="false">'Prilog IX'!M16/'Prilog IX'!M$30</f>
        <v>0.1209</v>
      </c>
      <c r="N16" s="98" t="n">
        <f aca="false">'Prilog IX'!N16/'Prilog IX'!N$30</f>
        <v>0.0557</v>
      </c>
      <c r="O16" s="98" t="n">
        <f aca="false">'Prilog IX'!O16/'Prilog IX'!O$30</f>
        <v>0.2189</v>
      </c>
      <c r="P16" s="98" t="n">
        <f aca="false">'Prilog IX'!P16/'Prilog IX'!P$30</f>
        <v>0.1959</v>
      </c>
      <c r="Q16" s="98" t="n">
        <f aca="false">'Prilog IX'!Q16/'Prilog IX'!Q$30</f>
        <v>0.0444</v>
      </c>
      <c r="R16" s="98" t="n">
        <f aca="false">'Prilog IX'!R16/'Prilog IX'!R$30</f>
        <v>0.2928</v>
      </c>
      <c r="S16" s="98" t="n">
        <f aca="false">'Prilog IX'!S16/'Prilog IX'!S$30</f>
        <v>0.1375</v>
      </c>
      <c r="T16" s="98" t="n">
        <f aca="false">'Prilog IX'!T16/'Prilog IX'!T$30</f>
        <v>0.0443</v>
      </c>
      <c r="U16" s="98" t="n">
        <f aca="false">'Prilog IX'!U16/'Prilog IX'!U$30</f>
        <v>0.2989</v>
      </c>
      <c r="V16" s="98" t="n">
        <f aca="false">'Prilog IX'!V16/'Prilog IX'!V$30</f>
        <v>0.1896</v>
      </c>
      <c r="W16" s="98" t="n">
        <f aca="false">'Prilog IX'!W16/'Prilog IX'!W$30</f>
        <v>0.1508</v>
      </c>
      <c r="X16" s="98" t="n">
        <f aca="false">'Prilog IX'!X16/'Prilog IX'!X$30</f>
        <v>0.2765</v>
      </c>
      <c r="Y16" s="98" t="n">
        <f aca="false">'Prilog IX'!Y16/'Prilog IX'!Y$30</f>
        <v>0.1279</v>
      </c>
      <c r="Z16" s="98" t="n">
        <f aca="false">'Prilog IX'!Z16/'Prilog IX'!Z$30</f>
        <v>0</v>
      </c>
      <c r="AA16" s="98" t="n">
        <f aca="false">'Prilog IX'!AA16/'Prilog IX'!AA$30</f>
        <v>0.2733</v>
      </c>
      <c r="AB16" s="98" t="n">
        <f aca="false">'Prilog IX'!AB16/'Prilog IX'!AB$30</f>
        <v>0.1552</v>
      </c>
      <c r="AC16" s="98" t="n">
        <f aca="false">'Prilog IX'!AC16/'Prilog IX'!AC$30</f>
        <v>0.4729</v>
      </c>
      <c r="AD16" s="98" t="n">
        <f aca="false">'Prilog IX'!AD16/'Prilog IX'!AD$30</f>
        <v>0.11</v>
      </c>
      <c r="AE16" s="98" t="n">
        <f aca="false">'Prilog IX'!AE16/'Prilog IX'!AE$30</f>
        <v>0.4054</v>
      </c>
      <c r="AF16" s="98" t="n">
        <f aca="false">'Prilog IX'!AF16/'Prilog IX'!AF$30</f>
        <v>0.2267</v>
      </c>
      <c r="AG16" s="98" t="n">
        <f aca="false">'Prilog IX'!AG16/'Prilog IX'!AG$30</f>
        <v>0.1902</v>
      </c>
      <c r="AH16" s="98" t="n">
        <f aca="false">'Prilog IX'!AH16/'Prilog IX'!AH$30</f>
        <v>0.1315</v>
      </c>
      <c r="AI16" s="98" t="n">
        <f aca="false">'Prilog IX'!AI16/'Prilog IX'!AI$30</f>
        <v>0.0249</v>
      </c>
      <c r="AJ16" s="98" t="n">
        <f aca="false">'Prilog IX'!AJ16/'Prilog IX'!AJ$30</f>
        <v>0.2477</v>
      </c>
      <c r="AK16" s="98" t="n">
        <f aca="false">'Prilog IX'!AK16/'Prilog IX'!AK$30</f>
        <v>0.2485</v>
      </c>
      <c r="AL16" s="98" t="n">
        <f aca="false">'Prilog IX'!AL16/'Prilog IX'!AL$30</f>
        <v>0.413</v>
      </c>
      <c r="AM16" s="98" t="n">
        <f aca="false">'Prilog IX'!AM16/'Prilog IX'!AM$30</f>
        <v>0.2225</v>
      </c>
      <c r="AN16" s="98" t="n">
        <f aca="false">'Prilog IX'!AN16/'Prilog IX'!AN$30</f>
        <v>0.1868</v>
      </c>
      <c r="AO16" s="98" t="n">
        <f aca="false">'Prilog IX'!AO16/'Prilog IX'!AO$30</f>
        <v>0.0576</v>
      </c>
      <c r="AP16" s="98" t="n">
        <f aca="false">'Prilog IX'!AP16/'Prilog IX'!AP$30</f>
        <v>0.2379</v>
      </c>
      <c r="AQ16" s="98" t="n">
        <f aca="false">'Prilog IX'!AQ16/'Prilog IX'!AQ$30</f>
        <v>0.1998</v>
      </c>
      <c r="AR16" s="98" t="n">
        <f aca="false">'Prilog IX'!AR16/'Prilog IX'!AR$30</f>
        <v>0.1598</v>
      </c>
      <c r="AS16" s="98" t="n">
        <f aca="false">'Prilog IX'!AS16/'Prilog IX'!AS$30</f>
        <v>0.2142</v>
      </c>
      <c r="AT16" s="98" t="n">
        <f aca="false">'Prilog IX'!AT16/'Prilog IX'!AT$30</f>
        <v>0.2886</v>
      </c>
      <c r="AU16" s="98" t="n">
        <f aca="false">'Prilog IX'!AU16/'Prilog IX'!AU$30</f>
        <v>0.3325</v>
      </c>
      <c r="AV16" s="98" t="n">
        <f aca="false">'Prilog IX'!AV16/'Prilog IX'!AV$30</f>
        <v>0.2425</v>
      </c>
      <c r="AW16" s="98" t="n">
        <f aca="false">'Prilog IX'!AW16/'Prilog IX'!AW$30</f>
        <v>0.2301</v>
      </c>
      <c r="AX16" s="98" t="n">
        <f aca="false">'Prilog IX'!AX16/'Prilog IX'!AX$30</f>
        <v>0.1172</v>
      </c>
      <c r="AY16" s="98" t="n">
        <f aca="false">'Prilog IX'!AY16/'Prilog IX'!AY$30</f>
        <v>0.1798</v>
      </c>
      <c r="AZ16" s="98" t="n">
        <v>0.1894</v>
      </c>
      <c r="BC16" s="50"/>
      <c r="BD16" s="50"/>
    </row>
    <row r="17" customFormat="false" ht="24.95" hidden="false" customHeight="true" outlineLevel="0" collapsed="false">
      <c r="A17" s="81" t="s">
        <v>100</v>
      </c>
      <c r="B17" s="75" t="n">
        <v>630</v>
      </c>
      <c r="C17" s="83" t="s">
        <v>168</v>
      </c>
      <c r="D17" s="98" t="n">
        <f aca="false">'Prilog IX'!D17/'Prilog IX'!D$30</f>
        <v>0</v>
      </c>
      <c r="E17" s="98" t="n">
        <f aca="false">'Prilog IX'!E17/'Prilog IX'!E$30</f>
        <v>0.0004</v>
      </c>
      <c r="F17" s="98" t="n">
        <f aca="false">'Prilog IX'!F17/'Prilog IX'!F$30</f>
        <v>0</v>
      </c>
      <c r="G17" s="98" t="n">
        <f aca="false">'Prilog IX'!G17/'Prilog IX'!G$30</f>
        <v>0</v>
      </c>
      <c r="H17" s="98" t="n">
        <f aca="false">'Prilog IX'!H17/'Prilog IX'!H$30</f>
        <v>0.0243</v>
      </c>
      <c r="I17" s="98" t="n">
        <f aca="false">'Prilog IX'!I17/'Prilog IX'!I$30</f>
        <v>0</v>
      </c>
      <c r="J17" s="98" t="n">
        <f aca="false">'Prilog IX'!J17/'Prilog IX'!J$30</f>
        <v>0</v>
      </c>
      <c r="K17" s="98" t="n">
        <f aca="false">'Prilog IX'!K17/'Prilog IX'!K$30</f>
        <v>0.0158</v>
      </c>
      <c r="L17" s="98" t="n">
        <f aca="false">'Prilog IX'!L17/'Prilog IX'!L$30</f>
        <v>0</v>
      </c>
      <c r="M17" s="98" t="n">
        <f aca="false">'Prilog IX'!M17/'Prilog IX'!M$30</f>
        <v>0.0272</v>
      </c>
      <c r="N17" s="98" t="n">
        <f aca="false">'Prilog IX'!N17/'Prilog IX'!N$30</f>
        <v>0.0047</v>
      </c>
      <c r="O17" s="98" t="n">
        <f aca="false">'Prilog IX'!O17/'Prilog IX'!O$30</f>
        <v>0</v>
      </c>
      <c r="P17" s="98" t="n">
        <f aca="false">'Prilog IX'!P17/'Prilog IX'!P$30</f>
        <v>0</v>
      </c>
      <c r="Q17" s="98" t="n">
        <f aca="false">'Prilog IX'!Q17/'Prilog IX'!Q$30</f>
        <v>0</v>
      </c>
      <c r="R17" s="98" t="n">
        <f aca="false">'Prilog IX'!R17/'Prilog IX'!R$30</f>
        <v>0.0003</v>
      </c>
      <c r="S17" s="98" t="n">
        <f aca="false">'Prilog IX'!S17/'Prilog IX'!S$30</f>
        <v>0</v>
      </c>
      <c r="T17" s="98" t="n">
        <f aca="false">'Prilog IX'!T17/'Prilog IX'!T$30</f>
        <v>0.0222</v>
      </c>
      <c r="U17" s="98" t="n">
        <f aca="false">'Prilog IX'!U17/'Prilog IX'!U$30</f>
        <v>0</v>
      </c>
      <c r="V17" s="98" t="n">
        <f aca="false">'Prilog IX'!V17/'Prilog IX'!V$30</f>
        <v>0</v>
      </c>
      <c r="W17" s="98" t="n">
        <f aca="false">'Prilog IX'!W17/'Prilog IX'!W$30</f>
        <v>0</v>
      </c>
      <c r="X17" s="98" t="n">
        <f aca="false">'Prilog IX'!X17/'Prilog IX'!X$30</f>
        <v>0</v>
      </c>
      <c r="Y17" s="98" t="n">
        <f aca="false">'Prilog IX'!Y17/'Prilog IX'!Y$30</f>
        <v>0</v>
      </c>
      <c r="Z17" s="98" t="n">
        <f aca="false">'Prilog IX'!Z17/'Prilog IX'!Z$30</f>
        <v>0</v>
      </c>
      <c r="AA17" s="98" t="n">
        <f aca="false">'Prilog IX'!AA17/'Prilog IX'!AA$30</f>
        <v>0</v>
      </c>
      <c r="AB17" s="98" t="n">
        <f aca="false">'Prilog IX'!AB17/'Prilog IX'!AB$30</f>
        <v>0</v>
      </c>
      <c r="AC17" s="98" t="n">
        <f aca="false">'Prilog IX'!AC17/'Prilog IX'!AC$30</f>
        <v>0</v>
      </c>
      <c r="AD17" s="98" t="n">
        <f aca="false">'Prilog IX'!AD17/'Prilog IX'!AD$30</f>
        <v>0</v>
      </c>
      <c r="AE17" s="98" t="n">
        <f aca="false">'Prilog IX'!AE17/'Prilog IX'!AE$30</f>
        <v>0</v>
      </c>
      <c r="AF17" s="98" t="n">
        <f aca="false">'Prilog IX'!AF17/'Prilog IX'!AF$30</f>
        <v>0</v>
      </c>
      <c r="AG17" s="98" t="n">
        <f aca="false">'Prilog IX'!AG17/'Prilog IX'!AG$30</f>
        <v>0.0196</v>
      </c>
      <c r="AH17" s="98" t="n">
        <f aca="false">'Prilog IX'!AH17/'Prilog IX'!AH$30</f>
        <v>0</v>
      </c>
      <c r="AI17" s="98" t="n">
        <f aca="false">'Prilog IX'!AI17/'Prilog IX'!AI$30</f>
        <v>0</v>
      </c>
      <c r="AJ17" s="98" t="n">
        <f aca="false">'Prilog IX'!AJ17/'Prilog IX'!AJ$30</f>
        <v>0.0097</v>
      </c>
      <c r="AK17" s="98" t="n">
        <f aca="false">'Prilog IX'!AK17/'Prilog IX'!AK$30</f>
        <v>0</v>
      </c>
      <c r="AL17" s="98" t="n">
        <f aca="false">'Prilog IX'!AL17/'Prilog IX'!AL$30</f>
        <v>0.01</v>
      </c>
      <c r="AM17" s="98" t="n">
        <f aca="false">'Prilog IX'!AM17/'Prilog IX'!AM$30</f>
        <v>0</v>
      </c>
      <c r="AN17" s="98" t="n">
        <f aca="false">'Prilog IX'!AN17/'Prilog IX'!AN$30</f>
        <v>0</v>
      </c>
      <c r="AO17" s="98" t="n">
        <f aca="false">'Prilog IX'!AO17/'Prilog IX'!AO$30</f>
        <v>0</v>
      </c>
      <c r="AP17" s="98" t="n">
        <f aca="false">'Prilog IX'!AP17/'Prilog IX'!AP$30</f>
        <v>0</v>
      </c>
      <c r="AQ17" s="98" t="n">
        <f aca="false">'Prilog IX'!AQ17/'Prilog IX'!AQ$30</f>
        <v>0.0048</v>
      </c>
      <c r="AR17" s="98" t="n">
        <f aca="false">'Prilog IX'!AR17/'Prilog IX'!AR$30</f>
        <v>0.0128</v>
      </c>
      <c r="AS17" s="98" t="n">
        <f aca="false">'Prilog IX'!AS17/'Prilog IX'!AS$30</f>
        <v>0</v>
      </c>
      <c r="AT17" s="98" t="n">
        <f aca="false">'Prilog IX'!AT17/'Prilog IX'!AT$30</f>
        <v>0.0216</v>
      </c>
      <c r="AU17" s="98" t="n">
        <f aca="false">'Prilog IX'!AU17/'Prilog IX'!AU$30</f>
        <v>0</v>
      </c>
      <c r="AV17" s="98" t="n">
        <f aca="false">'Prilog IX'!AV17/'Prilog IX'!AV$30</f>
        <v>0</v>
      </c>
      <c r="AW17" s="98" t="n">
        <f aca="false">'Prilog IX'!AW17/'Prilog IX'!AW$30</f>
        <v>0.0058</v>
      </c>
      <c r="AX17" s="98" t="n">
        <f aca="false">'Prilog IX'!AX17/'Prilog IX'!AX$30</f>
        <v>0.0023</v>
      </c>
      <c r="AY17" s="98" t="n">
        <f aca="false">'Prilog IX'!AY17/'Prilog IX'!AY$30</f>
        <v>0.0042</v>
      </c>
      <c r="AZ17" s="98" t="n">
        <f aca="false">'Prilog IX'!AZ17/'Prilog IX'!AZ$30</f>
        <v>0.0045</v>
      </c>
      <c r="BC17" s="50"/>
      <c r="BD17" s="50"/>
    </row>
    <row r="18" customFormat="false" ht="24.95" hidden="false" customHeight="true" outlineLevel="0" collapsed="false">
      <c r="A18" s="81" t="s">
        <v>102</v>
      </c>
      <c r="B18" s="82" t="s">
        <v>169</v>
      </c>
      <c r="C18" s="83" t="s">
        <v>170</v>
      </c>
      <c r="D18" s="98" t="n">
        <f aca="false">'Prilog IX'!D18/'Prilog IX'!D$30</f>
        <v>0.0228</v>
      </c>
      <c r="E18" s="98" t="n">
        <f aca="false">'Prilog IX'!E18/'Prilog IX'!E$30</f>
        <v>0</v>
      </c>
      <c r="F18" s="98" t="n">
        <f aca="false">'Prilog IX'!F18/'Prilog IX'!F$30</f>
        <v>0</v>
      </c>
      <c r="G18" s="98" t="n">
        <f aca="false">'Prilog IX'!G18/'Prilog IX'!G$30</f>
        <v>0.017</v>
      </c>
      <c r="H18" s="98" t="n">
        <f aca="false">'Prilog IX'!H18/'Prilog IX'!H$30</f>
        <v>0.0139</v>
      </c>
      <c r="I18" s="98" t="n">
        <f aca="false">'Prilog IX'!I18/'Prilog IX'!I$30</f>
        <v>0.0176</v>
      </c>
      <c r="J18" s="98" t="n">
        <f aca="false">'Prilog IX'!J18/'Prilog IX'!J$30</f>
        <v>0</v>
      </c>
      <c r="K18" s="98" t="n">
        <f aca="false">'Prilog IX'!K18/'Prilog IX'!K$30</f>
        <v>0.0421</v>
      </c>
      <c r="L18" s="98" t="n">
        <f aca="false">'Prilog IX'!L18/'Prilog IX'!L$30</f>
        <v>0</v>
      </c>
      <c r="M18" s="98" t="n">
        <f aca="false">'Prilog IX'!M18/'Prilog IX'!M$30</f>
        <v>0</v>
      </c>
      <c r="N18" s="98" t="n">
        <f aca="false">'Prilog IX'!N18/'Prilog IX'!N$30</f>
        <v>0.0201</v>
      </c>
      <c r="O18" s="98" t="n">
        <f aca="false">'Prilog IX'!O18/'Prilog IX'!O$30</f>
        <v>0.001</v>
      </c>
      <c r="P18" s="98" t="n">
        <f aca="false">'Prilog IX'!P18/'Prilog IX'!P$30</f>
        <v>0</v>
      </c>
      <c r="Q18" s="98" t="n">
        <f aca="false">'Prilog IX'!Q18/'Prilog IX'!Q$30</f>
        <v>0</v>
      </c>
      <c r="R18" s="98" t="n">
        <f aca="false">'Prilog IX'!R18/'Prilog IX'!R$30</f>
        <v>0</v>
      </c>
      <c r="S18" s="98" t="n">
        <f aca="false">'Prilog IX'!S18/'Prilog IX'!S$30</f>
        <v>0.0117</v>
      </c>
      <c r="T18" s="98" t="n">
        <f aca="false">'Prilog IX'!T18/'Prilog IX'!T$30</f>
        <v>0.0371</v>
      </c>
      <c r="U18" s="98" t="n">
        <f aca="false">'Prilog IX'!U18/'Prilog IX'!U$30</f>
        <v>0.0384</v>
      </c>
      <c r="V18" s="98" t="n">
        <f aca="false">'Prilog IX'!V18/'Prilog IX'!V$30</f>
        <v>0</v>
      </c>
      <c r="W18" s="98" t="n">
        <f aca="false">'Prilog IX'!W18/'Prilog IX'!W$30</f>
        <v>0</v>
      </c>
      <c r="X18" s="98" t="n">
        <f aca="false">'Prilog IX'!X18/'Prilog IX'!X$30</f>
        <v>0.0081</v>
      </c>
      <c r="Y18" s="98" t="n">
        <f aca="false">'Prilog IX'!Y18/'Prilog IX'!Y$30</f>
        <v>0.0017</v>
      </c>
      <c r="Z18" s="98" t="n">
        <f aca="false">'Prilog IX'!Z18/'Prilog IX'!Z$30</f>
        <v>0</v>
      </c>
      <c r="AA18" s="98" t="n">
        <f aca="false">'Prilog IX'!AA18/'Prilog IX'!AA$30</f>
        <v>0.0255</v>
      </c>
      <c r="AB18" s="98" t="n">
        <f aca="false">'Prilog IX'!AB18/'Prilog IX'!AB$30</f>
        <v>0</v>
      </c>
      <c r="AC18" s="98" t="n">
        <f aca="false">'Prilog IX'!AC18/'Prilog IX'!AC$30</f>
        <v>0</v>
      </c>
      <c r="AD18" s="98" t="n">
        <f aca="false">'Prilog IX'!AD18/'Prilog IX'!AD$30</f>
        <v>0.0069</v>
      </c>
      <c r="AE18" s="98" t="n">
        <f aca="false">'Prilog IX'!AE18/'Prilog IX'!AE$30</f>
        <v>0</v>
      </c>
      <c r="AF18" s="98" t="n">
        <f aca="false">'Prilog IX'!AF18/'Prilog IX'!AF$30</f>
        <v>0</v>
      </c>
      <c r="AG18" s="98" t="n">
        <f aca="false">'Prilog IX'!AG18/'Prilog IX'!AG$30</f>
        <v>0</v>
      </c>
      <c r="AH18" s="98" t="n">
        <f aca="false">'Prilog IX'!AH18/'Prilog IX'!AH$30</f>
        <v>0.0304</v>
      </c>
      <c r="AI18" s="98" t="n">
        <f aca="false">'Prilog IX'!AI18/'Prilog IX'!AI$30</f>
        <v>0</v>
      </c>
      <c r="AJ18" s="98" t="n">
        <f aca="false">'Prilog IX'!AJ18/'Prilog IX'!AJ$30</f>
        <v>0</v>
      </c>
      <c r="AK18" s="98" t="n">
        <f aca="false">'Prilog IX'!AK18/'Prilog IX'!AK$30</f>
        <v>0.004</v>
      </c>
      <c r="AL18" s="98" t="n">
        <f aca="false">'Prilog IX'!AL18/'Prilog IX'!AL$30</f>
        <v>0.003</v>
      </c>
      <c r="AM18" s="98" t="n">
        <f aca="false">'Prilog IX'!AM18/'Prilog IX'!AM$30</f>
        <v>0</v>
      </c>
      <c r="AN18" s="98" t="n">
        <f aca="false">'Prilog IX'!AN18/'Prilog IX'!AN$30</f>
        <v>0</v>
      </c>
      <c r="AO18" s="98" t="n">
        <f aca="false">'Prilog IX'!AO18/'Prilog IX'!AO$30</f>
        <v>0.0286</v>
      </c>
      <c r="AP18" s="98" t="n">
        <f aca="false">'Prilog IX'!AP18/'Prilog IX'!AP$30</f>
        <v>0</v>
      </c>
      <c r="AQ18" s="98" t="n">
        <f aca="false">'Prilog IX'!AQ18/'Prilog IX'!AQ$30</f>
        <v>0.0096</v>
      </c>
      <c r="AR18" s="98" t="n">
        <f aca="false">'Prilog IX'!AR18/'Prilog IX'!AR$30</f>
        <v>0.0674</v>
      </c>
      <c r="AS18" s="98" t="n">
        <f aca="false">'Prilog IX'!AS18/'Prilog IX'!AS$30</f>
        <v>0.0191</v>
      </c>
      <c r="AT18" s="98" t="n">
        <f aca="false">'Prilog IX'!AT18/'Prilog IX'!AT$30</f>
        <v>0</v>
      </c>
      <c r="AU18" s="98" t="n">
        <f aca="false">'Prilog IX'!AU18/'Prilog IX'!AU$30</f>
        <v>0</v>
      </c>
      <c r="AV18" s="98" t="n">
        <f aca="false">'Prilog IX'!AV18/'Prilog IX'!AV$30</f>
        <v>0.0001</v>
      </c>
      <c r="AW18" s="98" t="n">
        <f aca="false">'Prilog IX'!AW18/'Prilog IX'!AW$30</f>
        <v>0.0211</v>
      </c>
      <c r="AX18" s="98" t="n">
        <f aca="false">'Prilog IX'!AX18/'Prilog IX'!AX$30</f>
        <v>0.0549</v>
      </c>
      <c r="AY18" s="98" t="n">
        <f aca="false">'Prilog IX'!AY18/'Prilog IX'!AY$30</f>
        <v>0.0361</v>
      </c>
      <c r="AZ18" s="98" t="n">
        <f aca="false">'Prilog IX'!AZ18/'Prilog IX'!AZ$30</f>
        <v>0.0233</v>
      </c>
      <c r="BC18" s="50"/>
      <c r="BD18" s="50"/>
    </row>
    <row r="19" s="21" customFormat="true" ht="24.95" hidden="false" customHeight="true" outlineLevel="0" collapsed="false">
      <c r="A19" s="85" t="s">
        <v>108</v>
      </c>
      <c r="B19" s="77" t="n">
        <v>700</v>
      </c>
      <c r="C19" s="78" t="s">
        <v>171</v>
      </c>
      <c r="D19" s="97" t="n">
        <f aca="false">'Prilog IX'!D19/'Prilog IX'!D$30</f>
        <v>0.0082</v>
      </c>
      <c r="E19" s="97" t="n">
        <f aca="false">'Prilog IX'!E19/'Prilog IX'!E$30</f>
        <v>0.0069</v>
      </c>
      <c r="F19" s="97" t="n">
        <f aca="false">'Prilog IX'!F19/'Prilog IX'!F$30</f>
        <v>0.0217</v>
      </c>
      <c r="G19" s="97" t="n">
        <f aca="false">'Prilog IX'!G19/'Prilog IX'!G$30</f>
        <v>0.0073</v>
      </c>
      <c r="H19" s="97" t="n">
        <f aca="false">'Prilog IX'!H19/'Prilog IX'!H$30</f>
        <v>0.0045</v>
      </c>
      <c r="I19" s="97" t="n">
        <f aca="false">'Prilog IX'!I19/'Prilog IX'!I$30</f>
        <v>0.0088</v>
      </c>
      <c r="J19" s="97" t="n">
        <f aca="false">'Prilog IX'!J19/'Prilog IX'!J$30</f>
        <v>0.012</v>
      </c>
      <c r="K19" s="97" t="n">
        <f aca="false">'Prilog IX'!K19/'Prilog IX'!K$30</f>
        <v>0.0079</v>
      </c>
      <c r="L19" s="97" t="n">
        <f aca="false">'Prilog IX'!L19/'Prilog IX'!L$30</f>
        <v>0.003</v>
      </c>
      <c r="M19" s="97" t="n">
        <f aca="false">'Prilog IX'!M19/'Prilog IX'!M$30</f>
        <v>0.0144</v>
      </c>
      <c r="N19" s="97" t="n">
        <f aca="false">'Prilog IX'!N19/'Prilog IX'!N$30</f>
        <v>0.0378</v>
      </c>
      <c r="O19" s="97" t="n">
        <f aca="false">'Prilog IX'!O19/'Prilog IX'!O$30</f>
        <v>0.0246</v>
      </c>
      <c r="P19" s="97" t="n">
        <f aca="false">'Prilog IX'!P19/'Prilog IX'!P$30</f>
        <v>0.0074</v>
      </c>
      <c r="Q19" s="97" t="n">
        <f aca="false">'Prilog IX'!Q19/'Prilog IX'!Q$30</f>
        <v>0</v>
      </c>
      <c r="R19" s="97" t="n">
        <f aca="false">'Prilog IX'!R19/'Prilog IX'!R$30</f>
        <v>0.0055</v>
      </c>
      <c r="S19" s="97" t="n">
        <f aca="false">'Prilog IX'!S19/'Prilog IX'!S$30</f>
        <v>0.0128</v>
      </c>
      <c r="T19" s="97" t="n">
        <f aca="false">'Prilog IX'!T19/'Prilog IX'!T$30</f>
        <v>0.0249</v>
      </c>
      <c r="U19" s="97" t="n">
        <f aca="false">'Prilog IX'!U19/'Prilog IX'!U$30</f>
        <v>0.0204</v>
      </c>
      <c r="V19" s="97" t="n">
        <f aca="false">'Prilog IX'!V19/'Prilog IX'!V$30</f>
        <v>0.0274</v>
      </c>
      <c r="W19" s="97" t="n">
        <f aca="false">'Prilog IX'!W19/'Prilog IX'!W$30</f>
        <v>0.0074</v>
      </c>
      <c r="X19" s="97" t="n">
        <f aca="false">'Prilog IX'!X19/'Prilog IX'!X$30</f>
        <v>0.0087</v>
      </c>
      <c r="Y19" s="97" t="n">
        <f aca="false">'Prilog IX'!Y19/'Prilog IX'!Y$30</f>
        <v>0.0102</v>
      </c>
      <c r="Z19" s="97" t="n">
        <f aca="false">'Prilog IX'!Z19/'Prilog IX'!Z$30</f>
        <v>0.0087</v>
      </c>
      <c r="AA19" s="97" t="n">
        <f aca="false">'Prilog IX'!AA19/'Prilog IX'!AA$30</f>
        <v>0.0052</v>
      </c>
      <c r="AB19" s="97" t="n">
        <f aca="false">'Prilog IX'!AB19/'Prilog IX'!AB$30</f>
        <v>0.0023</v>
      </c>
      <c r="AC19" s="97" t="n">
        <f aca="false">'Prilog IX'!AC19/'Prilog IX'!AC$30</f>
        <v>0.0097</v>
      </c>
      <c r="AD19" s="97" t="n">
        <f aca="false">'Prilog IX'!AD19/'Prilog IX'!AD$30</f>
        <v>0.0148</v>
      </c>
      <c r="AE19" s="97" t="n">
        <f aca="false">'Prilog IX'!AE19/'Prilog IX'!AE$30</f>
        <v>0.008</v>
      </c>
      <c r="AF19" s="97" t="n">
        <f aca="false">'Prilog IX'!AF19/'Prilog IX'!AF$30</f>
        <v>0.0075</v>
      </c>
      <c r="AG19" s="97" t="n">
        <f aca="false">'Prilog IX'!AG19/'Prilog IX'!AG$30</f>
        <v>0.0101</v>
      </c>
      <c r="AH19" s="97" t="n">
        <f aca="false">'Prilog IX'!AH19/'Prilog IX'!AH$30</f>
        <v>0.005</v>
      </c>
      <c r="AI19" s="97" t="n">
        <f aca="false">'Prilog IX'!AI19/'Prilog IX'!AI$30</f>
        <v>0.0031</v>
      </c>
      <c r="AJ19" s="97" t="n">
        <f aca="false">'Prilog IX'!AJ19/'Prilog IX'!AJ$30</f>
        <v>0</v>
      </c>
      <c r="AK19" s="97" t="n">
        <f aca="false">'Prilog IX'!AK19/'Prilog IX'!AK$30</f>
        <v>0.0007</v>
      </c>
      <c r="AL19" s="97" t="n">
        <f aca="false">'Prilog IX'!AL19/'Prilog IX'!AL$30</f>
        <v>0.0027</v>
      </c>
      <c r="AM19" s="97" t="n">
        <f aca="false">'Prilog IX'!AM19/'Prilog IX'!AM$30</f>
        <v>0.0067</v>
      </c>
      <c r="AN19" s="97" t="n">
        <f aca="false">'Prilog IX'!AN19/'Prilog IX'!AN$30</f>
        <v>0.0187</v>
      </c>
      <c r="AO19" s="97" t="n">
        <f aca="false">'Prilog IX'!AO19/'Prilog IX'!AO$30</f>
        <v>0.0181</v>
      </c>
      <c r="AP19" s="97" t="n">
        <f aca="false">'Prilog IX'!AP19/'Prilog IX'!AP$30</f>
        <v>0.0034</v>
      </c>
      <c r="AQ19" s="97" t="n">
        <f aca="false">'Prilog IX'!AQ19/'Prilog IX'!AQ$30</f>
        <v>0.012</v>
      </c>
      <c r="AR19" s="97" t="n">
        <f aca="false">'Prilog IX'!AR19/'Prilog IX'!AR$30</f>
        <v>0.0122</v>
      </c>
      <c r="AS19" s="97" t="n">
        <f aca="false">'Prilog IX'!AS19/'Prilog IX'!AS$30</f>
        <v>0.0282</v>
      </c>
      <c r="AT19" s="97" t="n">
        <f aca="false">'Prilog IX'!AT19/'Prilog IX'!AT$30</f>
        <v>0.0118</v>
      </c>
      <c r="AU19" s="97" t="n">
        <f aca="false">'Prilog IX'!AU19/'Prilog IX'!AU$30</f>
        <v>0.0148</v>
      </c>
      <c r="AV19" s="97" t="n">
        <f aca="false">'Prilog IX'!AV19/'Prilog IX'!AV$30</f>
        <v>0.003</v>
      </c>
      <c r="AW19" s="97" t="n">
        <f aca="false">'Prilog IX'!AW19/'Prilog IX'!AW$30</f>
        <v>0.0143</v>
      </c>
      <c r="AX19" s="97" t="n">
        <f aca="false">'Prilog IX'!AX19/'Prilog IX'!AX$30</f>
        <v>0.0047</v>
      </c>
      <c r="AY19" s="97" t="n">
        <f aca="false">'Prilog IX'!AY19/'Prilog IX'!AY$30</f>
        <v>0.01</v>
      </c>
      <c r="AZ19" s="97" t="n">
        <f aca="false">'Prilog IX'!AZ19/'Prilog IX'!AZ$30</f>
        <v>0.011</v>
      </c>
      <c r="BC19" s="80"/>
      <c r="BD19" s="80"/>
    </row>
    <row r="20" s="21" customFormat="true" ht="24.95" hidden="false" customHeight="true" outlineLevel="0" collapsed="false">
      <c r="A20" s="85" t="s">
        <v>119</v>
      </c>
      <c r="B20" s="87" t="n">
        <v>800</v>
      </c>
      <c r="C20" s="78" t="s">
        <v>172</v>
      </c>
      <c r="D20" s="97" t="n">
        <f aca="false">'Prilog IX'!D20/'Prilog IX'!D$30</f>
        <v>0.0389</v>
      </c>
      <c r="E20" s="97" t="n">
        <f aca="false">'Prilog IX'!E20/'Prilog IX'!E$30</f>
        <v>0.0579</v>
      </c>
      <c r="F20" s="97" t="n">
        <f aca="false">'Prilog IX'!F20/'Prilog IX'!F$30</f>
        <v>0.0724</v>
      </c>
      <c r="G20" s="97" t="n">
        <f aca="false">'Prilog IX'!G20/'Prilog IX'!G$30</f>
        <v>0.098</v>
      </c>
      <c r="H20" s="97" t="n">
        <f aca="false">'Prilog IX'!H20/'Prilog IX'!H$30</f>
        <v>0.16</v>
      </c>
      <c r="I20" s="97" t="n">
        <f aca="false">'Prilog IX'!I20/'Prilog IX'!I$30</f>
        <v>0.0732</v>
      </c>
      <c r="J20" s="97" t="n">
        <f aca="false">'Prilog IX'!J20/'Prilog IX'!J$30</f>
        <v>0.0672</v>
      </c>
      <c r="K20" s="97" t="n">
        <f aca="false">'Prilog IX'!K20/'Prilog IX'!K$30</f>
        <v>0.0714</v>
      </c>
      <c r="L20" s="97" t="n">
        <f aca="false">'Prilog IX'!L20/'Prilog IX'!L$30</f>
        <v>0.1328</v>
      </c>
      <c r="M20" s="97" t="n">
        <f aca="false">'Prilog IX'!M20/'Prilog IX'!M$30</f>
        <v>0.1319</v>
      </c>
      <c r="N20" s="97" t="n">
        <f aca="false">'Prilog IX'!N20/'Prilog IX'!N$30</f>
        <v>0.1508</v>
      </c>
      <c r="O20" s="97" t="n">
        <f aca="false">'Prilog IX'!O20/'Prilog IX'!O$30</f>
        <v>0.112</v>
      </c>
      <c r="P20" s="97" t="n">
        <f aca="false">'Prilog IX'!P20/'Prilog IX'!P$30</f>
        <v>0.0434</v>
      </c>
      <c r="Q20" s="97" t="n">
        <f aca="false">'Prilog IX'!Q20/'Prilog IX'!Q$30</f>
        <v>0.0707</v>
      </c>
      <c r="R20" s="97" t="n">
        <f aca="false">'Prilog IX'!R20/'Prilog IX'!R$30</f>
        <v>0.112</v>
      </c>
      <c r="S20" s="97" t="n">
        <f aca="false">'Prilog IX'!S20/'Prilog IX'!S$30</f>
        <v>0.0432</v>
      </c>
      <c r="T20" s="97" t="n">
        <f aca="false">'Prilog IX'!T20/'Prilog IX'!T$30</f>
        <v>0.0812</v>
      </c>
      <c r="U20" s="97" t="n">
        <f aca="false">'Prilog IX'!U20/'Prilog IX'!U$30</f>
        <v>0.1316</v>
      </c>
      <c r="V20" s="97" t="n">
        <f aca="false">'Prilog IX'!V20/'Prilog IX'!V$30</f>
        <v>0.0932</v>
      </c>
      <c r="W20" s="97" t="n">
        <f aca="false">'Prilog IX'!W20/'Prilog IX'!W$30</f>
        <v>0.1125</v>
      </c>
      <c r="X20" s="97" t="n">
        <f aca="false">'Prilog IX'!X20/'Prilog IX'!X$30</f>
        <v>0.0774</v>
      </c>
      <c r="Y20" s="97" t="n">
        <f aca="false">'Prilog IX'!Y20/'Prilog IX'!Y$30</f>
        <v>0.0474</v>
      </c>
      <c r="Z20" s="97" t="n">
        <f aca="false">'Prilog IX'!Z20/'Prilog IX'!Z$30</f>
        <v>0.0265</v>
      </c>
      <c r="AA20" s="97" t="n">
        <f aca="false">'Prilog IX'!AA20/'Prilog IX'!AA$30</f>
        <v>0.0839</v>
      </c>
      <c r="AB20" s="97" t="n">
        <f aca="false">'Prilog IX'!AB20/'Prilog IX'!AB$30</f>
        <v>0.0682</v>
      </c>
      <c r="AC20" s="97" t="n">
        <f aca="false">'Prilog IX'!AC20/'Prilog IX'!AC$30</f>
        <v>0.0427</v>
      </c>
      <c r="AD20" s="97" t="n">
        <f aca="false">'Prilog IX'!AD20/'Prilog IX'!AD$30</f>
        <v>0.0961</v>
      </c>
      <c r="AE20" s="97" t="n">
        <f aca="false">'Prilog IX'!AE20/'Prilog IX'!AE$30</f>
        <v>0.1498</v>
      </c>
      <c r="AF20" s="97" t="n">
        <f aca="false">'Prilog IX'!AF20/'Prilog IX'!AF$30</f>
        <v>0.0225</v>
      </c>
      <c r="AG20" s="97" t="n">
        <f aca="false">'Prilog IX'!AG20/'Prilog IX'!AG$30</f>
        <v>0.1277</v>
      </c>
      <c r="AH20" s="97" t="n">
        <f aca="false">'Prilog IX'!AH20/'Prilog IX'!AH$30</f>
        <v>0.0823</v>
      </c>
      <c r="AI20" s="97" t="n">
        <f aca="false">'Prilog IX'!AI20/'Prilog IX'!AI$30</f>
        <v>0.1076</v>
      </c>
      <c r="AJ20" s="97" t="n">
        <f aca="false">'Prilog IX'!AJ20/'Prilog IX'!AJ$30</f>
        <v>0.1705</v>
      </c>
      <c r="AK20" s="97" t="n">
        <f aca="false">'Prilog IX'!AK20/'Prilog IX'!AK$30</f>
        <v>0.0215</v>
      </c>
      <c r="AL20" s="97" t="n">
        <f aca="false">'Prilog IX'!AL20/'Prilog IX'!AL$30</f>
        <v>0.0955</v>
      </c>
      <c r="AM20" s="97" t="n">
        <f aca="false">'Prilog IX'!AM20/'Prilog IX'!AM$30</f>
        <v>0.0649</v>
      </c>
      <c r="AN20" s="97" t="n">
        <f aca="false">'Prilog IX'!AN20/'Prilog IX'!AN$30</f>
        <v>0.0534</v>
      </c>
      <c r="AO20" s="97" t="n">
        <f aca="false">'Prilog IX'!AO20/'Prilog IX'!AO$30</f>
        <v>0.0606</v>
      </c>
      <c r="AP20" s="97" t="n">
        <f aca="false">'Prilog IX'!AP20/'Prilog IX'!AP$30</f>
        <v>0.0993</v>
      </c>
      <c r="AQ20" s="97" t="n">
        <f aca="false">SUM(AQ21:AQ22)</f>
        <v>0.0977</v>
      </c>
      <c r="AR20" s="97" t="n">
        <f aca="false">'Prilog IX'!AR20/'Prilog IX'!AR$30</f>
        <v>0.1175</v>
      </c>
      <c r="AS20" s="97" t="n">
        <f aca="false">'Prilog IX'!AS20/'Prilog IX'!AS$30</f>
        <v>0.1102</v>
      </c>
      <c r="AT20" s="97" t="n">
        <f aca="false">'Prilog IX'!AT20/'Prilog IX'!AT$30</f>
        <v>0.1304</v>
      </c>
      <c r="AU20" s="97" t="n">
        <f aca="false">'Prilog IX'!AU20/'Prilog IX'!AU$30</f>
        <v>0.1544</v>
      </c>
      <c r="AV20" s="97" t="n">
        <f aca="false">'Prilog IX'!AV20/'Prilog IX'!AV$30</f>
        <v>0.1478</v>
      </c>
      <c r="AW20" s="97" t="n">
        <f aca="false">AW21+AW22</f>
        <v>0.129</v>
      </c>
      <c r="AX20" s="97" t="n">
        <f aca="false">AX21+AX22</f>
        <v>0.0841</v>
      </c>
      <c r="AY20" s="97" t="n">
        <f aca="false">AY21+AY22</f>
        <v>0.109</v>
      </c>
      <c r="AZ20" s="97" t="n">
        <f aca="false">AZ21+AZ22</f>
        <v>0.1035</v>
      </c>
      <c r="BC20" s="80"/>
      <c r="BD20" s="80"/>
    </row>
    <row r="21" customFormat="false" ht="24.95" hidden="false" customHeight="true" outlineLevel="0" collapsed="false">
      <c r="A21" s="81" t="s">
        <v>173</v>
      </c>
      <c r="B21" s="75" t="n">
        <v>810</v>
      </c>
      <c r="C21" s="83" t="s">
        <v>174</v>
      </c>
      <c r="D21" s="98" t="n">
        <f aca="false">'Prilog IX'!D21/'Prilog IX'!D$30</f>
        <v>0.018</v>
      </c>
      <c r="E21" s="98" t="n">
        <f aca="false">'Prilog IX'!E21/'Prilog IX'!E$30</f>
        <v>0.0185</v>
      </c>
      <c r="F21" s="98" t="n">
        <f aca="false">'Prilog IX'!F21/'Prilog IX'!F$30</f>
        <v>0.0196</v>
      </c>
      <c r="G21" s="98" t="n">
        <f aca="false">'Prilog IX'!G21/'Prilog IX'!G$30</f>
        <v>0.0242</v>
      </c>
      <c r="H21" s="98" t="n">
        <f aca="false">'Prilog IX'!H21/'Prilog IX'!H$30</f>
        <v>0.0587</v>
      </c>
      <c r="I21" s="98" t="n">
        <f aca="false">'Prilog IX'!I21/'Prilog IX'!I$30</f>
        <v>0.012</v>
      </c>
      <c r="J21" s="98" t="n">
        <f aca="false">'Prilog IX'!J21/'Prilog IX'!J$30</f>
        <v>0.0145</v>
      </c>
      <c r="K21" s="98" t="n">
        <f aca="false">'Prilog IX'!K21/'Prilog IX'!K$30</f>
        <v>0.0195</v>
      </c>
      <c r="L21" s="98" t="n">
        <f aca="false">'Prilog IX'!L21/'Prilog IX'!L$30</f>
        <v>0.067</v>
      </c>
      <c r="M21" s="98" t="n">
        <f aca="false">'Prilog IX'!M21/'Prilog IX'!M$30</f>
        <v>0.0418</v>
      </c>
      <c r="N21" s="98" t="n">
        <f aca="false">'Prilog IX'!N21/'Prilog IX'!N$30</f>
        <v>0.0894</v>
      </c>
      <c r="O21" s="98" t="n">
        <f aca="false">'Prilog IX'!O21/'Prilog IX'!O$30</f>
        <v>0.0318</v>
      </c>
      <c r="P21" s="98" t="n">
        <f aca="false">'Prilog IX'!P21/'Prilog IX'!P$30</f>
        <v>0.0176</v>
      </c>
      <c r="Q21" s="98" t="n">
        <f aca="false">'Prilog IX'!Q21/'Prilog IX'!Q$30</f>
        <v>0.0161</v>
      </c>
      <c r="R21" s="98" t="n">
        <f aca="false">'Prilog IX'!R21/'Prilog IX'!R$30</f>
        <v>0.0413</v>
      </c>
      <c r="S21" s="98" t="n">
        <f aca="false">'Prilog IX'!S21/'Prilog IX'!S$30</f>
        <v>0.0225</v>
      </c>
      <c r="T21" s="98" t="n">
        <f aca="false">'Prilog IX'!T21/'Prilog IX'!T$30</f>
        <v>0.0119</v>
      </c>
      <c r="U21" s="98" t="n">
        <f aca="false">'Prilog IX'!U21/'Prilog IX'!U$30</f>
        <v>0.0501</v>
      </c>
      <c r="V21" s="98" t="n">
        <f aca="false">'Prilog IX'!V21/'Prilog IX'!V$30</f>
        <v>0.0176</v>
      </c>
      <c r="W21" s="98" t="n">
        <f aca="false">'Prilog IX'!W21/'Prilog IX'!W$30</f>
        <v>0.0262</v>
      </c>
      <c r="X21" s="98" t="n">
        <f aca="false">'Prilog IX'!X21/'Prilog IX'!X$30</f>
        <v>0.0212</v>
      </c>
      <c r="Y21" s="98" t="n">
        <f aca="false">'Prilog IX'!Y21/'Prilog IX'!Y$30</f>
        <v>0.0119</v>
      </c>
      <c r="Z21" s="98" t="n">
        <f aca="false">'Prilog IX'!Z21/'Prilog IX'!Z$30</f>
        <v>0</v>
      </c>
      <c r="AA21" s="98" t="n">
        <f aca="false">'Prilog IX'!AA21/'Prilog IX'!AA$30</f>
        <v>0.0256</v>
      </c>
      <c r="AB21" s="98" t="n">
        <f aca="false">'Prilog IX'!AB21/'Prilog IX'!AB$30</f>
        <v>0.0144</v>
      </c>
      <c r="AC21" s="98" t="n">
        <f aca="false">'Prilog IX'!AC21/'Prilog IX'!AC$30</f>
        <v>0.0148</v>
      </c>
      <c r="AD21" s="98" t="n">
        <f aca="false">'Prilog IX'!AD21/'Prilog IX'!AD$30</f>
        <v>0.0462</v>
      </c>
      <c r="AE21" s="98" t="n">
        <f aca="false">'Prilog IX'!AE21/'Prilog IX'!AE$30</f>
        <v>0.0421</v>
      </c>
      <c r="AF21" s="98" t="n">
        <f aca="false">'Prilog IX'!AF21/'Prilog IX'!AF$30</f>
        <v>0.0062</v>
      </c>
      <c r="AG21" s="98" t="n">
        <f aca="false">'Prilog IX'!AG21/'Prilog IX'!AG$30</f>
        <v>0.0503</v>
      </c>
      <c r="AH21" s="98" t="n">
        <f aca="false">'Prilog IX'!AH21/'Prilog IX'!AH$30</f>
        <v>0.0248</v>
      </c>
      <c r="AI21" s="98" t="n">
        <f aca="false">'Prilog IX'!AI21/'Prilog IX'!AI$30</f>
        <v>0.0145</v>
      </c>
      <c r="AJ21" s="98" t="n">
        <f aca="false">'Prilog IX'!AJ21/'Prilog IX'!AJ$30</f>
        <v>0.0361</v>
      </c>
      <c r="AK21" s="98" t="n">
        <f aca="false">'Prilog IX'!AK21/'Prilog IX'!AK$30</f>
        <v>0.0035</v>
      </c>
      <c r="AL21" s="98" t="n">
        <f aca="false">'Prilog IX'!AL21/'Prilog IX'!AL$30</f>
        <v>0.0439</v>
      </c>
      <c r="AM21" s="98" t="n">
        <f aca="false">'Prilog IX'!AM21/'Prilog IX'!AM$30</f>
        <v>0.0224</v>
      </c>
      <c r="AN21" s="98" t="n">
        <f aca="false">'Prilog IX'!AN21/'Prilog IX'!AN$30</f>
        <v>0.0318</v>
      </c>
      <c r="AO21" s="98" t="n">
        <f aca="false">'Prilog IX'!AO21/'Prilog IX'!AO$30</f>
        <v>0.0092</v>
      </c>
      <c r="AP21" s="98" t="n">
        <f aca="false">'Prilog IX'!AP21/'Prilog IX'!AP$30</f>
        <v>0.0093</v>
      </c>
      <c r="AQ21" s="98" t="n">
        <f aca="false">'Prilog IX'!AQ21/'Prilog IX'!AQ$30</f>
        <v>0.0327</v>
      </c>
      <c r="AR21" s="98" t="n">
        <f aca="false">'Prilog IX'!AR21/'Prilog IX'!AR$30</f>
        <v>0.041</v>
      </c>
      <c r="AS21" s="98" t="n">
        <f aca="false">'Prilog IX'!AS21/'Prilog IX'!AS$30</f>
        <v>0.0323</v>
      </c>
      <c r="AT21" s="98" t="n">
        <f aca="false">'Prilog IX'!AT21/'Prilog IX'!AT$30</f>
        <v>0.0513</v>
      </c>
      <c r="AU21" s="98" t="n">
        <f aca="false">'Prilog IX'!AU21/'Prilog IX'!AU$30</f>
        <v>0.0502</v>
      </c>
      <c r="AV21" s="98" t="n">
        <f aca="false">'Prilog IX'!AV21/'Prilog IX'!AV$30</f>
        <v>0.0168</v>
      </c>
      <c r="AW21" s="98" t="n">
        <f aca="false">'Prilog IX'!AW21/'Prilog IX'!AW$30</f>
        <v>0.0344</v>
      </c>
      <c r="AX21" s="98" t="n">
        <f aca="false">'Prilog IX'!AX21/'Prilog IX'!AX$30</f>
        <v>0.0148</v>
      </c>
      <c r="AY21" s="98" t="n">
        <f aca="false">'Prilog IX'!AY21/'Prilog IX'!AY$30</f>
        <v>0.0257</v>
      </c>
      <c r="AZ21" s="98" t="n">
        <f aca="false">'Prilog IX'!AZ21/'Prilog IX'!AZ$30</f>
        <v>0.0291</v>
      </c>
      <c r="BC21" s="50"/>
      <c r="BD21" s="50"/>
    </row>
    <row r="22" customFormat="false" ht="24.95" hidden="false" customHeight="true" outlineLevel="0" collapsed="false">
      <c r="A22" s="81" t="s">
        <v>175</v>
      </c>
      <c r="B22" s="81" t="s">
        <v>176</v>
      </c>
      <c r="C22" s="83" t="s">
        <v>177</v>
      </c>
      <c r="D22" s="98" t="n">
        <f aca="false">'Prilog IX'!D22/'Prilog IX'!D$30</f>
        <v>0.0209</v>
      </c>
      <c r="E22" s="98" t="n">
        <f aca="false">'Prilog IX'!E22/'Prilog IX'!E$30</f>
        <v>0.0394</v>
      </c>
      <c r="F22" s="98" t="n">
        <f aca="false">'Prilog IX'!F22/'Prilog IX'!F$30</f>
        <v>0.0528</v>
      </c>
      <c r="G22" s="98" t="n">
        <f aca="false">'Prilog IX'!G22/'Prilog IX'!G$30</f>
        <v>0.0738</v>
      </c>
      <c r="H22" s="98" t="n">
        <f aca="false">'Prilog IX'!H22/'Prilog IX'!H$30</f>
        <v>0.1014</v>
      </c>
      <c r="I22" s="98" t="n">
        <f aca="false">'Prilog IX'!I22/'Prilog IX'!I$30</f>
        <v>0.0612</v>
      </c>
      <c r="J22" s="98" t="n">
        <f aca="false">'Prilog IX'!J22/'Prilog IX'!J$30</f>
        <v>0.0527</v>
      </c>
      <c r="K22" s="98" t="n">
        <f aca="false">'Prilog IX'!K22/'Prilog IX'!K$30</f>
        <v>0.0519</v>
      </c>
      <c r="L22" s="98" t="n">
        <f aca="false">'Prilog IX'!L22/'Prilog IX'!L$30</f>
        <v>0.0658</v>
      </c>
      <c r="M22" s="98" t="n">
        <f aca="false">'Prilog IX'!M22/'Prilog IX'!M$30</f>
        <v>0.0901</v>
      </c>
      <c r="N22" s="98" t="n">
        <f aca="false">'Prilog IX'!N22/'Prilog IX'!N$30</f>
        <v>0.0614</v>
      </c>
      <c r="O22" s="98" t="n">
        <f aca="false">'Prilog IX'!O22/'Prilog IX'!O$30</f>
        <v>0.0802</v>
      </c>
      <c r="P22" s="98" t="n">
        <f aca="false">'Prilog IX'!P22/'Prilog IX'!P$30</f>
        <v>0.0258</v>
      </c>
      <c r="Q22" s="98" t="n">
        <f aca="false">'Prilog IX'!Q22/'Prilog IX'!Q$30</f>
        <v>0.0546</v>
      </c>
      <c r="R22" s="98" t="n">
        <f aca="false">'Prilog IX'!R22/'Prilog IX'!R$30</f>
        <v>0.0707</v>
      </c>
      <c r="S22" s="98" t="n">
        <f aca="false">'Prilog IX'!S22/'Prilog IX'!S$30</f>
        <v>0.0207</v>
      </c>
      <c r="T22" s="98" t="n">
        <f aca="false">'Prilog IX'!T22/'Prilog IX'!T$30</f>
        <v>0.0693</v>
      </c>
      <c r="U22" s="98" t="n">
        <f aca="false">'Prilog IX'!U22/'Prilog IX'!U$30</f>
        <v>0.0815</v>
      </c>
      <c r="V22" s="98" t="n">
        <f aca="false">'Prilog IX'!V22/'Prilog IX'!V$30</f>
        <v>0.0756</v>
      </c>
      <c r="W22" s="98" t="n">
        <f aca="false">'Prilog IX'!W22/'Prilog IX'!W$30</f>
        <v>0.0864</v>
      </c>
      <c r="X22" s="98" t="n">
        <f aca="false">'Prilog IX'!X22/'Prilog IX'!X$30</f>
        <v>0.0562</v>
      </c>
      <c r="Y22" s="98" t="n">
        <f aca="false">'Prilog IX'!Y22/'Prilog IX'!Y$30</f>
        <v>0.0355</v>
      </c>
      <c r="Z22" s="98" t="n">
        <f aca="false">'Prilog IX'!Z22/'Prilog IX'!Z$30</f>
        <v>0.0265</v>
      </c>
      <c r="AA22" s="98" t="n">
        <f aca="false">'Prilog IX'!AA22/'Prilog IX'!AA$30</f>
        <v>0.0583</v>
      </c>
      <c r="AB22" s="98" t="n">
        <f aca="false">'Prilog IX'!AB22/'Prilog IX'!AB$30</f>
        <v>0.0538</v>
      </c>
      <c r="AC22" s="98" t="n">
        <f aca="false">'Prilog IX'!AC22/'Prilog IX'!AC$30</f>
        <v>0.0279</v>
      </c>
      <c r="AD22" s="98" t="n">
        <f aca="false">'Prilog IX'!AD22/'Prilog IX'!AD$30</f>
        <v>0.0499</v>
      </c>
      <c r="AE22" s="98" t="n">
        <f aca="false">'Prilog IX'!AE22/'Prilog IX'!AE$30</f>
        <v>0.1076</v>
      </c>
      <c r="AF22" s="98" t="n">
        <f aca="false">'Prilog IX'!AF22/'Prilog IX'!AF$30</f>
        <v>0.0163</v>
      </c>
      <c r="AG22" s="98" t="n">
        <f aca="false">'Prilog IX'!AG22/'Prilog IX'!AG$30</f>
        <v>0.0774</v>
      </c>
      <c r="AH22" s="98" t="n">
        <f aca="false">'Prilog IX'!AH22/'Prilog IX'!AH$30</f>
        <v>0.0575</v>
      </c>
      <c r="AI22" s="98" t="n">
        <f aca="false">'Prilog IX'!AI22/'Prilog IX'!AI$30</f>
        <v>0.0932</v>
      </c>
      <c r="AJ22" s="98" t="n">
        <f aca="false">'Prilog IX'!AJ22/'Prilog IX'!AJ$30</f>
        <v>0.1343</v>
      </c>
      <c r="AK22" s="98" t="n">
        <f aca="false">'Prilog IX'!AK22/'Prilog IX'!AK$30</f>
        <v>0.018</v>
      </c>
      <c r="AL22" s="98" t="n">
        <f aca="false">'Prilog IX'!AL22/'Prilog IX'!AL$30</f>
        <v>0.0516</v>
      </c>
      <c r="AM22" s="98" t="n">
        <f aca="false">'Prilog IX'!AM22/'Prilog IX'!AM$30</f>
        <v>0.0425</v>
      </c>
      <c r="AN22" s="98" t="n">
        <f aca="false">'Prilog IX'!AN22/'Prilog IX'!AN$30</f>
        <v>0.0216</v>
      </c>
      <c r="AO22" s="98" t="n">
        <f aca="false">'Prilog IX'!AO22/'Prilog IX'!AO$30</f>
        <v>0.0513</v>
      </c>
      <c r="AP22" s="98" t="n">
        <f aca="false">'Prilog IX'!AP22/'Prilog IX'!AP$30</f>
        <v>0.09</v>
      </c>
      <c r="AQ22" s="98" t="n">
        <v>0.065</v>
      </c>
      <c r="AR22" s="98" t="n">
        <f aca="false">'Prilog IX'!AR22/'Prilog IX'!AR$30</f>
        <v>0.0765</v>
      </c>
      <c r="AS22" s="98" t="n">
        <f aca="false">'Prilog IX'!AS22/'Prilog IX'!AS$30</f>
        <v>0.0779</v>
      </c>
      <c r="AT22" s="98" t="n">
        <f aca="false">'Prilog IX'!AT22/'Prilog IX'!AT$30</f>
        <v>0.0791</v>
      </c>
      <c r="AU22" s="98" t="n">
        <f aca="false">'Prilog IX'!AU22/'Prilog IX'!AU$30</f>
        <v>0.1043</v>
      </c>
      <c r="AV22" s="98" t="n">
        <f aca="false">'Prilog IX'!AV22/'Prilog IX'!AV$30</f>
        <v>0.131</v>
      </c>
      <c r="AW22" s="98" t="n">
        <f aca="false">'Prilog IX'!AW22/'Prilog IX'!AW$30</f>
        <v>0.0946</v>
      </c>
      <c r="AX22" s="98" t="n">
        <f aca="false">'Prilog IX'!AX22/'Prilog IX'!AX$30</f>
        <v>0.0693</v>
      </c>
      <c r="AY22" s="98" t="n">
        <f aca="false">'Prilog IX'!AY22/'Prilog IX'!AY$30</f>
        <v>0.0833</v>
      </c>
      <c r="AZ22" s="98" t="n">
        <v>0.0744</v>
      </c>
      <c r="BC22" s="50"/>
      <c r="BD22" s="50"/>
    </row>
    <row r="23" s="21" customFormat="true" ht="24.95" hidden="false" customHeight="true" outlineLevel="0" collapsed="false">
      <c r="A23" s="85" t="s">
        <v>121</v>
      </c>
      <c r="B23" s="85" t="s">
        <v>178</v>
      </c>
      <c r="C23" s="78" t="s">
        <v>179</v>
      </c>
      <c r="D23" s="97" t="n">
        <f aca="false">'Prilog IX'!D23/'Prilog IX'!D$30</f>
        <v>0.0711</v>
      </c>
      <c r="E23" s="97" t="n">
        <f aca="false">'Prilog IX'!E23/'Prilog IX'!E$30</f>
        <v>0.2866</v>
      </c>
      <c r="F23" s="97" t="n">
        <f aca="false">'Prilog IX'!F23/'Prilog IX'!F$30</f>
        <v>0.1724</v>
      </c>
      <c r="G23" s="97" t="n">
        <f aca="false">'Prilog IX'!G23/'Prilog IX'!G$30</f>
        <v>0.195</v>
      </c>
      <c r="H23" s="97" t="n">
        <f aca="false">'Prilog IX'!H23/'Prilog IX'!H$30</f>
        <v>0.1931</v>
      </c>
      <c r="I23" s="97" t="n">
        <f aca="false">'Prilog IX'!I23/'Prilog IX'!I$30</f>
        <v>0.2023</v>
      </c>
      <c r="J23" s="97" t="n">
        <f aca="false">'Prilog IX'!J23/'Prilog IX'!J$30</f>
        <v>0.2119</v>
      </c>
      <c r="K23" s="97" t="n">
        <f aca="false">'Prilog IX'!K23/'Prilog IX'!K$30</f>
        <v>0.1509</v>
      </c>
      <c r="L23" s="97" t="n">
        <f aca="false">'Prilog IX'!L23/'Prilog IX'!L$30</f>
        <v>0.1303</v>
      </c>
      <c r="M23" s="97" t="n">
        <f aca="false">'Prilog IX'!M23/'Prilog IX'!M$30</f>
        <v>0.2331</v>
      </c>
      <c r="N23" s="97" t="n">
        <f aca="false">'Prilog IX'!N23/'Prilog IX'!N$30</f>
        <v>0.175</v>
      </c>
      <c r="O23" s="97" t="n">
        <f aca="false">'Prilog IX'!O23/'Prilog IX'!O$30</f>
        <v>0.1928</v>
      </c>
      <c r="P23" s="97" t="n">
        <f aca="false">'Prilog IX'!P23/'Prilog IX'!P$30</f>
        <v>0.1775</v>
      </c>
      <c r="Q23" s="97" t="n">
        <f aca="false">'Prilog IX'!Q23/'Prilog IX'!Q$30</f>
        <v>0.1077</v>
      </c>
      <c r="R23" s="97" t="n">
        <f aca="false">'Prilog IX'!R23/'Prilog IX'!R$30</f>
        <v>0.1126</v>
      </c>
      <c r="S23" s="97" t="n">
        <f aca="false">'Prilog IX'!S23/'Prilog IX'!S$30</f>
        <v>0.1099</v>
      </c>
      <c r="T23" s="97" t="n">
        <f aca="false">'Prilog IX'!T23/'Prilog IX'!T$30</f>
        <v>0.127</v>
      </c>
      <c r="U23" s="97" t="n">
        <f aca="false">'Prilog IX'!U23/'Prilog IX'!U$30</f>
        <v>0.1361</v>
      </c>
      <c r="V23" s="97" t="n">
        <f aca="false">'Prilog IX'!V23/'Prilog IX'!V$30</f>
        <v>0.1556</v>
      </c>
      <c r="W23" s="97" t="n">
        <f aca="false">'Prilog IX'!W23/'Prilog IX'!W$30</f>
        <v>0.166</v>
      </c>
      <c r="X23" s="97" t="n">
        <f aca="false">'Prilog IX'!X23/'Prilog IX'!X$30</f>
        <v>0.2394</v>
      </c>
      <c r="Y23" s="97" t="n">
        <f aca="false">'Prilog IX'!Y23/'Prilog IX'!Y$30</f>
        <v>0.2017</v>
      </c>
      <c r="Z23" s="97" t="n">
        <f aca="false">'Prilog IX'!Z23/'Prilog IX'!Z$30</f>
        <v>0.1572</v>
      </c>
      <c r="AA23" s="97" t="n">
        <f aca="false">'Prilog IX'!AA23/'Prilog IX'!AA$30</f>
        <v>0.1839</v>
      </c>
      <c r="AB23" s="97" t="n">
        <f aca="false">'Prilog IX'!AB23/'Prilog IX'!AB$30</f>
        <v>0.2088</v>
      </c>
      <c r="AC23" s="97" t="n">
        <f aca="false">'Prilog IX'!AC23/'Prilog IX'!AC$30</f>
        <v>0.1595</v>
      </c>
      <c r="AD23" s="97" t="n">
        <f aca="false">'Prilog IX'!AD23/'Prilog IX'!AD$30</f>
        <v>0.2248</v>
      </c>
      <c r="AE23" s="97" t="n">
        <f aca="false">'Prilog IX'!AE23/'Prilog IX'!AE$30</f>
        <v>0.1789</v>
      </c>
      <c r="AF23" s="97" t="n">
        <f aca="false">'Prilog IX'!AF23/'Prilog IX'!AF$30</f>
        <v>0.1694</v>
      </c>
      <c r="AG23" s="97" t="n">
        <f aca="false">'Prilog IX'!AG23/'Prilog IX'!AG$30</f>
        <v>0.2137</v>
      </c>
      <c r="AH23" s="97" t="n">
        <f aca="false">'Prilog IX'!AH23/'Prilog IX'!AH$30</f>
        <v>0.1793</v>
      </c>
      <c r="AI23" s="97" t="n">
        <f aca="false">'Prilog IX'!AI23/'Prilog IX'!AI$30</f>
        <v>0.1202</v>
      </c>
      <c r="AJ23" s="97" t="n">
        <f aca="false">'Prilog IX'!AJ23/'Prilog IX'!AJ$30</f>
        <v>0.1505</v>
      </c>
      <c r="AK23" s="97" t="n">
        <f aca="false">'Prilog IX'!AK23/'Prilog IX'!AK$30</f>
        <v>0.0821</v>
      </c>
      <c r="AL23" s="97" t="n">
        <f aca="false">'Prilog IX'!AL23/'Prilog IX'!AL$30</f>
        <v>0.1284</v>
      </c>
      <c r="AM23" s="97" t="n">
        <f aca="false">'Prilog IX'!AM23/'Prilog IX'!AM$30</f>
        <v>0.2167</v>
      </c>
      <c r="AN23" s="97" t="n">
        <f aca="false">'Prilog IX'!AN23/'Prilog IX'!AN$30</f>
        <v>0.2059</v>
      </c>
      <c r="AO23" s="97" t="n">
        <f aca="false">'Prilog IX'!AO23/'Prilog IX'!AO$30</f>
        <v>0.1688</v>
      </c>
      <c r="AP23" s="97" t="n">
        <f aca="false">'Prilog IX'!AP23/'Prilog IX'!AP$30</f>
        <v>0.1908</v>
      </c>
      <c r="AQ23" s="97" t="n">
        <f aca="false">SUM(AQ24:AQ26)</f>
        <v>0.1723</v>
      </c>
      <c r="AR23" s="97" t="n">
        <f aca="false">'Prilog IX'!AR23/'Prilog IX'!AR$30</f>
        <v>0.2212</v>
      </c>
      <c r="AS23" s="97" t="n">
        <f aca="false">'Prilog IX'!AS23/'Prilog IX'!AS$30</f>
        <v>0.1474</v>
      </c>
      <c r="AT23" s="97" t="n">
        <f aca="false">'Prilog IX'!AT23/'Prilog IX'!AT$30</f>
        <v>0.1622</v>
      </c>
      <c r="AU23" s="97" t="n">
        <f aca="false">'Prilog IX'!AU23/'Prilog IX'!AU$30</f>
        <v>0.1982</v>
      </c>
      <c r="AV23" s="97" t="n">
        <f aca="false">'Prilog IX'!AV23/'Prilog IX'!AV$30</f>
        <v>0.219</v>
      </c>
      <c r="AW23" s="97" t="n">
        <f aca="false">AW24+AW25+AW26</f>
        <v>0.1909</v>
      </c>
      <c r="AX23" s="97" t="n">
        <f aca="false">AX24+AX25+AX26</f>
        <v>0.1897</v>
      </c>
      <c r="AY23" s="97" t="n">
        <f aca="false">AY24+AY25+AY26</f>
        <v>0.1903</v>
      </c>
      <c r="AZ23" s="97" t="n">
        <f aca="false">AZ24+AZ25+AZ26</f>
        <v>0.1816</v>
      </c>
      <c r="BC23" s="80"/>
      <c r="BD23" s="80"/>
    </row>
    <row r="24" customFormat="false" ht="24.95" hidden="false" customHeight="true" outlineLevel="0" collapsed="false">
      <c r="A24" s="81" t="s">
        <v>180</v>
      </c>
      <c r="B24" s="75" t="n">
        <v>911</v>
      </c>
      <c r="C24" s="83" t="s">
        <v>181</v>
      </c>
      <c r="D24" s="98" t="n">
        <f aca="false">'Prilog IX'!D24/'Prilog IX'!D$30</f>
        <v>0</v>
      </c>
      <c r="E24" s="98" t="n">
        <f aca="false">'Prilog IX'!E24/'Prilog IX'!E$30</f>
        <v>0.1159</v>
      </c>
      <c r="F24" s="98" t="n">
        <f aca="false">'Prilog IX'!F24/'Prilog IX'!F$30</f>
        <v>0.0442</v>
      </c>
      <c r="G24" s="98" t="n">
        <f aca="false">'Prilog IX'!G24/'Prilog IX'!G$30</f>
        <v>0.0815</v>
      </c>
      <c r="H24" s="98" t="n">
        <f aca="false">'Prilog IX'!H24/'Prilog IX'!H$30</f>
        <v>0.0542</v>
      </c>
      <c r="I24" s="98" t="n">
        <f aca="false">'Prilog IX'!I24/'Prilog IX'!I$30</f>
        <v>0.0704</v>
      </c>
      <c r="J24" s="98" t="n">
        <f aca="false">'Prilog IX'!J24/'Prilog IX'!J$30</f>
        <v>0.1157</v>
      </c>
      <c r="K24" s="98" t="n">
        <f aca="false">'Prilog IX'!K24/'Prilog IX'!K$30</f>
        <v>0.0514</v>
      </c>
      <c r="L24" s="98" t="n">
        <f aca="false">'Prilog IX'!L24/'Prilog IX'!L$30</f>
        <v>0.0731</v>
      </c>
      <c r="M24" s="98" t="n">
        <f aca="false">'Prilog IX'!M24/'Prilog IX'!M$30</f>
        <v>0.128</v>
      </c>
      <c r="N24" s="98" t="n">
        <f aca="false">'Prilog IX'!N24/'Prilog IX'!N$30</f>
        <v>0.1043</v>
      </c>
      <c r="O24" s="98" t="n">
        <f aca="false">'Prilog IX'!O24/'Prilog IX'!O$30</f>
        <v>0.05</v>
      </c>
      <c r="P24" s="98" t="n">
        <f aca="false">'Prilog IX'!P24/'Prilog IX'!P$30</f>
        <v>0.0523</v>
      </c>
      <c r="Q24" s="98" t="n">
        <f aca="false">'Prilog IX'!Q24/'Prilog IX'!Q$30</f>
        <v>0.0396</v>
      </c>
      <c r="R24" s="98" t="n">
        <f aca="false">'Prilog IX'!R24/'Prilog IX'!R$30</f>
        <v>0.0874</v>
      </c>
      <c r="S24" s="98" t="n">
        <f aca="false">'Prilog IX'!S24/'Prilog IX'!S$30</f>
        <v>0.0676</v>
      </c>
      <c r="T24" s="98" t="n">
        <f aca="false">'Prilog IX'!T24/'Prilog IX'!T$30</f>
        <v>0.0794</v>
      </c>
      <c r="U24" s="98" t="n">
        <f aca="false">'Prilog IX'!U24/'Prilog IX'!U$30</f>
        <v>0.0907</v>
      </c>
      <c r="V24" s="98" t="n">
        <f aca="false">'Prilog IX'!V24/'Prilog IX'!V$30</f>
        <v>0.0448</v>
      </c>
      <c r="W24" s="98" t="n">
        <f aca="false">'Prilog IX'!W24/'Prilog IX'!W$30</f>
        <v>0.0562</v>
      </c>
      <c r="X24" s="98" t="n">
        <f aca="false">'Prilog IX'!X24/'Prilog IX'!X$30</f>
        <v>0.0805</v>
      </c>
      <c r="Y24" s="98" t="n">
        <f aca="false">'Prilog IX'!Y24/'Prilog IX'!Y$30</f>
        <v>0.1215</v>
      </c>
      <c r="Z24" s="98" t="n">
        <f aca="false">'Prilog IX'!Z24/'Prilog IX'!Z$30</f>
        <v>0</v>
      </c>
      <c r="AA24" s="98" t="n">
        <f aca="false">'Prilog IX'!AA24/'Prilog IX'!AA$30</f>
        <v>0.0661</v>
      </c>
      <c r="AB24" s="98" t="n">
        <f aca="false">'Prilog IX'!AB24/'Prilog IX'!AB$30</f>
        <v>0.0999</v>
      </c>
      <c r="AC24" s="98" t="n">
        <f aca="false">'Prilog IX'!AC24/'Prilog IX'!AC$30</f>
        <v>0.0557</v>
      </c>
      <c r="AD24" s="98" t="n">
        <f aca="false">'Prilog IX'!AD24/'Prilog IX'!AD$30</f>
        <v>0.0837</v>
      </c>
      <c r="AE24" s="98" t="n">
        <f aca="false">'Prilog IX'!AE24/'Prilog IX'!AE$30</f>
        <v>0.1033</v>
      </c>
      <c r="AF24" s="98" t="n">
        <f aca="false">'Prilog IX'!AF24/'Prilog IX'!AF$30</f>
        <v>0.0658</v>
      </c>
      <c r="AG24" s="98" t="n">
        <f aca="false">'Prilog IX'!AG24/'Prilog IX'!AG$30</f>
        <v>0.1156</v>
      </c>
      <c r="AH24" s="98" t="n">
        <f aca="false">'Prilog IX'!AH24/'Prilog IX'!AH$30</f>
        <v>0.112</v>
      </c>
      <c r="AI24" s="98" t="n">
        <f aca="false">'Prilog IX'!AI24/'Prilog IX'!AI$30</f>
        <v>0.0555</v>
      </c>
      <c r="AJ24" s="98" t="n">
        <f aca="false">'Prilog IX'!AJ24/'Prilog IX'!AJ$30</f>
        <v>0.0839</v>
      </c>
      <c r="AK24" s="98" t="n">
        <f aca="false">'Prilog IX'!AK24/'Prilog IX'!AK$30</f>
        <v>0.0066</v>
      </c>
      <c r="AL24" s="98" t="n">
        <f aca="false">'Prilog IX'!AL24/'Prilog IX'!AL$30</f>
        <v>0.0949</v>
      </c>
      <c r="AM24" s="98" t="n">
        <f aca="false">'Prilog IX'!AM24/'Prilog IX'!AM$30</f>
        <v>0.1226</v>
      </c>
      <c r="AN24" s="98" t="n">
        <f aca="false">'Prilog IX'!AN24/'Prilog IX'!AN$30</f>
        <v>0.0841</v>
      </c>
      <c r="AO24" s="98" t="n">
        <f aca="false">'Prilog IX'!AO24/'Prilog IX'!AO$30</f>
        <v>0.0926</v>
      </c>
      <c r="AP24" s="98" t="n">
        <f aca="false">'Prilog IX'!AP24/'Prilog IX'!AP$30</f>
        <v>0.0858</v>
      </c>
      <c r="AQ24" s="98" t="n">
        <f aca="false">'Prilog IX'!AQ24/'Prilog IX'!AQ$30</f>
        <v>0.0792</v>
      </c>
      <c r="AR24" s="98" t="n">
        <f aca="false">'Prilog IX'!AR24/'Prilog IX'!AR$30</f>
        <v>0.0614</v>
      </c>
      <c r="AS24" s="98" t="n">
        <f aca="false">'Prilog IX'!AS24/'Prilog IX'!AS$30</f>
        <v>0.0939</v>
      </c>
      <c r="AT24" s="98" t="n">
        <f aca="false">'Prilog IX'!AT24/'Prilog IX'!AT$30</f>
        <v>0.0672</v>
      </c>
      <c r="AU24" s="98" t="n">
        <f aca="false">'Prilog IX'!AU24/'Prilog IX'!AU$30</f>
        <v>0.0898</v>
      </c>
      <c r="AV24" s="98" t="n">
        <f aca="false">'Prilog IX'!AV24/'Prilog IX'!AV$30</f>
        <v>0.1133</v>
      </c>
      <c r="AW24" s="98" t="n">
        <f aca="false">'Prilog IX'!AW24/'Prilog IX'!AW$30</f>
        <v>0.0877</v>
      </c>
      <c r="AX24" s="98" t="n">
        <f aca="false">'Prilog IX'!AX24/'Prilog IX'!AX$30</f>
        <v>0.1201</v>
      </c>
      <c r="AY24" s="98" t="n">
        <f aca="false">'Prilog IX'!AY24/'Prilog IX'!AY$30</f>
        <v>0.1021</v>
      </c>
      <c r="AZ24" s="98" t="n">
        <f aca="false">'Prilog IX'!AZ24/'Prilog IX'!AZ$30</f>
        <v>0.091</v>
      </c>
      <c r="BC24" s="50"/>
      <c r="BD24" s="50"/>
    </row>
    <row r="25" customFormat="false" ht="24.95" hidden="false" customHeight="true" outlineLevel="0" collapsed="false">
      <c r="A25" s="81" t="s">
        <v>182</v>
      </c>
      <c r="B25" s="75" t="s">
        <v>183</v>
      </c>
      <c r="C25" s="83" t="s">
        <v>184</v>
      </c>
      <c r="D25" s="98" t="n">
        <f aca="false">'Prilog IX'!D25/'Prilog IX'!D$30</f>
        <v>0.044</v>
      </c>
      <c r="E25" s="98" t="n">
        <f aca="false">'Prilog IX'!E25/'Prilog IX'!E$30</f>
        <v>0.1589</v>
      </c>
      <c r="F25" s="98" t="n">
        <f aca="false">'Prilog IX'!F25/'Prilog IX'!F$30</f>
        <v>0.0557</v>
      </c>
      <c r="G25" s="98" t="n">
        <f aca="false">'Prilog IX'!G25/'Prilog IX'!G$30</f>
        <v>0.1084</v>
      </c>
      <c r="H25" s="98" t="n">
        <f aca="false">'Prilog IX'!H25/'Prilog IX'!H$30</f>
        <v>0.0913</v>
      </c>
      <c r="I25" s="98" t="n">
        <f aca="false">'Prilog IX'!I25/'Prilog IX'!I$30</f>
        <v>0.0765</v>
      </c>
      <c r="J25" s="98" t="n">
        <f aca="false">'Prilog IX'!J25/'Prilog IX'!J$30</f>
        <v>0.0725</v>
      </c>
      <c r="K25" s="98" t="n">
        <f aca="false">'Prilog IX'!K25/'Prilog IX'!K$30</f>
        <v>0.079</v>
      </c>
      <c r="L25" s="98" t="n">
        <f aca="false">'Prilog IX'!L25/'Prilog IX'!L$30</f>
        <v>0.0572</v>
      </c>
      <c r="M25" s="98" t="n">
        <f aca="false">'Prilog IX'!M25/'Prilog IX'!M$30</f>
        <v>0.0747</v>
      </c>
      <c r="N25" s="98" t="n">
        <f aca="false">'Prilog IX'!N25/'Prilog IX'!N$30</f>
        <v>0.0452</v>
      </c>
      <c r="O25" s="98" t="n">
        <f aca="false">'Prilog IX'!O25/'Prilog IX'!O$30</f>
        <v>0.0808</v>
      </c>
      <c r="P25" s="98" t="n">
        <f aca="false">'Prilog IX'!P25/'Prilog IX'!P$30</f>
        <v>0.1075</v>
      </c>
      <c r="Q25" s="98" t="n">
        <f aca="false">'Prilog IX'!Q25/'Prilog IX'!Q$30</f>
        <v>0.0681</v>
      </c>
      <c r="R25" s="98" t="n">
        <f aca="false">'Prilog IX'!R25/'Prilog IX'!R$30</f>
        <v>0.0191</v>
      </c>
      <c r="S25" s="98" t="n">
        <f aca="false">'Prilog IX'!S25/'Prilog IX'!S$30</f>
        <v>0.0325</v>
      </c>
      <c r="T25" s="98" t="n">
        <f aca="false">'Prilog IX'!T25/'Prilog IX'!T$30</f>
        <v>0.0395</v>
      </c>
      <c r="U25" s="98" t="n">
        <f aca="false">'Prilog IX'!U25/'Prilog IX'!U$30</f>
        <v>0.0329</v>
      </c>
      <c r="V25" s="98" t="n">
        <f aca="false">'Prilog IX'!V25/'Prilog IX'!V$30</f>
        <v>0.0819</v>
      </c>
      <c r="W25" s="98" t="n">
        <f aca="false">'Prilog IX'!W25/'Prilog IX'!W$30</f>
        <v>0.0896</v>
      </c>
      <c r="X25" s="98" t="n">
        <f aca="false">'Prilog IX'!X25/'Prilog IX'!X$30</f>
        <v>0.1232</v>
      </c>
      <c r="Y25" s="98" t="n">
        <f aca="false">'Prilog IX'!Y25/'Prilog IX'!Y$30</f>
        <v>0.079</v>
      </c>
      <c r="Z25" s="98" t="n">
        <f aca="false">'Prilog IX'!Z25/'Prilog IX'!Z$30</f>
        <v>0.1015</v>
      </c>
      <c r="AA25" s="98" t="n">
        <f aca="false">'Prilog IX'!AA25/'Prilog IX'!AA$30</f>
        <v>0.0825</v>
      </c>
      <c r="AB25" s="98" t="n">
        <f aca="false">'Prilog IX'!AB25/'Prilog IX'!AB$30</f>
        <v>0.0726</v>
      </c>
      <c r="AC25" s="98" t="n">
        <f aca="false">'Prilog IX'!AC25/'Prilog IX'!AC$30</f>
        <v>0.0711</v>
      </c>
      <c r="AD25" s="98" t="n">
        <f aca="false">'Prilog IX'!AD25/'Prilog IX'!AD$30</f>
        <v>0.09</v>
      </c>
      <c r="AE25" s="98" t="n">
        <f aca="false">'Prilog IX'!AE25/'Prilog IX'!AE$30</f>
        <v>0.0433</v>
      </c>
      <c r="AF25" s="98" t="n">
        <f aca="false">'Prilog IX'!AF25/'Prilog IX'!AF$30</f>
        <v>0.0765</v>
      </c>
      <c r="AG25" s="98" t="n">
        <f aca="false">'Prilog IX'!AG25/'Prilog IX'!AG$30</f>
        <v>0.0729</v>
      </c>
      <c r="AH25" s="98" t="n">
        <f aca="false">'Prilog IX'!AH25/'Prilog IX'!AH$30</f>
        <v>0.0461</v>
      </c>
      <c r="AI25" s="98" t="n">
        <f aca="false">'Prilog IX'!AI25/'Prilog IX'!AI$30</f>
        <v>0.0569</v>
      </c>
      <c r="AJ25" s="98" t="n">
        <f aca="false">'Prilog IX'!AJ25/'Prilog IX'!AJ$30</f>
        <v>0.0558</v>
      </c>
      <c r="AK25" s="98" t="n">
        <f aca="false">'Prilog IX'!AK25/'Prilog IX'!AK$30</f>
        <v>0.0589</v>
      </c>
      <c r="AL25" s="98" t="n">
        <f aca="false">'Prilog IX'!AL25/'Prilog IX'!AL$30</f>
        <v>0.0252</v>
      </c>
      <c r="AM25" s="98" t="n">
        <f aca="false">'Prilog IX'!AM25/'Prilog IX'!AM$30</f>
        <v>0.0772</v>
      </c>
      <c r="AN25" s="98" t="n">
        <f aca="false">'Prilog IX'!AN25/'Prilog IX'!AN$30</f>
        <v>0.1005</v>
      </c>
      <c r="AO25" s="98" t="n">
        <f aca="false">'Prilog IX'!AO25/'Prilog IX'!AO$30</f>
        <v>0.0656</v>
      </c>
      <c r="AP25" s="98" t="n">
        <f aca="false">'Prilog IX'!AP25/'Prilog IX'!AP$30</f>
        <v>0.0753</v>
      </c>
      <c r="AQ25" s="98" t="n">
        <f aca="false">'Prilog IX'!AQ25/'Prilog IX'!AQ$30</f>
        <v>0.0665</v>
      </c>
      <c r="AR25" s="98" t="n">
        <f aca="false">'Prilog IX'!AR25/'Prilog IX'!AR$30</f>
        <v>0.1086</v>
      </c>
      <c r="AS25" s="98" t="n">
        <f aca="false">'Prilog IX'!AS25/'Prilog IX'!AS$30</f>
        <v>0.035</v>
      </c>
      <c r="AT25" s="98" t="n">
        <f aca="false">'Prilog IX'!AT25/'Prilog IX'!AT$30</f>
        <v>0.0705</v>
      </c>
      <c r="AU25" s="98" t="n">
        <f aca="false">'Prilog IX'!AU25/'Prilog IX'!AU$30</f>
        <v>0.0621</v>
      </c>
      <c r="AV25" s="98" t="n">
        <f aca="false">'Prilog IX'!AV25/'Prilog IX'!AV$30</f>
        <v>0.0591</v>
      </c>
      <c r="AW25" s="98" t="n">
        <f aca="false">'Prilog IX'!AW25/'Prilog IX'!AW$30</f>
        <v>0.066</v>
      </c>
      <c r="AX25" s="98" t="n">
        <f aca="false">'Prilog IX'!AX25/'Prilog IX'!AX$30</f>
        <v>0.0411</v>
      </c>
      <c r="AY25" s="98" t="n">
        <f aca="false">'Prilog IX'!AY25/'Prilog IX'!AY$30</f>
        <v>0.0549</v>
      </c>
      <c r="AZ25" s="98" t="n">
        <f aca="false">'Prilog IX'!AZ25/'Prilog IX'!AZ$30</f>
        <v>0.0605</v>
      </c>
      <c r="BC25" s="50"/>
      <c r="BD25" s="50"/>
    </row>
    <row r="26" customFormat="false" ht="24.95" hidden="false" customHeight="true" outlineLevel="0" collapsed="false">
      <c r="A26" s="81" t="s">
        <v>185</v>
      </c>
      <c r="B26" s="75" t="n">
        <v>920</v>
      </c>
      <c r="C26" s="83" t="s">
        <v>186</v>
      </c>
      <c r="D26" s="98" t="n">
        <f aca="false">'Prilog IX'!D26/'Prilog IX'!D$30</f>
        <v>0.0271</v>
      </c>
      <c r="E26" s="98" t="n">
        <f aca="false">'Prilog IX'!E26/'Prilog IX'!E$30</f>
        <v>0.0118</v>
      </c>
      <c r="F26" s="98" t="n">
        <f aca="false">'Prilog IX'!F26/'Prilog IX'!F$30</f>
        <v>0.0724</v>
      </c>
      <c r="G26" s="98" t="n">
        <f aca="false">'Prilog IX'!G26/'Prilog IX'!G$30</f>
        <v>0.0051</v>
      </c>
      <c r="H26" s="98" t="n">
        <f aca="false">'Prilog IX'!H26/'Prilog IX'!H$30</f>
        <v>0.0477</v>
      </c>
      <c r="I26" s="98" t="n">
        <f aca="false">'Prilog IX'!I26/'Prilog IX'!I$30</f>
        <v>0.0554</v>
      </c>
      <c r="J26" s="98" t="n">
        <f aca="false">'Prilog IX'!J26/'Prilog IX'!J$30</f>
        <v>0.0238</v>
      </c>
      <c r="K26" s="98" t="n">
        <f aca="false">'Prilog IX'!K26/'Prilog IX'!K$30</f>
        <v>0.0204</v>
      </c>
      <c r="L26" s="98" t="n">
        <f aca="false">'Prilog IX'!L26/'Prilog IX'!L$30</f>
        <v>0</v>
      </c>
      <c r="M26" s="98" t="n">
        <f aca="false">'Prilog IX'!M26/'Prilog IX'!M$30</f>
        <v>0.0305</v>
      </c>
      <c r="N26" s="98" t="n">
        <f aca="false">'Prilog IX'!N26/'Prilog IX'!N$30</f>
        <v>0.0255</v>
      </c>
      <c r="O26" s="98" t="n">
        <f aca="false">'Prilog IX'!O26/'Prilog IX'!O$30</f>
        <v>0.0621</v>
      </c>
      <c r="P26" s="98" t="n">
        <f aca="false">'Prilog IX'!P26/'Prilog IX'!P$30</f>
        <v>0.0177</v>
      </c>
      <c r="Q26" s="98" t="n">
        <f aca="false">'Prilog IX'!Q26/'Prilog IX'!Q$30</f>
        <v>0</v>
      </c>
      <c r="R26" s="98" t="n">
        <f aca="false">'Prilog IX'!R26/'Prilog IX'!R$30</f>
        <v>0.0062</v>
      </c>
      <c r="S26" s="98" t="n">
        <f aca="false">'Prilog IX'!S26/'Prilog IX'!S$30</f>
        <v>0.0098</v>
      </c>
      <c r="T26" s="98" t="n">
        <f aca="false">'Prilog IX'!T26/'Prilog IX'!T$30</f>
        <v>0.0081</v>
      </c>
      <c r="U26" s="98" t="n">
        <f aca="false">'Prilog IX'!U26/'Prilog IX'!U$30</f>
        <v>0.0124</v>
      </c>
      <c r="V26" s="98" t="n">
        <f aca="false">'Prilog IX'!V26/'Prilog IX'!V$30</f>
        <v>0.029</v>
      </c>
      <c r="W26" s="98" t="n">
        <f aca="false">'Prilog IX'!W26/'Prilog IX'!W$30</f>
        <v>0.0202</v>
      </c>
      <c r="X26" s="98" t="n">
        <f aca="false">'Prilog IX'!X26/'Prilog IX'!X$30</f>
        <v>0.0357</v>
      </c>
      <c r="Y26" s="98" t="n">
        <f aca="false">'Prilog IX'!Y26/'Prilog IX'!Y$30</f>
        <v>0.0012</v>
      </c>
      <c r="Z26" s="98" t="n">
        <f aca="false">'Prilog IX'!Z26/'Prilog IX'!Z$30</f>
        <v>0.0557</v>
      </c>
      <c r="AA26" s="98" t="n">
        <f aca="false">'Prilog IX'!AA26/'Prilog IX'!AA$30</f>
        <v>0.0353</v>
      </c>
      <c r="AB26" s="98" t="n">
        <f aca="false">'Prilog IX'!AB26/'Prilog IX'!AB$30</f>
        <v>0.0362</v>
      </c>
      <c r="AC26" s="98" t="n">
        <f aca="false">'Prilog IX'!AC26/'Prilog IX'!AC$30</f>
        <v>0.0327</v>
      </c>
      <c r="AD26" s="98" t="n">
        <f aca="false">'Prilog IX'!AD26/'Prilog IX'!AD$30</f>
        <v>0.0512</v>
      </c>
      <c r="AE26" s="98" t="n">
        <f aca="false">'Prilog IX'!AE26/'Prilog IX'!AE$30</f>
        <v>0.0323</v>
      </c>
      <c r="AF26" s="98" t="n">
        <f aca="false">'Prilog IX'!AF26/'Prilog IX'!AF$30</f>
        <v>0.0271</v>
      </c>
      <c r="AG26" s="98" t="n">
        <f aca="false">'Prilog IX'!AG26/'Prilog IX'!AG$30</f>
        <v>0.0251</v>
      </c>
      <c r="AH26" s="98" t="n">
        <f aca="false">'Prilog IX'!AH26/'Prilog IX'!AH$30</f>
        <v>0.0212</v>
      </c>
      <c r="AI26" s="98" t="n">
        <f aca="false">'Prilog IX'!AI26/'Prilog IX'!AI$30</f>
        <v>0.0078</v>
      </c>
      <c r="AJ26" s="98" t="n">
        <f aca="false">'Prilog IX'!AJ26/'Prilog IX'!AJ$30</f>
        <v>0.0108</v>
      </c>
      <c r="AK26" s="98" t="n">
        <f aca="false">'Prilog IX'!AK26/'Prilog IX'!AK$30</f>
        <v>0.0166</v>
      </c>
      <c r="AL26" s="98" t="n">
        <f aca="false">'Prilog IX'!AL26/'Prilog IX'!AL$30</f>
        <v>0.0083</v>
      </c>
      <c r="AM26" s="98" t="n">
        <f aca="false">'Prilog IX'!AM26/'Prilog IX'!AM$30</f>
        <v>0.0169</v>
      </c>
      <c r="AN26" s="98" t="n">
        <f aca="false">'Prilog IX'!AN26/'Prilog IX'!AN$30</f>
        <v>0.0214</v>
      </c>
      <c r="AO26" s="98" t="n">
        <f aca="false">'Prilog IX'!AO26/'Prilog IX'!AO$30</f>
        <v>0.0107</v>
      </c>
      <c r="AP26" s="98" t="n">
        <f aca="false">'Prilog IX'!AP26/'Prilog IX'!AP$30</f>
        <v>0.0297</v>
      </c>
      <c r="AQ26" s="98" t="n">
        <v>0.0266</v>
      </c>
      <c r="AR26" s="98" t="n">
        <f aca="false">'Prilog IX'!AR26/'Prilog IX'!AR$30</f>
        <v>0.0513</v>
      </c>
      <c r="AS26" s="98" t="n">
        <f aca="false">'Prilog IX'!AS26/'Prilog IX'!AS$30</f>
        <v>0.0185</v>
      </c>
      <c r="AT26" s="98" t="n">
        <f aca="false">'Prilog IX'!AT26/'Prilog IX'!AT$30</f>
        <v>0.0245</v>
      </c>
      <c r="AU26" s="98" t="n">
        <f aca="false">'Prilog IX'!AU26/'Prilog IX'!AU$30</f>
        <v>0.0462</v>
      </c>
      <c r="AV26" s="98" t="n">
        <f aca="false">'Prilog IX'!AV26/'Prilog IX'!AV$30</f>
        <v>0.0467</v>
      </c>
      <c r="AW26" s="98" t="n">
        <f aca="false">'Prilog IX'!AW26/'Prilog IX'!AW$30</f>
        <v>0.0372</v>
      </c>
      <c r="AX26" s="98" t="n">
        <f aca="false">'Prilog IX'!AX26/'Prilog IX'!AX$30</f>
        <v>0.0285</v>
      </c>
      <c r="AY26" s="98" t="n">
        <f aca="false">'Prilog IX'!AY26/'Prilog IX'!AY$30</f>
        <v>0.0333</v>
      </c>
      <c r="AZ26" s="98" t="n">
        <f aca="false">'Prilog IX'!AZ26/'Prilog IX'!AZ$30</f>
        <v>0.0301</v>
      </c>
      <c r="BC26" s="50"/>
      <c r="BD26" s="50"/>
    </row>
    <row r="27" s="21" customFormat="true" ht="24.95" hidden="false" customHeight="true" outlineLevel="0" collapsed="false">
      <c r="A27" s="85" t="s">
        <v>123</v>
      </c>
      <c r="B27" s="85" t="s">
        <v>187</v>
      </c>
      <c r="C27" s="78" t="s">
        <v>188</v>
      </c>
      <c r="D27" s="97" t="n">
        <f aca="false">'Prilog IX'!D27/'Prilog IX'!D$30</f>
        <v>0.1163</v>
      </c>
      <c r="E27" s="97" t="n">
        <f aca="false">'Prilog IX'!E27/'Prilog IX'!E$30</f>
        <v>0.0672</v>
      </c>
      <c r="F27" s="97" t="n">
        <f aca="false">'Prilog IX'!F27/'Prilog IX'!F$30</f>
        <v>0.033</v>
      </c>
      <c r="G27" s="97" t="n">
        <f aca="false">'Prilog IX'!G27/'Prilog IX'!G$30</f>
        <v>0.0956</v>
      </c>
      <c r="H27" s="97" t="n">
        <f aca="false">'Prilog IX'!H27/'Prilog IX'!H$30</f>
        <v>0.0407</v>
      </c>
      <c r="I27" s="97" t="n">
        <f aca="false">'Prilog IX'!I27/'Prilog IX'!I$30</f>
        <v>0.0257</v>
      </c>
      <c r="J27" s="97" t="n">
        <f aca="false">'Prilog IX'!J27/'Prilog IX'!J$30</f>
        <v>0.0186</v>
      </c>
      <c r="K27" s="97" t="n">
        <f aca="false">'Prilog IX'!K27/'Prilog IX'!K$30</f>
        <v>0.0267</v>
      </c>
      <c r="L27" s="97" t="n">
        <f aca="false">'Prilog IX'!L27/'Prilog IX'!L$30</f>
        <v>0.0452</v>
      </c>
      <c r="M27" s="97" t="n">
        <f aca="false">'Prilog IX'!M27/'Prilog IX'!M$30</f>
        <v>0.0423</v>
      </c>
      <c r="N27" s="97" t="n">
        <f aca="false">'Prilog IX'!N27/'Prilog IX'!N$30</f>
        <v>0.0738</v>
      </c>
      <c r="O27" s="97" t="n">
        <f aca="false">'Prilog IX'!O27/'Prilog IX'!O$30</f>
        <v>0.0175</v>
      </c>
      <c r="P27" s="97" t="n">
        <f aca="false">'Prilog IX'!P27/'Prilog IX'!P$30</f>
        <v>0.0794</v>
      </c>
      <c r="Q27" s="97" t="n">
        <f aca="false">'Prilog IX'!Q27/'Prilog IX'!Q$30</f>
        <v>0.0199</v>
      </c>
      <c r="R27" s="97" t="n">
        <f aca="false">'Prilog IX'!R27/'Prilog IX'!R$30</f>
        <v>0.0416</v>
      </c>
      <c r="S27" s="97" t="n">
        <f aca="false">'Prilog IX'!S27/'Prilog IX'!S$30</f>
        <v>0.0421</v>
      </c>
      <c r="T27" s="97" t="n">
        <f aca="false">'Prilog IX'!T27/'Prilog IX'!T$30</f>
        <v>0.0564</v>
      </c>
      <c r="U27" s="97" t="n">
        <f aca="false">'Prilog IX'!U27/'Prilog IX'!U$30</f>
        <v>0.0557</v>
      </c>
      <c r="V27" s="97" t="n">
        <f aca="false">'Prilog IX'!V27/'Prilog IX'!V$30</f>
        <v>0.0293</v>
      </c>
      <c r="W27" s="97" t="n">
        <f aca="false">'Prilog IX'!W27/'Prilog IX'!W$30</f>
        <v>0.0863</v>
      </c>
      <c r="X27" s="97" t="n">
        <f aca="false">'Prilog IX'!X27/'Prilog IX'!X$30</f>
        <v>0.0575</v>
      </c>
      <c r="Y27" s="97" t="n">
        <f aca="false">'Prilog IX'!Y27/'Prilog IX'!Y$30</f>
        <v>0.0548</v>
      </c>
      <c r="Z27" s="97" t="n">
        <f aca="false">'Prilog IX'!Z27/'Prilog IX'!Z$30</f>
        <v>0.0346</v>
      </c>
      <c r="AA27" s="97" t="n">
        <f aca="false">'Prilog IX'!AA27/'Prilog IX'!AA$30</f>
        <v>0.0294</v>
      </c>
      <c r="AB27" s="97" t="n">
        <f aca="false">'Prilog IX'!AB27/'Prilog IX'!AB$30</f>
        <v>0.0219</v>
      </c>
      <c r="AC27" s="97" t="n">
        <f aca="false">'Prilog IX'!AC27/'Prilog IX'!AC$30</f>
        <v>0.0175</v>
      </c>
      <c r="AD27" s="97" t="n">
        <f aca="false">'Prilog IX'!AD27/'Prilog IX'!AD$30</f>
        <v>0.023</v>
      </c>
      <c r="AE27" s="97" t="n">
        <f aca="false">'Prilog IX'!AE27/'Prilog IX'!AE$30</f>
        <v>0.0039</v>
      </c>
      <c r="AF27" s="97" t="n">
        <f aca="false">'Prilog IX'!AF27/'Prilog IX'!AF$30</f>
        <v>0.0452</v>
      </c>
      <c r="AG27" s="97" t="n">
        <f aca="false">'Prilog IX'!AG27/'Prilog IX'!AG$30</f>
        <v>0.0849</v>
      </c>
      <c r="AH27" s="97" t="n">
        <f aca="false">'Prilog IX'!AH27/'Prilog IX'!AH$30</f>
        <v>0.0309</v>
      </c>
      <c r="AI27" s="97" t="n">
        <f aca="false">'Prilog IX'!AI27/'Prilog IX'!AI$30</f>
        <v>0.0611</v>
      </c>
      <c r="AJ27" s="97" t="n">
        <f aca="false">'Prilog IX'!AJ27/'Prilog IX'!AJ$30</f>
        <v>0.0084</v>
      </c>
      <c r="AK27" s="97" t="n">
        <f aca="false">'Prilog IX'!AK27/'Prilog IX'!AK$30</f>
        <v>0.0692</v>
      </c>
      <c r="AL27" s="97" t="n">
        <f aca="false">'Prilog IX'!AL27/'Prilog IX'!AL$30</f>
        <v>0.039</v>
      </c>
      <c r="AM27" s="97" t="n">
        <f aca="false">'Prilog IX'!AM27/'Prilog IX'!AM$30</f>
        <v>0.0363</v>
      </c>
      <c r="AN27" s="97" t="n">
        <f aca="false">'Prilog IX'!AN27/'Prilog IX'!AN$30</f>
        <v>0.0042</v>
      </c>
      <c r="AO27" s="97" t="n">
        <f aca="false">'Prilog IX'!AO27/'Prilog IX'!AO$30</f>
        <v>0.0513</v>
      </c>
      <c r="AP27" s="97" t="n">
        <f aca="false">'Prilog IX'!AP27/'Prilog IX'!AP$30</f>
        <v>0.0622</v>
      </c>
      <c r="AQ27" s="97" t="n">
        <f aca="false">SUM(AQ28:AQ29)</f>
        <v>0.0462</v>
      </c>
      <c r="AR27" s="97" t="n">
        <f aca="false">'Prilog IX'!AR27/'Prilog IX'!AR$30</f>
        <v>0.0292</v>
      </c>
      <c r="AS27" s="97" t="n">
        <f aca="false">'Prilog IX'!AS27/'Prilog IX'!AS$30</f>
        <v>0.0125</v>
      </c>
      <c r="AT27" s="97" t="n">
        <f aca="false">'Prilog IX'!AT27/'Prilog IX'!AT$30</f>
        <v>0.0367</v>
      </c>
      <c r="AU27" s="97" t="n">
        <f aca="false">'Prilog IX'!AU27/'Prilog IX'!AU$30</f>
        <v>0.0228</v>
      </c>
      <c r="AV27" s="97" t="n">
        <f aca="false">'Prilog IX'!AV27/'Prilog IX'!AV$30</f>
        <v>0.0355</v>
      </c>
      <c r="AW27" s="97" t="n">
        <f aca="false">AW28+AW29</f>
        <v>0.0266</v>
      </c>
      <c r="AX27" s="97" t="n">
        <f aca="false">AX28+AX29</f>
        <v>0.0436</v>
      </c>
      <c r="AY27" s="97" t="n">
        <f aca="false">AY28+AY29</f>
        <v>0.0342</v>
      </c>
      <c r="AZ27" s="97" t="n">
        <f aca="false">AZ28+AZ29</f>
        <v>0.04</v>
      </c>
      <c r="BC27" s="80"/>
      <c r="BD27" s="80"/>
    </row>
    <row r="28" customFormat="false" ht="24.95" hidden="false" customHeight="true" outlineLevel="0" collapsed="false">
      <c r="A28" s="81" t="s">
        <v>126</v>
      </c>
      <c r="B28" s="81" t="s">
        <v>189</v>
      </c>
      <c r="C28" s="83" t="s">
        <v>190</v>
      </c>
      <c r="D28" s="98" t="n">
        <f aca="false">'Prilog IX'!D28/'Prilog IX'!D$30</f>
        <v>0.0898</v>
      </c>
      <c r="E28" s="98" t="n">
        <f aca="false">'Prilog IX'!E28/'Prilog IX'!E$30</f>
        <v>0</v>
      </c>
      <c r="F28" s="98" t="n">
        <f aca="false">'Prilog IX'!F28/'Prilog IX'!F$30</f>
        <v>0</v>
      </c>
      <c r="G28" s="98" t="n">
        <f aca="false">'Prilog IX'!G28/'Prilog IX'!G$30</f>
        <v>0.0743</v>
      </c>
      <c r="H28" s="98" t="n">
        <f aca="false">'Prilog IX'!H28/'Prilog IX'!H$30</f>
        <v>0</v>
      </c>
      <c r="I28" s="98" t="n">
        <f aca="false">'Prilog IX'!I28/'Prilog IX'!I$30</f>
        <v>0.0095</v>
      </c>
      <c r="J28" s="98" t="n">
        <f aca="false">'Prilog IX'!J28/'Prilog IX'!J$30</f>
        <v>0.0092</v>
      </c>
      <c r="K28" s="98" t="n">
        <f aca="false">'Prilog IX'!K28/'Prilog IX'!K$30</f>
        <v>0</v>
      </c>
      <c r="L28" s="98" t="n">
        <f aca="false">'Prilog IX'!L28/'Prilog IX'!L$30</f>
        <v>0.0452</v>
      </c>
      <c r="M28" s="98" t="n">
        <f aca="false">'Prilog IX'!M28/'Prilog IX'!M$30</f>
        <v>0</v>
      </c>
      <c r="N28" s="98" t="n">
        <f aca="false">'Prilog IX'!N28/'Prilog IX'!N$30</f>
        <v>0</v>
      </c>
      <c r="O28" s="98" t="n">
        <f aca="false">'Prilog IX'!O28/'Prilog IX'!O$30</f>
        <v>0.0042</v>
      </c>
      <c r="P28" s="98" t="n">
        <f aca="false">'Prilog IX'!P28/'Prilog IX'!P$30</f>
        <v>0.0127</v>
      </c>
      <c r="Q28" s="98" t="n">
        <f aca="false">'Prilog IX'!Q28/'Prilog IX'!Q$30</f>
        <v>0</v>
      </c>
      <c r="R28" s="98" t="n">
        <f aca="false">'Prilog IX'!R28/'Prilog IX'!R$30</f>
        <v>0.0304</v>
      </c>
      <c r="S28" s="98" t="n">
        <f aca="false">'Prilog IX'!S28/'Prilog IX'!S$30</f>
        <v>0.0224</v>
      </c>
      <c r="T28" s="98" t="n">
        <f aca="false">'Prilog IX'!T28/'Prilog IX'!T$30</f>
        <v>0.0013</v>
      </c>
      <c r="U28" s="98" t="n">
        <f aca="false">'Prilog IX'!U28/'Prilog IX'!U$30</f>
        <v>0.0386</v>
      </c>
      <c r="V28" s="98" t="n">
        <f aca="false">'Prilog IX'!V28/'Prilog IX'!V$30</f>
        <v>0.0011</v>
      </c>
      <c r="W28" s="98" t="n">
        <f aca="false">'Prilog IX'!W28/'Prilog IX'!W$30</f>
        <v>0</v>
      </c>
      <c r="X28" s="98" t="n">
        <f aca="false">'Prilog IX'!X28/'Prilog IX'!X$30</f>
        <v>0.0325</v>
      </c>
      <c r="Y28" s="98" t="n">
        <f aca="false">'Prilog IX'!Y28/'Prilog IX'!Y$30</f>
        <v>0</v>
      </c>
      <c r="Z28" s="98" t="n">
        <f aca="false">'Prilog IX'!Z28/'Prilog IX'!Z$30</f>
        <v>0.0044</v>
      </c>
      <c r="AA28" s="98" t="n">
        <f aca="false">'Prilog IX'!AA28/'Prilog IX'!AA$30</f>
        <v>0.0196</v>
      </c>
      <c r="AB28" s="98" t="n">
        <f aca="false">'Prilog IX'!AB28/'Prilog IX'!AB$30</f>
        <v>0</v>
      </c>
      <c r="AC28" s="98" t="n">
        <f aca="false">'Prilog IX'!AC28/'Prilog IX'!AC$30</f>
        <v>0</v>
      </c>
      <c r="AD28" s="98" t="n">
        <f aca="false">'Prilog IX'!AD28/'Prilog IX'!AD$30</f>
        <v>0.0092</v>
      </c>
      <c r="AE28" s="98" t="n">
        <f aca="false">'Prilog IX'!AE28/'Prilog IX'!AE$30</f>
        <v>0</v>
      </c>
      <c r="AF28" s="98" t="n">
        <f aca="false">'Prilog IX'!AF28/'Prilog IX'!AF$30</f>
        <v>0.0271</v>
      </c>
      <c r="AG28" s="98" t="n">
        <f aca="false">'Prilog IX'!AG28/'Prilog IX'!AG$30</f>
        <v>0.0343</v>
      </c>
      <c r="AH28" s="98" t="n">
        <f aca="false">'Prilog IX'!AH28/'Prilog IX'!AH$30</f>
        <v>0.0062</v>
      </c>
      <c r="AI28" s="98" t="n">
        <f aca="false">'Prilog IX'!AI28/'Prilog IX'!AI$30</f>
        <v>0.005</v>
      </c>
      <c r="AJ28" s="98" t="n">
        <f aca="false">'Prilog IX'!AJ28/'Prilog IX'!AJ$30</f>
        <v>0</v>
      </c>
      <c r="AK28" s="98" t="n">
        <f aca="false">'Prilog IX'!AK28/'Prilog IX'!AK$30</f>
        <v>0</v>
      </c>
      <c r="AL28" s="98" t="n">
        <f aca="false">'Prilog IX'!AL28/'Prilog IX'!AL$30</f>
        <v>0.0226</v>
      </c>
      <c r="AM28" s="98" t="n">
        <f aca="false">'Prilog IX'!AM28/'Prilog IX'!AM$30</f>
        <v>0</v>
      </c>
      <c r="AN28" s="98" t="n">
        <f aca="false">'Prilog IX'!AN28/'Prilog IX'!AN$30</f>
        <v>0</v>
      </c>
      <c r="AO28" s="98" t="n">
        <f aca="false">'Prilog IX'!AO28/'Prilog IX'!AO$30</f>
        <v>0.0171</v>
      </c>
      <c r="AP28" s="98" t="n">
        <f aca="false">'Prilog IX'!AP28/'Prilog IX'!AP$30</f>
        <v>0</v>
      </c>
      <c r="AQ28" s="98" t="n">
        <f aca="false">'Prilog IX'!AQ28/'Prilog IX'!AQ$30</f>
        <v>0.0148</v>
      </c>
      <c r="AR28" s="98" t="n">
        <f aca="false">'Prilog IX'!AR28/'Prilog IX'!AR$30</f>
        <v>0.0106</v>
      </c>
      <c r="AS28" s="98" t="n">
        <f aca="false">'Prilog IX'!AS28/'Prilog IX'!AS$30</f>
        <v>0</v>
      </c>
      <c r="AT28" s="98" t="n">
        <f aca="false">'Prilog IX'!AT28/'Prilog IX'!AT$30</f>
        <v>0</v>
      </c>
      <c r="AU28" s="98" t="n">
        <f aca="false">'Prilog IX'!AU28/'Prilog IX'!AU$30</f>
        <v>0</v>
      </c>
      <c r="AV28" s="98" t="n">
        <f aca="false">'Prilog IX'!AV28/'Prilog IX'!AV$30</f>
        <v>0</v>
      </c>
      <c r="AW28" s="98" t="n">
        <f aca="false">'Prilog IX'!AW28/'Prilog IX'!AW$30</f>
        <v>0.0025</v>
      </c>
      <c r="AX28" s="98" t="n">
        <f aca="false">'Prilog IX'!AX28/'Prilog IX'!AX$30</f>
        <v>0.0194</v>
      </c>
      <c r="AY28" s="98" t="n">
        <f aca="false">'Prilog IX'!AY28/'Prilog IX'!AY$30</f>
        <v>0.01</v>
      </c>
      <c r="AZ28" s="98" t="n">
        <f aca="false">'Prilog IX'!AZ28/'Prilog IX'!AZ$30</f>
        <v>0.0123</v>
      </c>
      <c r="BC28" s="50"/>
      <c r="BD28" s="50"/>
    </row>
    <row r="29" customFormat="false" ht="24.95" hidden="false" customHeight="true" outlineLevel="0" collapsed="false">
      <c r="A29" s="88" t="s">
        <v>128</v>
      </c>
      <c r="B29" s="89" t="s">
        <v>191</v>
      </c>
      <c r="C29" s="90" t="s">
        <v>192</v>
      </c>
      <c r="D29" s="99" t="n">
        <f aca="false">'Prilog IX'!D29/'Prilog IX'!D$30</f>
        <v>0.0265</v>
      </c>
      <c r="E29" s="99" t="n">
        <f aca="false">'Prilog IX'!E29/'Prilog IX'!E$30</f>
        <v>0.0672</v>
      </c>
      <c r="F29" s="99" t="n">
        <f aca="false">'Prilog IX'!F29/'Prilog IX'!F$30</f>
        <v>0.033</v>
      </c>
      <c r="G29" s="99" t="n">
        <f aca="false">'Prilog IX'!G29/'Prilog IX'!G$30</f>
        <v>0.0212</v>
      </c>
      <c r="H29" s="99" t="n">
        <f aca="false">'Prilog IX'!H29/'Prilog IX'!H$30</f>
        <v>0.0407</v>
      </c>
      <c r="I29" s="99" t="n">
        <f aca="false">'Prilog IX'!I29/'Prilog IX'!I$30</f>
        <v>0.0163</v>
      </c>
      <c r="J29" s="99" t="n">
        <f aca="false">'Prilog IX'!J29/'Prilog IX'!J$30</f>
        <v>0.0094</v>
      </c>
      <c r="K29" s="99" t="n">
        <f aca="false">'Prilog IX'!K29/'Prilog IX'!K$30</f>
        <v>0.0267</v>
      </c>
      <c r="L29" s="99" t="n">
        <f aca="false">'Prilog IX'!L29/'Prilog IX'!L$30</f>
        <v>0</v>
      </c>
      <c r="M29" s="99" t="n">
        <f aca="false">'Prilog IX'!M29/'Prilog IX'!M$30</f>
        <v>0.0423</v>
      </c>
      <c r="N29" s="99" t="n">
        <f aca="false">'Prilog IX'!N29/'Prilog IX'!N$30</f>
        <v>0.0738</v>
      </c>
      <c r="O29" s="99" t="n">
        <f aca="false">'Prilog IX'!O29/'Prilog IX'!O$30</f>
        <v>0.0133</v>
      </c>
      <c r="P29" s="99" t="n">
        <f aca="false">'Prilog IX'!P29/'Prilog IX'!P$30</f>
        <v>0.0666</v>
      </c>
      <c r="Q29" s="99" t="n">
        <f aca="false">'Prilog IX'!Q29/'Prilog IX'!Q$30</f>
        <v>0.0199</v>
      </c>
      <c r="R29" s="99" t="n">
        <f aca="false">'Prilog IX'!R29/'Prilog IX'!R$30</f>
        <v>0.0113</v>
      </c>
      <c r="S29" s="99" t="n">
        <f aca="false">'Prilog IX'!S29/'Prilog IX'!S$30</f>
        <v>0.0198</v>
      </c>
      <c r="T29" s="99" t="n">
        <f aca="false">'Prilog IX'!T29/'Prilog IX'!T$30</f>
        <v>0.0551</v>
      </c>
      <c r="U29" s="99" t="n">
        <f aca="false">'Prilog IX'!U29/'Prilog IX'!U$30</f>
        <v>0.017</v>
      </c>
      <c r="V29" s="99" t="n">
        <f aca="false">'Prilog IX'!V29/'Prilog IX'!V$30</f>
        <v>0.0282</v>
      </c>
      <c r="W29" s="99" t="n">
        <f aca="false">'Prilog IX'!W29/'Prilog IX'!W$30</f>
        <v>0.0863</v>
      </c>
      <c r="X29" s="99" t="n">
        <f aca="false">'Prilog IX'!X29/'Prilog IX'!X$30</f>
        <v>0.025</v>
      </c>
      <c r="Y29" s="99" t="n">
        <f aca="false">'Prilog IX'!Y29/'Prilog IX'!Y$30</f>
        <v>0.0548</v>
      </c>
      <c r="Z29" s="99" t="n">
        <f aca="false">'Prilog IX'!Z29/'Prilog IX'!Z$30</f>
        <v>0.0302</v>
      </c>
      <c r="AA29" s="99" t="n">
        <f aca="false">'Prilog IX'!AA29/'Prilog IX'!AA$30</f>
        <v>0.0098</v>
      </c>
      <c r="AB29" s="99" t="n">
        <f aca="false">'Prilog IX'!AB29/'Prilog IX'!AB$30</f>
        <v>0.0219</v>
      </c>
      <c r="AC29" s="99" t="n">
        <f aca="false">'Prilog IX'!AC29/'Prilog IX'!AC$30</f>
        <v>0.0175</v>
      </c>
      <c r="AD29" s="99" t="n">
        <f aca="false">'Prilog IX'!AD29/'Prilog IX'!AD$30</f>
        <v>0.0138</v>
      </c>
      <c r="AE29" s="99" t="n">
        <f aca="false">'Prilog IX'!AE29/'Prilog IX'!AE$30</f>
        <v>0.0039</v>
      </c>
      <c r="AF29" s="99" t="n">
        <f aca="false">'Prilog IX'!AF29/'Prilog IX'!AF$30</f>
        <v>0.0182</v>
      </c>
      <c r="AG29" s="99" t="n">
        <f aca="false">'Prilog IX'!AG29/'Prilog IX'!AG$30</f>
        <v>0.0506</v>
      </c>
      <c r="AH29" s="99" t="n">
        <f aca="false">'Prilog IX'!AH29/'Prilog IX'!AH$30</f>
        <v>0.0247</v>
      </c>
      <c r="AI29" s="99" t="n">
        <f aca="false">'Prilog IX'!AI29/'Prilog IX'!AI$30</f>
        <v>0.0562</v>
      </c>
      <c r="AJ29" s="99" t="n">
        <f aca="false">'Prilog IX'!AJ29/'Prilog IX'!AJ$30</f>
        <v>0.0084</v>
      </c>
      <c r="AK29" s="99" t="n">
        <f aca="false">'Prilog IX'!AK29/'Prilog IX'!AK$30</f>
        <v>0.0692</v>
      </c>
      <c r="AL29" s="99" t="n">
        <f aca="false">'Prilog IX'!AL29/'Prilog IX'!AL$30</f>
        <v>0.0163</v>
      </c>
      <c r="AM29" s="99" t="n">
        <f aca="false">'Prilog IX'!AM29/'Prilog IX'!AM$30</f>
        <v>0.0363</v>
      </c>
      <c r="AN29" s="99" t="n">
        <f aca="false">'Prilog IX'!AN29/'Prilog IX'!AN$30</f>
        <v>0.0042</v>
      </c>
      <c r="AO29" s="99" t="n">
        <f aca="false">'Prilog IX'!AO29/'Prilog IX'!AO$30</f>
        <v>0.0342</v>
      </c>
      <c r="AP29" s="99" t="n">
        <f aca="false">'Prilog IX'!AP29/'Prilog IX'!AP$30</f>
        <v>0.0622</v>
      </c>
      <c r="AQ29" s="99" t="n">
        <f aca="false">'Prilog IX'!AQ29/'Prilog IX'!AQ$30</f>
        <v>0.0314</v>
      </c>
      <c r="AR29" s="99" t="n">
        <f aca="false">'Prilog IX'!AR29/'Prilog IX'!AR$30</f>
        <v>0.0186</v>
      </c>
      <c r="AS29" s="99" t="n">
        <f aca="false">'Prilog IX'!AS29/'Prilog IX'!AS$30</f>
        <v>0.0125</v>
      </c>
      <c r="AT29" s="99" t="n">
        <f aca="false">'Prilog IX'!AT29/'Prilog IX'!AT$30</f>
        <v>0.0367</v>
      </c>
      <c r="AU29" s="99" t="n">
        <f aca="false">'Prilog IX'!AU29/'Prilog IX'!AU$30</f>
        <v>0.0228</v>
      </c>
      <c r="AV29" s="99" t="n">
        <f aca="false">'Prilog IX'!AV29/'Prilog IX'!AV$30</f>
        <v>0.0355</v>
      </c>
      <c r="AW29" s="99" t="n">
        <v>0.0241</v>
      </c>
      <c r="AX29" s="99" t="n">
        <v>0.0242</v>
      </c>
      <c r="AY29" s="99" t="n">
        <f aca="false">'Prilog IX'!AY29/'Prilog IX'!AY$30</f>
        <v>0.0242</v>
      </c>
      <c r="AZ29" s="99" t="n">
        <f aca="false">'Prilog IX'!AZ29/'Prilog IX'!AZ$30</f>
        <v>0.0277</v>
      </c>
      <c r="BC29" s="50"/>
      <c r="BD29" s="50"/>
    </row>
    <row r="30" s="80" customFormat="true" ht="24.95" hidden="false" customHeight="true" outlineLevel="0" collapsed="false">
      <c r="A30" s="92"/>
      <c r="B30" s="93"/>
      <c r="C30" s="94" t="s">
        <v>193</v>
      </c>
      <c r="D30" s="100" t="n">
        <f aca="false">'Prilog IX'!D30/'Prilog IX'!D$30</f>
        <v>1</v>
      </c>
      <c r="E30" s="100" t="n">
        <f aca="false">'Prilog IX'!E30/'Prilog IX'!E$30</f>
        <v>1</v>
      </c>
      <c r="F30" s="100" t="n">
        <f aca="false">'Prilog IX'!F30/'Prilog IX'!F$30</f>
        <v>1</v>
      </c>
      <c r="G30" s="100" t="n">
        <f aca="false">'Prilog IX'!G30/'Prilog IX'!G$30</f>
        <v>1</v>
      </c>
      <c r="H30" s="100" t="n">
        <f aca="false">'Prilog IX'!H30/'Prilog IX'!H$30</f>
        <v>1</v>
      </c>
      <c r="I30" s="100" t="n">
        <f aca="false">'Prilog IX'!I30/'Prilog IX'!I$30</f>
        <v>1</v>
      </c>
      <c r="J30" s="100" t="n">
        <f aca="false">'Prilog IX'!J30/'Prilog IX'!J$30</f>
        <v>1</v>
      </c>
      <c r="K30" s="100" t="n">
        <f aca="false">'Prilog IX'!K30/'Prilog IX'!K$30</f>
        <v>1</v>
      </c>
      <c r="L30" s="100" t="n">
        <f aca="false">'Prilog IX'!L30/'Prilog IX'!L$30</f>
        <v>1</v>
      </c>
      <c r="M30" s="100" t="n">
        <f aca="false">'Prilog IX'!M30/'Prilog IX'!M$30</f>
        <v>1</v>
      </c>
      <c r="N30" s="100" t="n">
        <f aca="false">'Prilog IX'!N30/'Prilog IX'!N$30</f>
        <v>1</v>
      </c>
      <c r="O30" s="100" t="n">
        <f aca="false">'Prilog IX'!O30/'Prilog IX'!O$30</f>
        <v>1</v>
      </c>
      <c r="P30" s="100" t="n">
        <f aca="false">'Prilog IX'!P30/'Prilog IX'!P$30</f>
        <v>1</v>
      </c>
      <c r="Q30" s="100" t="n">
        <f aca="false">'Prilog IX'!Q30/'Prilog IX'!Q$30</f>
        <v>1</v>
      </c>
      <c r="R30" s="100" t="n">
        <f aca="false">'Prilog IX'!R30/'Prilog IX'!R$30</f>
        <v>1</v>
      </c>
      <c r="S30" s="100" t="n">
        <f aca="false">'Prilog IX'!S30/'Prilog IX'!S$30</f>
        <v>1</v>
      </c>
      <c r="T30" s="100" t="n">
        <f aca="false">'Prilog IX'!T30/'Prilog IX'!T$30</f>
        <v>1</v>
      </c>
      <c r="U30" s="100" t="n">
        <f aca="false">'Prilog IX'!U30/'Prilog IX'!U$30</f>
        <v>1</v>
      </c>
      <c r="V30" s="100" t="n">
        <f aca="false">'Prilog IX'!V30/'Prilog IX'!V$30</f>
        <v>1</v>
      </c>
      <c r="W30" s="100" t="n">
        <f aca="false">'Prilog IX'!W30/'Prilog IX'!W$30</f>
        <v>1</v>
      </c>
      <c r="X30" s="100" t="n">
        <f aca="false">'Prilog IX'!X30/'Prilog IX'!X$30</f>
        <v>1</v>
      </c>
      <c r="Y30" s="100" t="n">
        <f aca="false">'Prilog IX'!Y30/'Prilog IX'!Y$30</f>
        <v>1</v>
      </c>
      <c r="Z30" s="100" t="n">
        <f aca="false">'Prilog IX'!Z30/'Prilog IX'!Z$30</f>
        <v>1</v>
      </c>
      <c r="AA30" s="100" t="n">
        <f aca="false">'Prilog IX'!AA30/'Prilog IX'!AA$30</f>
        <v>1</v>
      </c>
      <c r="AB30" s="100" t="n">
        <f aca="false">'Prilog IX'!AB30/'Prilog IX'!AB$30</f>
        <v>1</v>
      </c>
      <c r="AC30" s="100" t="n">
        <f aca="false">'Prilog IX'!AC30/'Prilog IX'!AC$30</f>
        <v>1</v>
      </c>
      <c r="AD30" s="100" t="n">
        <f aca="false">'Prilog IX'!AD30/'Prilog IX'!AD$30</f>
        <v>1</v>
      </c>
      <c r="AE30" s="100" t="n">
        <f aca="false">'Prilog IX'!AE30/'Prilog IX'!AE$30</f>
        <v>1</v>
      </c>
      <c r="AF30" s="100" t="n">
        <f aca="false">'Prilog IX'!AF30/'Prilog IX'!AF$30</f>
        <v>1</v>
      </c>
      <c r="AG30" s="100" t="n">
        <f aca="false">'Prilog IX'!AG30/'Prilog IX'!AG$30</f>
        <v>1</v>
      </c>
      <c r="AH30" s="100" t="n">
        <f aca="false">'Prilog IX'!AH30/'Prilog IX'!AH$30</f>
        <v>1</v>
      </c>
      <c r="AI30" s="100" t="n">
        <f aca="false">'Prilog IX'!AI30/'Prilog IX'!AI$30</f>
        <v>1</v>
      </c>
      <c r="AJ30" s="100" t="n">
        <f aca="false">'Prilog IX'!AJ30/'Prilog IX'!AJ$30</f>
        <v>1</v>
      </c>
      <c r="AK30" s="100" t="n">
        <f aca="false">'Prilog IX'!AK30/'Prilog IX'!AK$30</f>
        <v>1</v>
      </c>
      <c r="AL30" s="100" t="n">
        <f aca="false">'Prilog IX'!AL30/'Prilog IX'!AL$30</f>
        <v>1</v>
      </c>
      <c r="AM30" s="100" t="n">
        <f aca="false">'Prilog IX'!AM30/'Prilog IX'!AM$30</f>
        <v>1</v>
      </c>
      <c r="AN30" s="100" t="n">
        <f aca="false">'Prilog IX'!AN30/'Prilog IX'!AN$30</f>
        <v>1</v>
      </c>
      <c r="AO30" s="100" t="n">
        <f aca="false">'Prilog IX'!AO30/'Prilog IX'!AO$30</f>
        <v>1</v>
      </c>
      <c r="AP30" s="100" t="n">
        <f aca="false">'Prilog IX'!AP30/'Prilog IX'!AP$30</f>
        <v>1</v>
      </c>
      <c r="AQ30" s="100" t="n">
        <f aca="false">AQ5+AQ6+AQ7+AQ14+AQ15+AQ19+AQ20+AQ23+AQ27</f>
        <v>1</v>
      </c>
      <c r="AR30" s="100" t="n">
        <f aca="false">'Prilog IX'!AR30/'Prilog IX'!AR$30</f>
        <v>1</v>
      </c>
      <c r="AS30" s="100" t="n">
        <f aca="false">'Prilog IX'!AS30/'Prilog IX'!AS$30</f>
        <v>1</v>
      </c>
      <c r="AT30" s="100" t="n">
        <f aca="false">'Prilog IX'!AT30/'Prilog IX'!AT$30</f>
        <v>1</v>
      </c>
      <c r="AU30" s="100" t="n">
        <f aca="false">'Prilog IX'!AU30/'Prilog IX'!AU$30</f>
        <v>1</v>
      </c>
      <c r="AV30" s="100" t="n">
        <f aca="false">'Prilog IX'!AV30/'Prilog IX'!AV$30</f>
        <v>1</v>
      </c>
      <c r="AW30" s="100" t="n">
        <f aca="false">AW5+AW6+AW7+AW14+AW15+AW19+AW20+AW23+AW27</f>
        <v>1</v>
      </c>
      <c r="AX30" s="100" t="n">
        <f aca="false">AX5+AX6+AX7+AX14+AX15+AX19+AX20+AX23+AX27</f>
        <v>1</v>
      </c>
      <c r="AY30" s="100" t="n">
        <f aca="false">AY5+AY6+AY7+AY14+AY15+AY19+AY20+AY23+AY27</f>
        <v>1</v>
      </c>
      <c r="AZ30" s="100" t="n">
        <f aca="false">AZ5+AZ6+AZ7+AZ14+AZ15+AZ19+AZ20+AZ23+AZ27</f>
        <v>1</v>
      </c>
    </row>
    <row r="31" customFormat="false" ht="13.5" hidden="false" customHeight="false" outlineLevel="0" collapsed="false"/>
    <row r="32" s="51" customFormat="true" ht="12.75" hidden="false" customHeight="false" outlineLevel="0" collapsed="false">
      <c r="A32" s="49"/>
      <c r="B32" s="49"/>
      <c r="C32" s="50"/>
      <c r="T32" s="50"/>
    </row>
    <row r="33" s="50" customFormat="true" ht="12.75" hidden="false" customHeight="false" outlineLevel="0" collapsed="false">
      <c r="A33" s="96"/>
      <c r="B33" s="96"/>
    </row>
  </sheetData>
  <mergeCells count="2">
    <mergeCell ref="D1:AC1"/>
    <mergeCell ref="A2:B2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&amp;R&amp;"Arial,Regular"&amp;12Страна број &amp;P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54:53Z</dcterms:created>
  <dc:creator>Petrana Odavic</dc:creator>
  <dc:description/>
  <dc:language>en-US</dc:language>
  <cp:lastModifiedBy>Maja Zoranovic</cp:lastModifiedBy>
  <cp:lastPrinted>2012-11-29T12:29:51Z</cp:lastPrinted>
  <dcterms:modified xsi:type="dcterms:W3CDTF">2016-09-08T10:38:21Z</dcterms:modified>
  <cp:revision>0</cp:revision>
  <dc:subject/>
  <dc:title/>
</cp:coreProperties>
</file>