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ab III prilog" sheetId="1" state="visible" r:id="rId2"/>
  </sheets>
  <definedNames>
    <definedName function="false" hidden="false" localSheetId="0" name="_xlnm.Print_Area" vbProcedure="false">'Tab III prilog'!$A$1:$P$5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СТРУКТУРА ОСТВАРЕНИХ ПРИХОДА И ПРИМАЊА БУЏЕТА ОПШТИНА И ГРАДОВА У АП ВОЈВОДИНИ ПО ВРСТАМА ПРИХОДА У 2012. ГОДИНИ</t>
  </si>
  <si>
    <t xml:space="preserve">Табела III</t>
  </si>
  <si>
    <t xml:space="preserve">Ред.
број</t>
  </si>
  <si>
    <t xml:space="preserve">НАЗИВ ОПШТИНЕ
ОДНОСНО ГРАДА</t>
  </si>
  <si>
    <t xml:space="preserve">ИЗВОРНИ ПРИХОДИ</t>
  </si>
  <si>
    <t xml:space="preserve">УСТУПЉЕНИ ПРИХОДИ</t>
  </si>
  <si>
    <t xml:space="preserve">ТРАНСФЕРНА СРЕДСТВА</t>
  </si>
  <si>
    <t xml:space="preserve">МЕМОРАН-ДУМСКЕ СТАВКЕ ЗА РЕФУНДАЦИЈУ РАСХОДА</t>
  </si>
  <si>
    <t xml:space="preserve">ПРИМАЊА ОД ПРОДАЈЕ НЕФИНАНС. ИМОВИНЕ</t>
  </si>
  <si>
    <t xml:space="preserve">ПРИМАЊА ОД ЗАДУЖИВАЊА И ПРОДАЈЕ ФИНАНС. ИМОВИНЕ</t>
  </si>
  <si>
    <r>
      <rPr>
        <b val="true"/>
        <sz val="9"/>
        <rFont val="Verdana"/>
        <family val="2"/>
        <charset val="238"/>
      </rPr>
      <t xml:space="preserve">УКУПНИ
ТЕКУЋИ
ПРИХОДИ И ПРИМАЊА
</t>
    </r>
    <r>
      <rPr>
        <sz val="9"/>
        <rFont val="Verdana"/>
        <family val="2"/>
        <charset val="238"/>
      </rPr>
      <t xml:space="preserve">у хиљадама динара
</t>
    </r>
    <r>
      <rPr>
        <sz val="9"/>
        <rFont val="Verdana"/>
        <family val="2"/>
      </rPr>
      <t xml:space="preserve">(2+4+10+
12+13+14)</t>
    </r>
  </si>
  <si>
    <t xml:space="preserve">у хиљадама
динара</t>
  </si>
  <si>
    <t xml:space="preserve">% учешћа у текућим приходима</t>
  </si>
  <si>
    <t xml:space="preserve">% учешћа
у текућим приходима</t>
  </si>
  <si>
    <t xml:space="preserve">Ненаменски
трансфер
у хиљадама
динара</t>
  </si>
  <si>
    <t xml:space="preserve">Oстала трансферна средства од других нова власти
у хиљадама
динара</t>
  </si>
  <si>
    <r>
      <rPr>
        <b val="true"/>
        <sz val="9"/>
        <rFont val="Verdana"/>
        <family val="2"/>
      </rPr>
      <t xml:space="preserve">Укупно</t>
    </r>
    <r>
      <rPr>
        <sz val="9"/>
        <rFont val="Verdana"/>
        <family val="2"/>
        <charset val="238"/>
      </rPr>
      <t xml:space="preserve"> у хиљадама динара
(6+8)</t>
    </r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пово</t>
  </si>
  <si>
    <t xml:space="preserve">О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 Карловци</t>
  </si>
  <si>
    <t xml:space="preserve">Стара 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I</t>
  </si>
  <si>
    <t xml:space="preserve">УКУПНО ОПШТИНЕ</t>
  </si>
  <si>
    <t xml:space="preserve">Зрењанин</t>
  </si>
  <si>
    <t xml:space="preserve">Панчево</t>
  </si>
  <si>
    <t xml:space="preserve">Сомбор</t>
  </si>
  <si>
    <t xml:space="preserve">Сремска Митровица</t>
  </si>
  <si>
    <t xml:space="preserve">Суботица</t>
  </si>
  <si>
    <t xml:space="preserve">УКУПНО ГРАДОВИ
БЕЗ НОВОГ САДА</t>
  </si>
  <si>
    <t xml:space="preserve">Нови Сад</t>
  </si>
  <si>
    <t xml:space="preserve">II</t>
  </si>
  <si>
    <t xml:space="preserve">УКУПНО ГРАДОВИ</t>
  </si>
  <si>
    <t xml:space="preserve">III</t>
  </si>
  <si>
    <t xml:space="preserve">УКУПНО (I + 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name val="Arial"/>
      <family val="2"/>
      <charset val="238"/>
    </font>
    <font>
      <sz val="12"/>
      <name val="Times New Roman"/>
      <family val="1"/>
    </font>
    <font>
      <sz val="10"/>
      <color rgb="FF000000"/>
      <name val="Verdana"/>
      <family val="2"/>
      <charset val="238"/>
    </font>
    <font>
      <sz val="12"/>
      <name val="Times New Roman CE"/>
      <family val="0"/>
    </font>
    <font>
      <sz val="9"/>
      <name val="Verdana"/>
      <family val="2"/>
      <charset val="238"/>
    </font>
    <font>
      <i val="true"/>
      <sz val="9"/>
      <name val="Verdana"/>
      <family val="2"/>
    </font>
    <font>
      <sz val="9"/>
      <name val="Verdana"/>
      <family val="2"/>
    </font>
    <font>
      <b val="true"/>
      <sz val="9"/>
      <name val="Verdana"/>
      <family val="2"/>
      <charset val="238"/>
    </font>
    <font>
      <b val="true"/>
      <sz val="9"/>
      <name val="Verdana"/>
      <family val="2"/>
    </font>
    <font>
      <b val="true"/>
      <i val="true"/>
      <sz val="9"/>
      <name val="Verdana"/>
      <family val="2"/>
      <charset val="238"/>
    </font>
    <font>
      <b val="true"/>
      <i val="true"/>
      <sz val="9"/>
      <name val="Verdana"/>
      <family val="2"/>
    </font>
    <font>
      <sz val="8"/>
      <name val="Verdana"/>
      <family val="2"/>
    </font>
    <font>
      <i val="true"/>
      <sz val="9"/>
      <name val="Verdana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Verdana"/>
      <family val="2"/>
    </font>
    <font>
      <b val="true"/>
      <sz val="9"/>
      <color rgb="FFFF0000"/>
      <name val="Verdana"/>
      <family val="2"/>
    </font>
    <font>
      <sz val="8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2_DRAGICA i PETRANA OBRAZAC 1 JAN DEC 2011" xfId="30"/>
    <cellStyle name="Normal 3" xfId="31"/>
    <cellStyle name="Normal 3 10" xfId="32"/>
    <cellStyle name="Normal 3 2" xfId="33"/>
    <cellStyle name="Normal 3 3" xfId="34"/>
    <cellStyle name="Normal 3 4" xfId="35"/>
    <cellStyle name="Normal 3 5" xfId="36"/>
    <cellStyle name="Normal 3 6" xfId="37"/>
    <cellStyle name="Normal 3 7" xfId="38"/>
    <cellStyle name="Normal 3 8" xfId="39"/>
    <cellStyle name="Normal 3 9" xfId="40"/>
    <cellStyle name="Normal 3_DRAGICA i PETRANA OBRAZAC 1 JAN DEC 2011" xfId="41"/>
    <cellStyle name="Normal 4" xfId="42"/>
    <cellStyle name="Normal 5" xfId="43"/>
    <cellStyle name="Normal 6" xfId="44"/>
    <cellStyle name="Normal 6 2" xfId="45"/>
    <cellStyle name="Normal 6 3" xfId="46"/>
    <cellStyle name="Normal 6 4" xfId="47"/>
    <cellStyle name="Normal 6 5" xfId="48"/>
    <cellStyle name="Normal 7" xfId="49"/>
    <cellStyle name="Normal 7 2" xfId="50"/>
    <cellStyle name="Normal 7 3" xfId="51"/>
    <cellStyle name="Normal 7 4" xfId="52"/>
    <cellStyle name="Normal 8" xfId="53"/>
    <cellStyle name="Normal 8 2" xfId="54"/>
    <cellStyle name="Normal 9" xfId="55"/>
    <cellStyle name="Normal_Sheet1" xfId="56"/>
    <cellStyle name="Normal_Tabela broj 1" xfId="57"/>
    <cellStyle name="Normal_Tabela II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3" activeCellId="0" sqref="A3:A4"/>
    </sheetView>
  </sheetViews>
  <sheetFormatPr defaultColWidth="8.30859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04"/>
    <col collapsed="false" customWidth="true" hidden="false" outlineLevel="0" max="3" min="3" style="2" width="11.56"/>
    <col collapsed="false" customWidth="true" hidden="false" outlineLevel="0" max="4" min="4" style="3" width="11.17"/>
    <col collapsed="false" customWidth="true" hidden="false" outlineLevel="0" max="5" min="5" style="2" width="12.34"/>
    <col collapsed="false" customWidth="true" hidden="false" outlineLevel="0" max="6" min="6" style="3" width="10.39"/>
    <col collapsed="false" customWidth="true" hidden="false" outlineLevel="0" max="7" min="7" style="4" width="11.56"/>
    <col collapsed="false" customWidth="true" hidden="false" outlineLevel="0" max="8" min="8" style="3" width="11.17"/>
    <col collapsed="false" customWidth="true" hidden="false" outlineLevel="0" max="9" min="9" style="2" width="15.59"/>
    <col collapsed="false" customWidth="true" hidden="false" outlineLevel="0" max="10" min="10" style="3" width="11.17"/>
    <col collapsed="false" customWidth="true" hidden="false" outlineLevel="0" max="11" min="11" style="2" width="11.69"/>
    <col collapsed="false" customWidth="true" hidden="false" outlineLevel="0" max="12" min="12" style="3" width="10.39"/>
    <col collapsed="false" customWidth="true" hidden="false" outlineLevel="0" max="13" min="13" style="4" width="11.82"/>
    <col collapsed="false" customWidth="true" hidden="false" outlineLevel="0" max="14" min="14" style="4" width="10.65"/>
    <col collapsed="false" customWidth="true" hidden="false" outlineLevel="0" max="15" min="15" style="4" width="13.12"/>
    <col collapsed="false" customWidth="true" hidden="false" outlineLevel="0" max="16" min="16" style="5" width="11.95"/>
    <col collapsed="false" customWidth="false" hidden="false" outlineLevel="0" max="257" min="17" style="1" width="8.3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1.25" hidden="false" customHeight="false" outlineLevel="0" collapsed="false">
      <c r="A2" s="7" t="s">
        <v>1</v>
      </c>
      <c r="B2" s="7"/>
      <c r="E2" s="8"/>
      <c r="F2" s="9"/>
      <c r="G2" s="9"/>
      <c r="H2" s="9"/>
      <c r="I2" s="8"/>
      <c r="J2" s="9"/>
      <c r="K2" s="8"/>
      <c r="L2" s="10"/>
      <c r="M2" s="10"/>
      <c r="N2" s="10"/>
      <c r="O2" s="10"/>
      <c r="P2" s="10"/>
    </row>
    <row r="3" s="19" customFormat="true" ht="27" hidden="false" customHeight="true" outlineLevel="0" collapsed="false">
      <c r="A3" s="11" t="s">
        <v>2</v>
      </c>
      <c r="B3" s="11" t="s">
        <v>3</v>
      </c>
      <c r="C3" s="12" t="s">
        <v>4</v>
      </c>
      <c r="D3" s="12"/>
      <c r="E3" s="13" t="s">
        <v>5</v>
      </c>
      <c r="F3" s="13"/>
      <c r="G3" s="14" t="s">
        <v>6</v>
      </c>
      <c r="H3" s="14"/>
      <c r="I3" s="14"/>
      <c r="J3" s="14"/>
      <c r="K3" s="14"/>
      <c r="L3" s="14"/>
      <c r="M3" s="15" t="s">
        <v>7</v>
      </c>
      <c r="N3" s="16" t="s">
        <v>8</v>
      </c>
      <c r="O3" s="17" t="s">
        <v>9</v>
      </c>
      <c r="P3" s="18" t="s">
        <v>10</v>
      </c>
    </row>
    <row r="4" s="19" customFormat="true" ht="79.5" hidden="false" customHeight="false" outlineLevel="0" collapsed="false">
      <c r="A4" s="11"/>
      <c r="B4" s="11"/>
      <c r="C4" s="20" t="s">
        <v>11</v>
      </c>
      <c r="D4" s="21" t="s">
        <v>12</v>
      </c>
      <c r="E4" s="22" t="s">
        <v>11</v>
      </c>
      <c r="F4" s="21" t="s">
        <v>13</v>
      </c>
      <c r="G4" s="23" t="s">
        <v>14</v>
      </c>
      <c r="H4" s="24" t="s">
        <v>12</v>
      </c>
      <c r="I4" s="25" t="s">
        <v>15</v>
      </c>
      <c r="J4" s="24" t="s">
        <v>12</v>
      </c>
      <c r="K4" s="26" t="s">
        <v>16</v>
      </c>
      <c r="L4" s="21" t="s">
        <v>13</v>
      </c>
      <c r="M4" s="15"/>
      <c r="N4" s="16"/>
      <c r="O4" s="17"/>
      <c r="P4" s="18"/>
    </row>
    <row r="5" customFormat="false" ht="12.75" hidden="false" customHeight="false" outlineLevel="0" collapsed="false">
      <c r="A5" s="27"/>
      <c r="B5" s="27" t="n">
        <v>1</v>
      </c>
      <c r="C5" s="28" t="n">
        <v>2</v>
      </c>
      <c r="D5" s="29" t="n">
        <v>3</v>
      </c>
      <c r="E5" s="30" t="n">
        <v>4</v>
      </c>
      <c r="F5" s="29" t="n">
        <v>5</v>
      </c>
      <c r="G5" s="30" t="n">
        <v>6</v>
      </c>
      <c r="H5" s="28" t="n">
        <v>7</v>
      </c>
      <c r="I5" s="28" t="n">
        <v>8</v>
      </c>
      <c r="J5" s="28" t="n">
        <v>9</v>
      </c>
      <c r="K5" s="28" t="n">
        <v>10</v>
      </c>
      <c r="L5" s="29" t="n">
        <v>11</v>
      </c>
      <c r="M5" s="31" t="n">
        <v>12</v>
      </c>
      <c r="N5" s="32" t="n">
        <v>13</v>
      </c>
      <c r="O5" s="33" t="n">
        <v>14</v>
      </c>
      <c r="P5" s="34" t="n">
        <v>15</v>
      </c>
    </row>
    <row r="6" customFormat="false" ht="12.75" hidden="false" customHeight="false" outlineLevel="0" collapsed="false">
      <c r="A6" s="35" t="n">
        <v>1</v>
      </c>
      <c r="B6" s="36" t="s">
        <v>17</v>
      </c>
      <c r="C6" s="37" t="n">
        <v>213809</v>
      </c>
      <c r="D6" s="38" t="n">
        <f aca="false">C6/$P6</f>
        <v>0.3833</v>
      </c>
      <c r="E6" s="37" t="n">
        <v>231627</v>
      </c>
      <c r="F6" s="38" t="n">
        <f aca="false">E6/$P6</f>
        <v>0.4153</v>
      </c>
      <c r="G6" s="37" t="n">
        <v>88617</v>
      </c>
      <c r="H6" s="39" t="n">
        <f aca="false">G6/P6</f>
        <v>0.1589</v>
      </c>
      <c r="I6" s="37" t="n">
        <v>23173</v>
      </c>
      <c r="J6" s="39" t="n">
        <f aca="false">I6/P6</f>
        <v>0.0415</v>
      </c>
      <c r="K6" s="37" t="n">
        <f aca="false">G6+I6</f>
        <v>111790</v>
      </c>
      <c r="L6" s="38" t="n">
        <f aca="false">K6/P6</f>
        <v>0.2004</v>
      </c>
      <c r="M6" s="40" t="n">
        <v>297</v>
      </c>
      <c r="N6" s="37" t="n">
        <v>10</v>
      </c>
      <c r="O6" s="41" t="n">
        <v>251</v>
      </c>
      <c r="P6" s="42" t="n">
        <f aca="false">C6+E6+K6+M6+N6+O6</f>
        <v>557784</v>
      </c>
    </row>
    <row r="7" customFormat="false" ht="12" hidden="false" customHeight="false" outlineLevel="0" collapsed="false">
      <c r="A7" s="43" t="n">
        <v>2</v>
      </c>
      <c r="B7" s="44" t="s">
        <v>18</v>
      </c>
      <c r="C7" s="37" t="n">
        <v>68109</v>
      </c>
      <c r="D7" s="45" t="n">
        <f aca="false">C7/$P7</f>
        <v>0.1211</v>
      </c>
      <c r="E7" s="37" t="n">
        <v>284622</v>
      </c>
      <c r="F7" s="45" t="n">
        <f aca="false">E7/$P7</f>
        <v>0.5061</v>
      </c>
      <c r="G7" s="37" t="n">
        <v>170464</v>
      </c>
      <c r="H7" s="46" t="n">
        <f aca="false">G7/P7</f>
        <v>0.3031</v>
      </c>
      <c r="I7" s="37" t="n">
        <v>38300</v>
      </c>
      <c r="J7" s="46" t="n">
        <f aca="false">I7/P7</f>
        <v>0.0681</v>
      </c>
      <c r="K7" s="37" t="n">
        <f aca="false">G7+I7</f>
        <v>208764</v>
      </c>
      <c r="L7" s="45" t="n">
        <f aca="false">K7/P7</f>
        <v>0.3712</v>
      </c>
      <c r="M7" s="37" t="n">
        <v>928</v>
      </c>
      <c r="N7" s="37" t="n">
        <v>0</v>
      </c>
      <c r="O7" s="37" t="n">
        <v>0</v>
      </c>
      <c r="P7" s="47" t="n">
        <f aca="false">C7+E7+K7+M7+N7+O7</f>
        <v>562423</v>
      </c>
    </row>
    <row r="8" customFormat="false" ht="12" hidden="false" customHeight="false" outlineLevel="0" collapsed="false">
      <c r="A8" s="43" t="n">
        <v>3</v>
      </c>
      <c r="B8" s="44" t="s">
        <v>19</v>
      </c>
      <c r="C8" s="37" t="n">
        <v>318287</v>
      </c>
      <c r="D8" s="45" t="n">
        <f aca="false">C8/$P8</f>
        <v>0.3247</v>
      </c>
      <c r="E8" s="37" t="n">
        <v>397433</v>
      </c>
      <c r="F8" s="45" t="n">
        <f aca="false">E8/$P8</f>
        <v>0.4055</v>
      </c>
      <c r="G8" s="37" t="n">
        <v>170656</v>
      </c>
      <c r="H8" s="46" t="n">
        <f aca="false">G8/P8</f>
        <v>0.1741</v>
      </c>
      <c r="I8" s="37" t="n">
        <v>48598</v>
      </c>
      <c r="J8" s="46" t="n">
        <f aca="false">I8/P8</f>
        <v>0.0496</v>
      </c>
      <c r="K8" s="37" t="n">
        <f aca="false">G8+I8</f>
        <v>219254</v>
      </c>
      <c r="L8" s="45" t="n">
        <f aca="false">K8/P8</f>
        <v>0.2237</v>
      </c>
      <c r="M8" s="37" t="n">
        <v>257</v>
      </c>
      <c r="N8" s="37" t="n">
        <v>44960</v>
      </c>
      <c r="O8" s="37" t="n">
        <v>28</v>
      </c>
      <c r="P8" s="47" t="n">
        <f aca="false">C8+E8+K8+M8+N8+O8</f>
        <v>980219</v>
      </c>
    </row>
    <row r="9" customFormat="false" ht="12" hidden="false" customHeight="false" outlineLevel="0" collapsed="false">
      <c r="A9" s="43" t="n">
        <v>4</v>
      </c>
      <c r="B9" s="44" t="s">
        <v>20</v>
      </c>
      <c r="C9" s="37" t="n">
        <v>58286</v>
      </c>
      <c r="D9" s="45" t="n">
        <f aca="false">C9/$P9</f>
        <v>0.1651</v>
      </c>
      <c r="E9" s="37" t="n">
        <v>171296</v>
      </c>
      <c r="F9" s="45" t="n">
        <f aca="false">E9/$P9</f>
        <v>0.4853</v>
      </c>
      <c r="G9" s="37" t="n">
        <v>106736</v>
      </c>
      <c r="H9" s="46" t="n">
        <f aca="false">G9/P9</f>
        <v>0.3024</v>
      </c>
      <c r="I9" s="37" t="n">
        <v>16633</v>
      </c>
      <c r="J9" s="46" t="n">
        <f aca="false">I9/P9</f>
        <v>0.0471</v>
      </c>
      <c r="K9" s="37" t="n">
        <f aca="false">G9+I9</f>
        <v>123369</v>
      </c>
      <c r="L9" s="45" t="n">
        <f aca="false">K9/P9</f>
        <v>0.3495</v>
      </c>
      <c r="M9" s="37" t="n">
        <v>0</v>
      </c>
      <c r="N9" s="37" t="n">
        <v>0</v>
      </c>
      <c r="O9" s="37" t="n">
        <v>0</v>
      </c>
      <c r="P9" s="47" t="n">
        <f aca="false">C9+E9+K9+M9+N9+O9</f>
        <v>352951</v>
      </c>
    </row>
    <row r="10" customFormat="false" ht="12" hidden="false" customHeight="false" outlineLevel="0" collapsed="false">
      <c r="A10" s="43" t="n">
        <v>5</v>
      </c>
      <c r="B10" s="44" t="s">
        <v>21</v>
      </c>
      <c r="C10" s="37" t="n">
        <v>221404</v>
      </c>
      <c r="D10" s="45" t="n">
        <f aca="false">C10/$P10</f>
        <v>0.1637</v>
      </c>
      <c r="E10" s="37" t="n">
        <v>840558</v>
      </c>
      <c r="F10" s="45" t="n">
        <f aca="false">E10/$P10</f>
        <v>0.6215</v>
      </c>
      <c r="G10" s="37" t="n">
        <v>222936</v>
      </c>
      <c r="H10" s="46" t="n">
        <f aca="false">G10/P10</f>
        <v>0.1648</v>
      </c>
      <c r="I10" s="37" t="n">
        <v>59708</v>
      </c>
      <c r="J10" s="46" t="n">
        <f aca="false">I10/P10</f>
        <v>0.0441</v>
      </c>
      <c r="K10" s="37" t="n">
        <f aca="false">G10+I10</f>
        <v>282644</v>
      </c>
      <c r="L10" s="45" t="n">
        <f aca="false">K10/P10</f>
        <v>0.209</v>
      </c>
      <c r="M10" s="37" t="n">
        <v>0</v>
      </c>
      <c r="N10" s="37" t="n">
        <v>0</v>
      </c>
      <c r="O10" s="37" t="n">
        <v>7844</v>
      </c>
      <c r="P10" s="47" t="n">
        <f aca="false">C10+E10+K10+M10+N10+O10</f>
        <v>1352450</v>
      </c>
    </row>
    <row r="11" customFormat="false" ht="12" hidden="false" customHeight="false" outlineLevel="0" collapsed="false">
      <c r="A11" s="43" t="n">
        <v>6</v>
      </c>
      <c r="B11" s="44" t="s">
        <v>22</v>
      </c>
      <c r="C11" s="37" t="n">
        <v>238640</v>
      </c>
      <c r="D11" s="45" t="n">
        <f aca="false">C11/$P11</f>
        <v>0.241</v>
      </c>
      <c r="E11" s="37" t="n">
        <v>531088</v>
      </c>
      <c r="F11" s="45" t="n">
        <f aca="false">E11/$P11</f>
        <v>0.5363</v>
      </c>
      <c r="G11" s="37" t="n">
        <v>143914</v>
      </c>
      <c r="H11" s="46" t="n">
        <f aca="false">G11/P11</f>
        <v>0.1453</v>
      </c>
      <c r="I11" s="37" t="n">
        <v>44152</v>
      </c>
      <c r="J11" s="46" t="n">
        <f aca="false">I11/P11</f>
        <v>0.0446</v>
      </c>
      <c r="K11" s="37" t="n">
        <f aca="false">G11+I11</f>
        <v>188066</v>
      </c>
      <c r="L11" s="45" t="n">
        <f aca="false">K11/P11</f>
        <v>0.1899</v>
      </c>
      <c r="M11" s="37" t="n">
        <v>806</v>
      </c>
      <c r="N11" s="37" t="n">
        <v>39</v>
      </c>
      <c r="O11" s="37" t="n">
        <v>31628</v>
      </c>
      <c r="P11" s="47" t="n">
        <f aca="false">C11+E11+K11+M11+N11+O11</f>
        <v>990267</v>
      </c>
    </row>
    <row r="12" customFormat="false" ht="12" hidden="false" customHeight="false" outlineLevel="0" collapsed="false">
      <c r="A12" s="43" t="n">
        <v>7</v>
      </c>
      <c r="B12" s="44" t="s">
        <v>23</v>
      </c>
      <c r="C12" s="37" t="n">
        <v>92908</v>
      </c>
      <c r="D12" s="45" t="n">
        <f aca="false">C12/$P12</f>
        <v>0.1836</v>
      </c>
      <c r="E12" s="37" t="n">
        <v>216071</v>
      </c>
      <c r="F12" s="45" t="n">
        <f aca="false">E12/$P12</f>
        <v>0.427</v>
      </c>
      <c r="G12" s="37" t="n">
        <v>106580</v>
      </c>
      <c r="H12" s="46" t="n">
        <f aca="false">G12/P12</f>
        <v>0.2106</v>
      </c>
      <c r="I12" s="37" t="n">
        <v>88540</v>
      </c>
      <c r="J12" s="46" t="n">
        <f aca="false">I12/P12</f>
        <v>0.175</v>
      </c>
      <c r="K12" s="37" t="n">
        <f aca="false">G12+I12</f>
        <v>195120</v>
      </c>
      <c r="L12" s="45" t="n">
        <f aca="false">K12/P12</f>
        <v>0.3856</v>
      </c>
      <c r="M12" s="37" t="n">
        <v>1867</v>
      </c>
      <c r="N12" s="37" t="n">
        <v>4</v>
      </c>
      <c r="O12" s="37" t="n">
        <v>0</v>
      </c>
      <c r="P12" s="47" t="n">
        <f aca="false">C12+E12+K12+M12+N12+O12</f>
        <v>505970</v>
      </c>
    </row>
    <row r="13" customFormat="false" ht="12" hidden="false" customHeight="false" outlineLevel="0" collapsed="false">
      <c r="A13" s="43" t="n">
        <v>8</v>
      </c>
      <c r="B13" s="44" t="s">
        <v>24</v>
      </c>
      <c r="C13" s="37" t="n">
        <v>44756</v>
      </c>
      <c r="D13" s="45" t="n">
        <f aca="false">C13/$P13</f>
        <v>0.1095</v>
      </c>
      <c r="E13" s="37" t="n">
        <v>160281</v>
      </c>
      <c r="F13" s="45" t="n">
        <f aca="false">E13/$P13</f>
        <v>0.3923</v>
      </c>
      <c r="G13" s="37" t="n">
        <v>181543</v>
      </c>
      <c r="H13" s="46" t="n">
        <f aca="false">G13/P13</f>
        <v>0.4443</v>
      </c>
      <c r="I13" s="37" t="n">
        <v>20967</v>
      </c>
      <c r="J13" s="46" t="n">
        <f aca="false">I13/P13</f>
        <v>0.0513</v>
      </c>
      <c r="K13" s="37" t="n">
        <f aca="false">G13+I13</f>
        <v>202510</v>
      </c>
      <c r="L13" s="45" t="n">
        <f aca="false">K13/P13</f>
        <v>0.4956</v>
      </c>
      <c r="M13" s="37" t="n">
        <v>986</v>
      </c>
      <c r="N13" s="37" t="n">
        <v>0</v>
      </c>
      <c r="O13" s="37" t="n">
        <v>46</v>
      </c>
      <c r="P13" s="47" t="n">
        <f aca="false">C13+E13+K13+M13+N13+O13</f>
        <v>408579</v>
      </c>
    </row>
    <row r="14" customFormat="false" ht="12" hidden="false" customHeight="false" outlineLevel="0" collapsed="false">
      <c r="A14" s="43" t="n">
        <v>9</v>
      </c>
      <c r="B14" s="44" t="s">
        <v>25</v>
      </c>
      <c r="C14" s="37" t="n">
        <v>174022</v>
      </c>
      <c r="D14" s="45" t="n">
        <f aca="false">C14/$P14</f>
        <v>0.35</v>
      </c>
      <c r="E14" s="37" t="n">
        <v>226691</v>
      </c>
      <c r="F14" s="45" t="n">
        <f aca="false">E14/$P14</f>
        <v>0.4559</v>
      </c>
      <c r="G14" s="37" t="n">
        <v>44769</v>
      </c>
      <c r="H14" s="46" t="n">
        <f aca="false">G14/P14</f>
        <v>0.09</v>
      </c>
      <c r="I14" s="37" t="n">
        <v>50119</v>
      </c>
      <c r="J14" s="46" t="n">
        <f aca="false">I14/P14</f>
        <v>0.1008</v>
      </c>
      <c r="K14" s="37" t="n">
        <f aca="false">G14+I14</f>
        <v>94888</v>
      </c>
      <c r="L14" s="45" t="n">
        <f aca="false">K14/P14</f>
        <v>0.1908</v>
      </c>
      <c r="M14" s="37" t="n">
        <v>0</v>
      </c>
      <c r="N14" s="37" t="n">
        <v>1532</v>
      </c>
      <c r="O14" s="37" t="n">
        <v>124</v>
      </c>
      <c r="P14" s="47" t="n">
        <f aca="false">C14+E14+K14+M14+N14+O14</f>
        <v>497257</v>
      </c>
    </row>
    <row r="15" customFormat="false" ht="12" hidden="false" customHeight="false" outlineLevel="0" collapsed="false">
      <c r="A15" s="43" t="n">
        <v>10</v>
      </c>
      <c r="B15" s="44" t="s">
        <v>26</v>
      </c>
      <c r="C15" s="37" t="n">
        <v>245818</v>
      </c>
      <c r="D15" s="45" t="n">
        <f aca="false">C15/$P15</f>
        <v>0.2519</v>
      </c>
      <c r="E15" s="37" t="n">
        <v>525105</v>
      </c>
      <c r="F15" s="45" t="n">
        <f aca="false">E15/$P15</f>
        <v>0.5381</v>
      </c>
      <c r="G15" s="37" t="n">
        <v>172879</v>
      </c>
      <c r="H15" s="46" t="n">
        <f aca="false">G15/P15</f>
        <v>0.1772</v>
      </c>
      <c r="I15" s="37" t="n">
        <v>22863</v>
      </c>
      <c r="J15" s="46" t="n">
        <f aca="false">I15/P15</f>
        <v>0.0234</v>
      </c>
      <c r="K15" s="37" t="n">
        <f aca="false">G15+I15</f>
        <v>195742</v>
      </c>
      <c r="L15" s="45" t="n">
        <f aca="false">K15/P15</f>
        <v>0.2006</v>
      </c>
      <c r="M15" s="37" t="n">
        <v>3898</v>
      </c>
      <c r="N15" s="37" t="n">
        <v>38</v>
      </c>
      <c r="O15" s="37" t="n">
        <v>5160</v>
      </c>
      <c r="P15" s="47" t="n">
        <f aca="false">C15+E15+K15+M15+N15+O15</f>
        <v>975761</v>
      </c>
    </row>
    <row r="16" customFormat="false" ht="12" hidden="false" customHeight="false" outlineLevel="0" collapsed="false">
      <c r="A16" s="43" t="n">
        <v>11</v>
      </c>
      <c r="B16" s="44" t="s">
        <v>27</v>
      </c>
      <c r="C16" s="37" t="n">
        <v>254711</v>
      </c>
      <c r="D16" s="45" t="n">
        <f aca="false">C16/$P16</f>
        <v>0.2147</v>
      </c>
      <c r="E16" s="37" t="n">
        <v>684197</v>
      </c>
      <c r="F16" s="45" t="n">
        <f aca="false">E16/$P16</f>
        <v>0.5768</v>
      </c>
      <c r="G16" s="37" t="n">
        <v>182217</v>
      </c>
      <c r="H16" s="46" t="n">
        <f aca="false">G16/P16</f>
        <v>0.1536</v>
      </c>
      <c r="I16" s="37" t="n">
        <v>59494</v>
      </c>
      <c r="J16" s="46" t="n">
        <f aca="false">I16/P16</f>
        <v>0.0502</v>
      </c>
      <c r="K16" s="37" t="n">
        <f aca="false">G16+I16</f>
        <v>241711</v>
      </c>
      <c r="L16" s="45" t="n">
        <f aca="false">K16/P16</f>
        <v>0.2038</v>
      </c>
      <c r="M16" s="37" t="n">
        <v>5579</v>
      </c>
      <c r="N16" s="37" t="n">
        <v>0</v>
      </c>
      <c r="O16" s="37" t="n">
        <v>38</v>
      </c>
      <c r="P16" s="47" t="n">
        <f aca="false">C16+E16+K16+M16+N16+O16</f>
        <v>1186236</v>
      </c>
    </row>
    <row r="17" customFormat="false" ht="12" hidden="false" customHeight="false" outlineLevel="0" collapsed="false">
      <c r="A17" s="43" t="n">
        <v>12</v>
      </c>
      <c r="B17" s="44" t="s">
        <v>28</v>
      </c>
      <c r="C17" s="37" t="n">
        <v>639754</v>
      </c>
      <c r="D17" s="45" t="n">
        <f aca="false">C17/$P17</f>
        <v>0.3261</v>
      </c>
      <c r="E17" s="37" t="n">
        <v>1077548</v>
      </c>
      <c r="F17" s="45" t="n">
        <f aca="false">E17/$P17</f>
        <v>0.5492</v>
      </c>
      <c r="G17" s="37" t="n">
        <v>139343</v>
      </c>
      <c r="H17" s="46" t="n">
        <f aca="false">G17/P17</f>
        <v>0.071</v>
      </c>
      <c r="I17" s="37" t="n">
        <v>63424</v>
      </c>
      <c r="J17" s="46" t="n">
        <f aca="false">I17/P17</f>
        <v>0.0323</v>
      </c>
      <c r="K17" s="37" t="n">
        <f aca="false">G17+I17</f>
        <v>202767</v>
      </c>
      <c r="L17" s="45" t="n">
        <f aca="false">K17/P17</f>
        <v>0.1033</v>
      </c>
      <c r="M17" s="37" t="n">
        <v>3819</v>
      </c>
      <c r="N17" s="37" t="n">
        <v>0</v>
      </c>
      <c r="O17" s="37" t="n">
        <v>38068</v>
      </c>
      <c r="P17" s="47" t="n">
        <f aca="false">C17+E17+K17+M17+N17+O17</f>
        <v>1961956</v>
      </c>
    </row>
    <row r="18" customFormat="false" ht="12" hidden="false" customHeight="false" outlineLevel="0" collapsed="false">
      <c r="A18" s="43" t="n">
        <v>13</v>
      </c>
      <c r="B18" s="44" t="s">
        <v>29</v>
      </c>
      <c r="C18" s="37" t="n">
        <v>50816</v>
      </c>
      <c r="D18" s="45" t="n">
        <f aca="false">C18/$P18</f>
        <v>0.0852</v>
      </c>
      <c r="E18" s="37" t="n">
        <v>321965</v>
      </c>
      <c r="F18" s="45" t="n">
        <f aca="false">E18/$P18</f>
        <v>0.5398</v>
      </c>
      <c r="G18" s="37" t="n">
        <v>174911</v>
      </c>
      <c r="H18" s="46" t="n">
        <f aca="false">G18/P18</f>
        <v>0.2932</v>
      </c>
      <c r="I18" s="37" t="n">
        <v>48773</v>
      </c>
      <c r="J18" s="46" t="n">
        <f aca="false">I18/P18</f>
        <v>0.0818</v>
      </c>
      <c r="K18" s="37" t="n">
        <f aca="false">G18+I18</f>
        <v>223684</v>
      </c>
      <c r="L18" s="45" t="n">
        <f aca="false">K18/P18</f>
        <v>0.375</v>
      </c>
      <c r="M18" s="37" t="n">
        <v>0</v>
      </c>
      <c r="N18" s="37" t="n">
        <v>0</v>
      </c>
      <c r="O18" s="37" t="n">
        <v>0</v>
      </c>
      <c r="P18" s="47" t="n">
        <f aca="false">C18+E18+K18+M18+N18+O18</f>
        <v>596465</v>
      </c>
    </row>
    <row r="19" customFormat="false" ht="12" hidden="false" customHeight="false" outlineLevel="0" collapsed="false">
      <c r="A19" s="43" t="n">
        <v>14</v>
      </c>
      <c r="B19" s="44" t="s">
        <v>30</v>
      </c>
      <c r="C19" s="37" t="n">
        <v>74873</v>
      </c>
      <c r="D19" s="45" t="n">
        <f aca="false">C19/$P19</f>
        <v>0.11</v>
      </c>
      <c r="E19" s="37" t="n">
        <v>302393</v>
      </c>
      <c r="F19" s="45" t="n">
        <f aca="false">E19/$P19</f>
        <v>0.4441</v>
      </c>
      <c r="G19" s="37" t="n">
        <v>195443</v>
      </c>
      <c r="H19" s="46" t="n">
        <f aca="false">G19/P19</f>
        <v>0.287</v>
      </c>
      <c r="I19" s="37" t="n">
        <v>108239</v>
      </c>
      <c r="J19" s="46" t="n">
        <f aca="false">I19/P19</f>
        <v>0.159</v>
      </c>
      <c r="K19" s="37" t="n">
        <f aca="false">G19+I19</f>
        <v>303682</v>
      </c>
      <c r="L19" s="45" t="n">
        <f aca="false">K19/P19</f>
        <v>0.446</v>
      </c>
      <c r="M19" s="37" t="n">
        <v>0</v>
      </c>
      <c r="N19" s="37" t="n">
        <v>0</v>
      </c>
      <c r="O19" s="37" t="n">
        <v>0</v>
      </c>
      <c r="P19" s="47" t="n">
        <f aca="false">C19+E19+K19+M19+N19+O19</f>
        <v>680948</v>
      </c>
    </row>
    <row r="20" customFormat="false" ht="12" hidden="false" customHeight="false" outlineLevel="0" collapsed="false">
      <c r="A20" s="43" t="n">
        <v>15</v>
      </c>
      <c r="B20" s="44" t="s">
        <v>31</v>
      </c>
      <c r="C20" s="37" t="n">
        <v>561199</v>
      </c>
      <c r="D20" s="45" t="n">
        <f aca="false">C20/$P20</f>
        <v>0.3401</v>
      </c>
      <c r="E20" s="37" t="n">
        <v>745631</v>
      </c>
      <c r="F20" s="45" t="n">
        <f aca="false">E20/$P20</f>
        <v>0.4519</v>
      </c>
      <c r="G20" s="37" t="n">
        <v>147600</v>
      </c>
      <c r="H20" s="46" t="n">
        <f aca="false">G20/P20</f>
        <v>0.0895</v>
      </c>
      <c r="I20" s="37" t="n">
        <v>162360</v>
      </c>
      <c r="J20" s="46" t="n">
        <f aca="false">I20/P20</f>
        <v>0.0984</v>
      </c>
      <c r="K20" s="37" t="n">
        <f aca="false">G20+I20</f>
        <v>309960</v>
      </c>
      <c r="L20" s="45" t="n">
        <f aca="false">K20/P20</f>
        <v>0.1879</v>
      </c>
      <c r="M20" s="37" t="n">
        <v>8192</v>
      </c>
      <c r="N20" s="37" t="n">
        <v>25032</v>
      </c>
      <c r="O20" s="37" t="n">
        <v>0</v>
      </c>
      <c r="P20" s="47" t="n">
        <f aca="false">C20+E20+K20+M20+N20+O20</f>
        <v>1650014</v>
      </c>
    </row>
    <row r="21" customFormat="false" ht="12" hidden="false" customHeight="false" outlineLevel="0" collapsed="false">
      <c r="A21" s="43" t="n">
        <v>16</v>
      </c>
      <c r="B21" s="44" t="s">
        <v>32</v>
      </c>
      <c r="C21" s="37" t="n">
        <v>62648</v>
      </c>
      <c r="D21" s="45" t="n">
        <f aca="false">C21/$P21</f>
        <v>0.1403</v>
      </c>
      <c r="E21" s="37" t="n">
        <v>133518</v>
      </c>
      <c r="F21" s="45" t="n">
        <f aca="false">E21/$P21</f>
        <v>0.2989</v>
      </c>
      <c r="G21" s="37" t="n">
        <v>93265</v>
      </c>
      <c r="H21" s="46" t="n">
        <f aca="false">G21/P21</f>
        <v>0.2088</v>
      </c>
      <c r="I21" s="37" t="n">
        <v>98925</v>
      </c>
      <c r="J21" s="46" t="n">
        <f aca="false">I21/P21</f>
        <v>0.2215</v>
      </c>
      <c r="K21" s="37" t="n">
        <f aca="false">G21+I21</f>
        <v>192190</v>
      </c>
      <c r="L21" s="45" t="n">
        <f aca="false">K21/P21</f>
        <v>0.4303</v>
      </c>
      <c r="M21" s="37" t="n">
        <v>987</v>
      </c>
      <c r="N21" s="37" t="n">
        <v>22316</v>
      </c>
      <c r="O21" s="37" t="n">
        <v>35000</v>
      </c>
      <c r="P21" s="47" t="n">
        <f aca="false">C21+E21+K21+M21+N21+O21</f>
        <v>446659</v>
      </c>
    </row>
    <row r="22" customFormat="false" ht="12" hidden="false" customHeight="false" outlineLevel="0" collapsed="false">
      <c r="A22" s="43" t="n">
        <v>17</v>
      </c>
      <c r="B22" s="44" t="s">
        <v>33</v>
      </c>
      <c r="C22" s="37" t="n">
        <v>337987</v>
      </c>
      <c r="D22" s="45" t="n">
        <f aca="false">C22/$P22</f>
        <v>0.2925</v>
      </c>
      <c r="E22" s="37" t="n">
        <v>658869</v>
      </c>
      <c r="F22" s="45" t="n">
        <f aca="false">E22/$P22</f>
        <v>0.5701</v>
      </c>
      <c r="G22" s="37" t="n">
        <v>70253</v>
      </c>
      <c r="H22" s="46" t="n">
        <f aca="false">G22/P22</f>
        <v>0.0608</v>
      </c>
      <c r="I22" s="37" t="n">
        <v>64862</v>
      </c>
      <c r="J22" s="46" t="n">
        <f aca="false">I22/P22</f>
        <v>0.0561</v>
      </c>
      <c r="K22" s="37" t="n">
        <f aca="false">G22+I22</f>
        <v>135115</v>
      </c>
      <c r="L22" s="45" t="n">
        <f aca="false">K22/P22</f>
        <v>0.1169</v>
      </c>
      <c r="M22" s="37" t="n">
        <v>5181</v>
      </c>
      <c r="N22" s="37" t="n">
        <v>16189</v>
      </c>
      <c r="O22" s="37" t="n">
        <v>2280</v>
      </c>
      <c r="P22" s="47" t="n">
        <f aca="false">C22+E22+K22+M22+N22+O22</f>
        <v>1155621</v>
      </c>
    </row>
    <row r="23" customFormat="false" ht="12" hidden="false" customHeight="false" outlineLevel="0" collapsed="false">
      <c r="A23" s="43" t="n">
        <v>18</v>
      </c>
      <c r="B23" s="44" t="s">
        <v>34</v>
      </c>
      <c r="C23" s="37" t="n">
        <v>436343</v>
      </c>
      <c r="D23" s="45" t="n">
        <f aca="false">C23/$P23</f>
        <v>0.1981</v>
      </c>
      <c r="E23" s="37" t="n">
        <v>1469999</v>
      </c>
      <c r="F23" s="45" t="n">
        <f aca="false">E23/$P23</f>
        <v>0.6674</v>
      </c>
      <c r="G23" s="37" t="n">
        <v>220183</v>
      </c>
      <c r="H23" s="46" t="n">
        <f aca="false">G23/P23</f>
        <v>0.1</v>
      </c>
      <c r="I23" s="37" t="n">
        <v>68248</v>
      </c>
      <c r="J23" s="46" t="n">
        <f aca="false">I23/P23</f>
        <v>0.031</v>
      </c>
      <c r="K23" s="37" t="n">
        <f aca="false">G23+I23</f>
        <v>288431</v>
      </c>
      <c r="L23" s="45" t="n">
        <f aca="false">K23/P23</f>
        <v>0.1309</v>
      </c>
      <c r="M23" s="37" t="n">
        <v>629</v>
      </c>
      <c r="N23" s="37" t="n">
        <v>2676</v>
      </c>
      <c r="O23" s="37" t="n">
        <v>4566</v>
      </c>
      <c r="P23" s="47" t="n">
        <f aca="false">C23+E23+K23+M23+N23+O23</f>
        <v>2202644</v>
      </c>
    </row>
    <row r="24" customFormat="false" ht="12" hidden="false" customHeight="false" outlineLevel="0" collapsed="false">
      <c r="A24" s="43" t="n">
        <v>19</v>
      </c>
      <c r="B24" s="44" t="s">
        <v>35</v>
      </c>
      <c r="C24" s="37" t="n">
        <v>81443</v>
      </c>
      <c r="D24" s="45" t="n">
        <f aca="false">C24/$P24</f>
        <v>0.131</v>
      </c>
      <c r="E24" s="37" t="n">
        <v>291479</v>
      </c>
      <c r="F24" s="45" t="n">
        <f aca="false">E24/$P24</f>
        <v>0.4688</v>
      </c>
      <c r="G24" s="37" t="n">
        <v>209421</v>
      </c>
      <c r="H24" s="46" t="n">
        <f aca="false">G24/P24</f>
        <v>0.3368</v>
      </c>
      <c r="I24" s="37" t="n">
        <v>38622</v>
      </c>
      <c r="J24" s="46" t="n">
        <f aca="false">I24/P24</f>
        <v>0.0621</v>
      </c>
      <c r="K24" s="37" t="n">
        <f aca="false">G24+I24</f>
        <v>248043</v>
      </c>
      <c r="L24" s="45" t="n">
        <f aca="false">K24/P24</f>
        <v>0.3989</v>
      </c>
      <c r="M24" s="37" t="n">
        <v>77</v>
      </c>
      <c r="N24" s="37" t="n">
        <v>696</v>
      </c>
      <c r="O24" s="37" t="n">
        <v>25</v>
      </c>
      <c r="P24" s="47" t="n">
        <f aca="false">C24+E24+K24+M24+N24+O24</f>
        <v>621763</v>
      </c>
    </row>
    <row r="25" customFormat="false" ht="12" hidden="false" customHeight="false" outlineLevel="0" collapsed="false">
      <c r="A25" s="43" t="n">
        <v>20</v>
      </c>
      <c r="B25" s="44" t="s">
        <v>36</v>
      </c>
      <c r="C25" s="37" t="n">
        <v>225119</v>
      </c>
      <c r="D25" s="45" t="n">
        <f aca="false">C25/$P25</f>
        <v>0.2375</v>
      </c>
      <c r="E25" s="37" t="n">
        <v>435444</v>
      </c>
      <c r="F25" s="45" t="n">
        <f aca="false">E25/$P25</f>
        <v>0.4594</v>
      </c>
      <c r="G25" s="37" t="n">
        <v>203224</v>
      </c>
      <c r="H25" s="46" t="n">
        <f aca="false">G25/P25</f>
        <v>0.2144</v>
      </c>
      <c r="I25" s="37" t="n">
        <v>54709</v>
      </c>
      <c r="J25" s="46" t="n">
        <f aca="false">I25/P25</f>
        <v>0.0577</v>
      </c>
      <c r="K25" s="37" t="n">
        <f aca="false">G25+I25</f>
        <v>257933</v>
      </c>
      <c r="L25" s="45" t="n">
        <f aca="false">K25/P25</f>
        <v>0.2721</v>
      </c>
      <c r="M25" s="37" t="n">
        <v>1361</v>
      </c>
      <c r="N25" s="37" t="n">
        <v>17088</v>
      </c>
      <c r="O25" s="37" t="n">
        <v>10840</v>
      </c>
      <c r="P25" s="47" t="n">
        <f aca="false">C25+E25+K25+M25+N25+O25</f>
        <v>947785</v>
      </c>
    </row>
    <row r="26" customFormat="false" ht="12" hidden="false" customHeight="false" outlineLevel="0" collapsed="false">
      <c r="A26" s="43" t="n">
        <v>21</v>
      </c>
      <c r="B26" s="44" t="s">
        <v>37</v>
      </c>
      <c r="C26" s="37" t="n">
        <v>275932</v>
      </c>
      <c r="D26" s="45" t="n">
        <f aca="false">C26/$P26</f>
        <v>0.2271</v>
      </c>
      <c r="E26" s="37" t="n">
        <v>681789</v>
      </c>
      <c r="F26" s="45" t="n">
        <f aca="false">E26/$P26</f>
        <v>0.5611</v>
      </c>
      <c r="G26" s="37" t="n">
        <v>192278</v>
      </c>
      <c r="H26" s="46" t="n">
        <f aca="false">G26/P26</f>
        <v>0.1582</v>
      </c>
      <c r="I26" s="37" t="n">
        <v>57575</v>
      </c>
      <c r="J26" s="46" t="n">
        <f aca="false">I26/P26</f>
        <v>0.0474</v>
      </c>
      <c r="K26" s="37" t="n">
        <f aca="false">G26+I26</f>
        <v>249853</v>
      </c>
      <c r="L26" s="45" t="n">
        <f aca="false">K26/P26</f>
        <v>0.2056</v>
      </c>
      <c r="M26" s="37" t="n">
        <v>7588</v>
      </c>
      <c r="N26" s="37" t="n">
        <v>15</v>
      </c>
      <c r="O26" s="37" t="n">
        <v>0</v>
      </c>
      <c r="P26" s="47" t="n">
        <f aca="false">C26+E26+K26+M26+N26+O26</f>
        <v>1215177</v>
      </c>
    </row>
    <row r="27" customFormat="false" ht="12" hidden="false" customHeight="false" outlineLevel="0" collapsed="false">
      <c r="A27" s="43" t="n">
        <v>22</v>
      </c>
      <c r="B27" s="44" t="s">
        <v>38</v>
      </c>
      <c r="C27" s="37" t="n">
        <v>60954</v>
      </c>
      <c r="D27" s="45" t="n">
        <f aca="false">C27/$P27</f>
        <v>0.1922</v>
      </c>
      <c r="E27" s="37" t="n">
        <v>138293</v>
      </c>
      <c r="F27" s="45" t="n">
        <f aca="false">E27/$P27</f>
        <v>0.4362</v>
      </c>
      <c r="G27" s="37" t="n">
        <v>89800</v>
      </c>
      <c r="H27" s="46" t="n">
        <f aca="false">G27/P27</f>
        <v>0.2832</v>
      </c>
      <c r="I27" s="37" t="n">
        <v>28028</v>
      </c>
      <c r="J27" s="46" t="n">
        <f aca="false">I27/P27</f>
        <v>0.0884</v>
      </c>
      <c r="K27" s="37" t="n">
        <f aca="false">G27+I27</f>
        <v>117828</v>
      </c>
      <c r="L27" s="45" t="n">
        <f aca="false">K27/P27</f>
        <v>0.3716</v>
      </c>
      <c r="M27" s="37" t="n">
        <v>0</v>
      </c>
      <c r="N27" s="37" t="n">
        <v>0</v>
      </c>
      <c r="O27" s="37" t="n">
        <v>0</v>
      </c>
      <c r="P27" s="47" t="n">
        <f aca="false">C27+E27+K27+M27+N27+O27</f>
        <v>317075</v>
      </c>
    </row>
    <row r="28" customFormat="false" ht="12" hidden="false" customHeight="false" outlineLevel="0" collapsed="false">
      <c r="A28" s="43" t="n">
        <v>23</v>
      </c>
      <c r="B28" s="44" t="s">
        <v>39</v>
      </c>
      <c r="C28" s="37" t="n">
        <v>51987</v>
      </c>
      <c r="D28" s="45" t="n">
        <f aca="false">C28/$P28</f>
        <v>0.157</v>
      </c>
      <c r="E28" s="37" t="n">
        <v>126522</v>
      </c>
      <c r="F28" s="45" t="n">
        <f aca="false">E28/$P28</f>
        <v>0.382</v>
      </c>
      <c r="G28" s="37" t="n">
        <v>113230</v>
      </c>
      <c r="H28" s="46" t="n">
        <f aca="false">G28/P28</f>
        <v>0.3418</v>
      </c>
      <c r="I28" s="37" t="n">
        <v>39235</v>
      </c>
      <c r="J28" s="46" t="n">
        <f aca="false">I28/P28</f>
        <v>0.1185</v>
      </c>
      <c r="K28" s="37" t="n">
        <f aca="false">G28+I28</f>
        <v>152465</v>
      </c>
      <c r="L28" s="45" t="n">
        <f aca="false">K28/P28</f>
        <v>0.4603</v>
      </c>
      <c r="M28" s="37" t="n">
        <v>0</v>
      </c>
      <c r="N28" s="37" t="n">
        <v>255</v>
      </c>
      <c r="O28" s="37" t="n">
        <v>0</v>
      </c>
      <c r="P28" s="47" t="n">
        <f aca="false">C28+E28+K28+M28+N28+O28</f>
        <v>331229</v>
      </c>
    </row>
    <row r="29" customFormat="false" ht="12" hidden="false" customHeight="false" outlineLevel="0" collapsed="false">
      <c r="A29" s="43" t="n">
        <v>24</v>
      </c>
      <c r="B29" s="44" t="s">
        <v>40</v>
      </c>
      <c r="C29" s="37" t="n">
        <v>129325</v>
      </c>
      <c r="D29" s="45" t="n">
        <f aca="false">C29/$P29</f>
        <v>0.2168</v>
      </c>
      <c r="E29" s="37" t="n">
        <v>300993</v>
      </c>
      <c r="F29" s="45" t="n">
        <f aca="false">E29/$P29</f>
        <v>0.5045</v>
      </c>
      <c r="G29" s="37" t="n">
        <v>133757</v>
      </c>
      <c r="H29" s="46" t="n">
        <f aca="false">G29/P29</f>
        <v>0.2242</v>
      </c>
      <c r="I29" s="37" t="n">
        <v>32425</v>
      </c>
      <c r="J29" s="46" t="n">
        <f aca="false">I29/P29</f>
        <v>0.0543</v>
      </c>
      <c r="K29" s="37" t="n">
        <f aca="false">G29+I29</f>
        <v>166182</v>
      </c>
      <c r="L29" s="45" t="n">
        <f aca="false">K29/P29</f>
        <v>0.2785</v>
      </c>
      <c r="M29" s="37" t="n">
        <v>0</v>
      </c>
      <c r="N29" s="37" t="n">
        <v>137</v>
      </c>
      <c r="O29" s="37" t="n">
        <v>0</v>
      </c>
      <c r="P29" s="47" t="n">
        <f aca="false">C29+E29+K29+M29+N29+O29</f>
        <v>596637</v>
      </c>
    </row>
    <row r="30" customFormat="false" ht="12" hidden="false" customHeight="false" outlineLevel="0" collapsed="false">
      <c r="A30" s="43" t="n">
        <v>25</v>
      </c>
      <c r="B30" s="44" t="s">
        <v>41</v>
      </c>
      <c r="C30" s="37" t="n">
        <v>83186</v>
      </c>
      <c r="D30" s="45" t="n">
        <f aca="false">C30/$P30</f>
        <v>0.2063</v>
      </c>
      <c r="E30" s="37" t="n">
        <v>169849</v>
      </c>
      <c r="F30" s="45" t="n">
        <f aca="false">E30/$P30</f>
        <v>0.4212</v>
      </c>
      <c r="G30" s="37" t="n">
        <v>93760</v>
      </c>
      <c r="H30" s="46" t="n">
        <f aca="false">G30/P30</f>
        <v>0.2325</v>
      </c>
      <c r="I30" s="37" t="n">
        <v>55942</v>
      </c>
      <c r="J30" s="46" t="n">
        <f aca="false">I30/P30</f>
        <v>0.1387</v>
      </c>
      <c r="K30" s="37" t="n">
        <f aca="false">G30+I30</f>
        <v>149702</v>
      </c>
      <c r="L30" s="45" t="n">
        <f aca="false">K30/P30</f>
        <v>0.3712</v>
      </c>
      <c r="M30" s="37" t="n">
        <v>550</v>
      </c>
      <c r="N30" s="37" t="n">
        <v>0</v>
      </c>
      <c r="O30" s="37" t="n">
        <v>10</v>
      </c>
      <c r="P30" s="47" t="n">
        <f aca="false">C30+E30+K30+M30+N30+O30</f>
        <v>403297</v>
      </c>
    </row>
    <row r="31" customFormat="false" ht="12" hidden="false" customHeight="false" outlineLevel="0" collapsed="false">
      <c r="A31" s="43" t="n">
        <v>26</v>
      </c>
      <c r="B31" s="44" t="s">
        <v>42</v>
      </c>
      <c r="C31" s="37" t="n">
        <v>13446</v>
      </c>
      <c r="D31" s="45" t="n">
        <f aca="false">C31/$P31</f>
        <v>0.0545</v>
      </c>
      <c r="E31" s="37" t="n">
        <v>128521</v>
      </c>
      <c r="F31" s="45" t="n">
        <f aca="false">E31/$P31</f>
        <v>0.521</v>
      </c>
      <c r="G31" s="37" t="n">
        <v>85088</v>
      </c>
      <c r="H31" s="46" t="n">
        <f aca="false">G31/P31</f>
        <v>0.3449</v>
      </c>
      <c r="I31" s="37" t="n">
        <v>19645</v>
      </c>
      <c r="J31" s="46" t="n">
        <f aca="false">I31/P31</f>
        <v>0.0796</v>
      </c>
      <c r="K31" s="37" t="n">
        <f aca="false">G31+I31</f>
        <v>104733</v>
      </c>
      <c r="L31" s="45" t="n">
        <f aca="false">K31/P31</f>
        <v>0.4245</v>
      </c>
      <c r="M31" s="37" t="n">
        <v>0</v>
      </c>
      <c r="N31" s="37" t="n">
        <v>0</v>
      </c>
      <c r="O31" s="37" t="n">
        <v>0</v>
      </c>
      <c r="P31" s="47" t="n">
        <f aca="false">C31+E31+K31+M31+N31+O31</f>
        <v>246700</v>
      </c>
    </row>
    <row r="32" customFormat="false" ht="12" hidden="false" customHeight="false" outlineLevel="0" collapsed="false">
      <c r="A32" s="43" t="n">
        <v>27</v>
      </c>
      <c r="B32" s="44" t="s">
        <v>43</v>
      </c>
      <c r="C32" s="37" t="n">
        <v>162544</v>
      </c>
      <c r="D32" s="45" t="n">
        <f aca="false">C32/$P32</f>
        <v>0.2025</v>
      </c>
      <c r="E32" s="37" t="n">
        <v>313114</v>
      </c>
      <c r="F32" s="45" t="n">
        <f aca="false">E32/$P32</f>
        <v>0.39</v>
      </c>
      <c r="G32" s="37" t="n">
        <v>231137</v>
      </c>
      <c r="H32" s="46" t="n">
        <f aca="false">G32/P32</f>
        <v>0.2879</v>
      </c>
      <c r="I32" s="37" t="n">
        <v>93186</v>
      </c>
      <c r="J32" s="46" t="n">
        <f aca="false">I32/P32</f>
        <v>0.1161</v>
      </c>
      <c r="K32" s="37" t="n">
        <f aca="false">G32+I32</f>
        <v>324323</v>
      </c>
      <c r="L32" s="45" t="n">
        <f aca="false">K32/P32</f>
        <v>0.404</v>
      </c>
      <c r="M32" s="37" t="n">
        <v>2473</v>
      </c>
      <c r="N32" s="37" t="n">
        <v>351</v>
      </c>
      <c r="O32" s="37" t="n">
        <v>0</v>
      </c>
      <c r="P32" s="47" t="n">
        <f aca="false">C32+E32+K32+M32+N32+O32</f>
        <v>802805</v>
      </c>
    </row>
    <row r="33" customFormat="false" ht="12" hidden="false" customHeight="false" outlineLevel="0" collapsed="false">
      <c r="A33" s="43" t="n">
        <v>28</v>
      </c>
      <c r="B33" s="44" t="s">
        <v>44</v>
      </c>
      <c r="C33" s="37" t="n">
        <v>176042</v>
      </c>
      <c r="D33" s="45" t="n">
        <f aca="false">C33/$P33</f>
        <v>0.2452</v>
      </c>
      <c r="E33" s="37" t="n">
        <v>302421</v>
      </c>
      <c r="F33" s="45" t="n">
        <f aca="false">E33/$P33</f>
        <v>0.4212</v>
      </c>
      <c r="G33" s="37" t="n">
        <v>68838</v>
      </c>
      <c r="H33" s="46" t="n">
        <f aca="false">G33/P33</f>
        <v>0.0959</v>
      </c>
      <c r="I33" s="37" t="n">
        <v>170494</v>
      </c>
      <c r="J33" s="46" t="n">
        <f aca="false">I33/P33</f>
        <v>0.2375</v>
      </c>
      <c r="K33" s="37" t="n">
        <f aca="false">G33+I33</f>
        <v>239332</v>
      </c>
      <c r="L33" s="45" t="n">
        <f aca="false">K33/P33</f>
        <v>0.3333</v>
      </c>
      <c r="M33" s="37" t="n">
        <v>0</v>
      </c>
      <c r="N33" s="37" t="n">
        <v>38</v>
      </c>
      <c r="O33" s="37" t="n">
        <v>177</v>
      </c>
      <c r="P33" s="47" t="n">
        <f aca="false">C33+E33+K33+M33+N33+O33</f>
        <v>718010</v>
      </c>
    </row>
    <row r="34" customFormat="false" ht="12" hidden="false" customHeight="false" outlineLevel="0" collapsed="false">
      <c r="A34" s="43" t="n">
        <v>29</v>
      </c>
      <c r="B34" s="44" t="s">
        <v>45</v>
      </c>
      <c r="C34" s="37" t="n">
        <v>43753</v>
      </c>
      <c r="D34" s="45" t="n">
        <f aca="false">C34/$P34</f>
        <v>0.1099</v>
      </c>
      <c r="E34" s="37" t="n">
        <v>164109</v>
      </c>
      <c r="F34" s="45" t="n">
        <f aca="false">E34/$P34</f>
        <v>0.4121</v>
      </c>
      <c r="G34" s="37" t="n">
        <v>160299</v>
      </c>
      <c r="H34" s="46" t="n">
        <f aca="false">G34/P34</f>
        <v>0.4025</v>
      </c>
      <c r="I34" s="37" t="n">
        <v>29605</v>
      </c>
      <c r="J34" s="46" t="n">
        <f aca="false">I34/P34</f>
        <v>0.0743</v>
      </c>
      <c r="K34" s="37" t="n">
        <f aca="false">G34+I34</f>
        <v>189904</v>
      </c>
      <c r="L34" s="45" t="n">
        <f aca="false">K34/P34</f>
        <v>0.4768</v>
      </c>
      <c r="M34" s="37" t="n">
        <v>483</v>
      </c>
      <c r="N34" s="37" t="n">
        <v>0</v>
      </c>
      <c r="O34" s="37" t="n">
        <v>0</v>
      </c>
      <c r="P34" s="47" t="n">
        <f aca="false">C34+E34+K34+M34+N34+O34</f>
        <v>398249</v>
      </c>
    </row>
    <row r="35" customFormat="false" ht="12" hidden="false" customHeight="false" outlineLevel="0" collapsed="false">
      <c r="A35" s="43" t="n">
        <v>30</v>
      </c>
      <c r="B35" s="44" t="s">
        <v>46</v>
      </c>
      <c r="C35" s="37" t="n">
        <v>294852</v>
      </c>
      <c r="D35" s="45" t="n">
        <f aca="false">C35/$P35</f>
        <v>0.2095</v>
      </c>
      <c r="E35" s="37" t="n">
        <v>829400</v>
      </c>
      <c r="F35" s="45" t="n">
        <f aca="false">E35/$P35</f>
        <v>0.5894</v>
      </c>
      <c r="G35" s="37" t="n">
        <v>228132</v>
      </c>
      <c r="H35" s="46" t="n">
        <f aca="false">G35/P35</f>
        <v>0.1621</v>
      </c>
      <c r="I35" s="37" t="n">
        <v>50886</v>
      </c>
      <c r="J35" s="46" t="n">
        <f aca="false">I35/P35</f>
        <v>0.0362</v>
      </c>
      <c r="K35" s="37" t="n">
        <f aca="false">G35+I35</f>
        <v>279018</v>
      </c>
      <c r="L35" s="45" t="n">
        <f aca="false">K35/P35</f>
        <v>0.1983</v>
      </c>
      <c r="M35" s="37" t="n">
        <v>2211</v>
      </c>
      <c r="N35" s="37" t="n">
        <v>1611</v>
      </c>
      <c r="O35" s="37" t="n">
        <v>0</v>
      </c>
      <c r="P35" s="47" t="n">
        <f aca="false">C35+E35+K35+M35+N35+O35</f>
        <v>1407092</v>
      </c>
    </row>
    <row r="36" customFormat="false" ht="12" hidden="false" customHeight="false" outlineLevel="0" collapsed="false">
      <c r="A36" s="43" t="n">
        <v>31</v>
      </c>
      <c r="B36" s="44" t="s">
        <v>47</v>
      </c>
      <c r="C36" s="37" t="n">
        <v>140402</v>
      </c>
      <c r="D36" s="45" t="n">
        <f aca="false">C36/$P36</f>
        <v>0.2101</v>
      </c>
      <c r="E36" s="37" t="n">
        <v>405944</v>
      </c>
      <c r="F36" s="45" t="n">
        <f aca="false">E36/$P36</f>
        <v>0.6075</v>
      </c>
      <c r="G36" s="37" t="n">
        <v>82788</v>
      </c>
      <c r="H36" s="46" t="n">
        <f aca="false">G36/P36</f>
        <v>0.1239</v>
      </c>
      <c r="I36" s="37" t="n">
        <v>38280</v>
      </c>
      <c r="J36" s="46" t="n">
        <f aca="false">I36/P36</f>
        <v>0.0573</v>
      </c>
      <c r="K36" s="37" t="n">
        <f aca="false">G36+I36</f>
        <v>121068</v>
      </c>
      <c r="L36" s="45" t="n">
        <f aca="false">K36/P36</f>
        <v>0.1812</v>
      </c>
      <c r="M36" s="37" t="n">
        <v>805</v>
      </c>
      <c r="N36" s="37" t="n">
        <v>9</v>
      </c>
      <c r="O36" s="37" t="n">
        <v>0</v>
      </c>
      <c r="P36" s="47" t="n">
        <f aca="false">C36+E36+K36+M36+N36+O36</f>
        <v>668228</v>
      </c>
    </row>
    <row r="37" customFormat="false" ht="12" hidden="false" customHeight="false" outlineLevel="0" collapsed="false">
      <c r="A37" s="43" t="n">
        <v>32</v>
      </c>
      <c r="B37" s="44" t="s">
        <v>48</v>
      </c>
      <c r="C37" s="37" t="n">
        <v>41341</v>
      </c>
      <c r="D37" s="45" t="n">
        <f aca="false">C37/$P37</f>
        <v>0.0903</v>
      </c>
      <c r="E37" s="37" t="n">
        <v>247489</v>
      </c>
      <c r="F37" s="45" t="n">
        <f aca="false">E37/$P37</f>
        <v>0.5405</v>
      </c>
      <c r="G37" s="37" t="n">
        <v>116528</v>
      </c>
      <c r="H37" s="46" t="n">
        <f aca="false">G37/P37</f>
        <v>0.2545</v>
      </c>
      <c r="I37" s="37" t="n">
        <v>50792</v>
      </c>
      <c r="J37" s="46" t="n">
        <f aca="false">I37/P37</f>
        <v>0.1109</v>
      </c>
      <c r="K37" s="37" t="n">
        <f aca="false">G37+I37</f>
        <v>167320</v>
      </c>
      <c r="L37" s="45" t="n">
        <f aca="false">K37/P37</f>
        <v>0.3654</v>
      </c>
      <c r="M37" s="37" t="n">
        <v>598</v>
      </c>
      <c r="N37" s="37" t="n">
        <v>1125</v>
      </c>
      <c r="O37" s="37" t="n">
        <v>0</v>
      </c>
      <c r="P37" s="47" t="n">
        <f aca="false">C37+E37+K37+M37+N37+O37</f>
        <v>457873</v>
      </c>
    </row>
    <row r="38" customFormat="false" ht="12" hidden="false" customHeight="false" outlineLevel="0" collapsed="false">
      <c r="A38" s="43" t="n">
        <v>33</v>
      </c>
      <c r="B38" s="44" t="s">
        <v>49</v>
      </c>
      <c r="C38" s="37" t="n">
        <v>80002</v>
      </c>
      <c r="D38" s="45" t="n">
        <f aca="false">C38/$P38</f>
        <v>0.1483</v>
      </c>
      <c r="E38" s="37" t="n">
        <v>336390</v>
      </c>
      <c r="F38" s="45" t="n">
        <f aca="false">E38/$P38</f>
        <v>0.6237</v>
      </c>
      <c r="G38" s="37" t="n">
        <v>95451</v>
      </c>
      <c r="H38" s="46" t="n">
        <f aca="false">G38/P38</f>
        <v>0.177</v>
      </c>
      <c r="I38" s="37" t="n">
        <v>26721</v>
      </c>
      <c r="J38" s="46" t="n">
        <f aca="false">I38/P38</f>
        <v>0.0495</v>
      </c>
      <c r="K38" s="37" t="n">
        <f aca="false">G38+I38</f>
        <v>122172</v>
      </c>
      <c r="L38" s="45" t="n">
        <f aca="false">K38/P38</f>
        <v>0.2265</v>
      </c>
      <c r="M38" s="37" t="n">
        <v>744</v>
      </c>
      <c r="N38" s="37" t="n">
        <v>0</v>
      </c>
      <c r="O38" s="37" t="n">
        <v>20</v>
      </c>
      <c r="P38" s="47" t="n">
        <f aca="false">C38+E38+K38+M38+N38+O38</f>
        <v>539328</v>
      </c>
    </row>
    <row r="39" customFormat="false" ht="12" hidden="false" customHeight="false" outlineLevel="0" collapsed="false">
      <c r="A39" s="43" t="n">
        <v>34</v>
      </c>
      <c r="B39" s="44" t="s">
        <v>50</v>
      </c>
      <c r="C39" s="37" t="n">
        <v>60258</v>
      </c>
      <c r="D39" s="45" t="n">
        <f aca="false">C39/$P39</f>
        <v>0.241</v>
      </c>
      <c r="E39" s="37" t="n">
        <v>136467</v>
      </c>
      <c r="F39" s="45" t="n">
        <f aca="false">E39/$P39</f>
        <v>0.5459</v>
      </c>
      <c r="G39" s="37" t="n">
        <v>33338</v>
      </c>
      <c r="H39" s="46" t="n">
        <f aca="false">G39/P39</f>
        <v>0.1334</v>
      </c>
      <c r="I39" s="37" t="n">
        <v>19748</v>
      </c>
      <c r="J39" s="46" t="n">
        <f aca="false">I39/P39</f>
        <v>0.079</v>
      </c>
      <c r="K39" s="37" t="n">
        <f aca="false">G39+I39</f>
        <v>53086</v>
      </c>
      <c r="L39" s="45" t="n">
        <f aca="false">K39/P39</f>
        <v>0.2123</v>
      </c>
      <c r="M39" s="37" t="n">
        <v>188</v>
      </c>
      <c r="N39" s="37" t="n">
        <v>0</v>
      </c>
      <c r="O39" s="37" t="n">
        <v>0</v>
      </c>
      <c r="P39" s="47" t="n">
        <f aca="false">C39+E39+K39+M39+N39+O39</f>
        <v>249999</v>
      </c>
    </row>
    <row r="40" customFormat="false" ht="12" hidden="false" customHeight="false" outlineLevel="0" collapsed="false">
      <c r="A40" s="43" t="n">
        <v>35</v>
      </c>
      <c r="B40" s="44" t="s">
        <v>51</v>
      </c>
      <c r="C40" s="37" t="n">
        <v>410090</v>
      </c>
      <c r="D40" s="45" t="n">
        <f aca="false">C40/$P40</f>
        <v>0.2262</v>
      </c>
      <c r="E40" s="37" t="n">
        <v>1018057</v>
      </c>
      <c r="F40" s="45" t="n">
        <f aca="false">E40/$P40</f>
        <v>0.5616</v>
      </c>
      <c r="G40" s="37" t="n">
        <v>200812</v>
      </c>
      <c r="H40" s="46" t="n">
        <f aca="false">G40/P40</f>
        <v>0.1108</v>
      </c>
      <c r="I40" s="37" t="n">
        <v>46298</v>
      </c>
      <c r="J40" s="46" t="n">
        <f aca="false">I40/P40</f>
        <v>0.0255</v>
      </c>
      <c r="K40" s="37" t="n">
        <f aca="false">G40+I40</f>
        <v>247110</v>
      </c>
      <c r="L40" s="45" t="n">
        <f aca="false">K40/P40</f>
        <v>0.1363</v>
      </c>
      <c r="M40" s="37" t="n">
        <v>7391</v>
      </c>
      <c r="N40" s="37" t="n">
        <v>0</v>
      </c>
      <c r="O40" s="37" t="n">
        <v>130176</v>
      </c>
      <c r="P40" s="47" t="n">
        <f aca="false">C40+E40+K40+M40+N40+O40</f>
        <v>1812824</v>
      </c>
    </row>
    <row r="41" customFormat="false" ht="12" hidden="false" customHeight="false" outlineLevel="0" collapsed="false">
      <c r="A41" s="43" t="n">
        <v>36</v>
      </c>
      <c r="B41" s="44" t="s">
        <v>52</v>
      </c>
      <c r="C41" s="37" t="n">
        <v>115490</v>
      </c>
      <c r="D41" s="45" t="n">
        <f aca="false">C41/$P41</f>
        <v>0.1659</v>
      </c>
      <c r="E41" s="37" t="n">
        <v>439566</v>
      </c>
      <c r="F41" s="45" t="n">
        <f aca="false">E41/$P41</f>
        <v>0.6316</v>
      </c>
      <c r="G41" s="37" t="n">
        <v>109352</v>
      </c>
      <c r="H41" s="46" t="n">
        <f aca="false">G41/P41</f>
        <v>0.1571</v>
      </c>
      <c r="I41" s="37" t="n">
        <v>28389</v>
      </c>
      <c r="J41" s="46" t="n">
        <f aca="false">I41/P41</f>
        <v>0.0408</v>
      </c>
      <c r="K41" s="37" t="n">
        <f aca="false">G41+I41</f>
        <v>137741</v>
      </c>
      <c r="L41" s="45" t="n">
        <f aca="false">K41/P41</f>
        <v>0.1979</v>
      </c>
      <c r="M41" s="37" t="n">
        <v>2276</v>
      </c>
      <c r="N41" s="37" t="n">
        <v>41</v>
      </c>
      <c r="O41" s="37" t="n">
        <v>894</v>
      </c>
      <c r="P41" s="47" t="n">
        <f aca="false">C41+E41+K41+M41+N41+O41</f>
        <v>696008</v>
      </c>
    </row>
    <row r="42" s="48" customFormat="true" ht="12" hidden="false" customHeight="false" outlineLevel="0" collapsed="false">
      <c r="A42" s="43" t="n">
        <v>37</v>
      </c>
      <c r="B42" s="44" t="s">
        <v>53</v>
      </c>
      <c r="C42" s="37" t="n">
        <v>23563</v>
      </c>
      <c r="D42" s="45" t="n">
        <f aca="false">C42/$P42</f>
        <v>0.0638</v>
      </c>
      <c r="E42" s="37" t="n">
        <v>153906</v>
      </c>
      <c r="F42" s="45" t="n">
        <f aca="false">E42/$P42</f>
        <v>0.417</v>
      </c>
      <c r="G42" s="37" t="n">
        <v>123987</v>
      </c>
      <c r="H42" s="46" t="n">
        <f aca="false">G42/P42</f>
        <v>0.3359</v>
      </c>
      <c r="I42" s="37" t="n">
        <v>30754</v>
      </c>
      <c r="J42" s="46" t="n">
        <f aca="false">I42/P42</f>
        <v>0.0833</v>
      </c>
      <c r="K42" s="37" t="n">
        <f aca="false">G42+I42</f>
        <v>154741</v>
      </c>
      <c r="L42" s="45" t="n">
        <f aca="false">K42/P42</f>
        <v>0.4193</v>
      </c>
      <c r="M42" s="37" t="n">
        <v>396</v>
      </c>
      <c r="N42" s="37" t="n">
        <v>0</v>
      </c>
      <c r="O42" s="37" t="n">
        <v>36475</v>
      </c>
      <c r="P42" s="47" t="n">
        <f aca="false">C42+E42+K42+M42+N42+O42</f>
        <v>369081</v>
      </c>
    </row>
    <row r="43" s="48" customFormat="true" ht="12" hidden="false" customHeight="false" outlineLevel="0" collapsed="false">
      <c r="A43" s="43" t="n">
        <v>38</v>
      </c>
      <c r="B43" s="44" t="s">
        <v>54</v>
      </c>
      <c r="C43" s="37" t="n">
        <v>72879</v>
      </c>
      <c r="D43" s="45" t="n">
        <f aca="false">C43/$P43</f>
        <v>0.1832</v>
      </c>
      <c r="E43" s="37" t="n">
        <v>141125</v>
      </c>
      <c r="F43" s="45" t="n">
        <f aca="false">E43/$P43</f>
        <v>0.3548</v>
      </c>
      <c r="G43" s="37" t="n">
        <v>143331</v>
      </c>
      <c r="H43" s="46" t="n">
        <f aca="false">G43/P43</f>
        <v>0.3604</v>
      </c>
      <c r="I43" s="37" t="n">
        <v>40174</v>
      </c>
      <c r="J43" s="46" t="n">
        <f aca="false">I43/P43</f>
        <v>0.101</v>
      </c>
      <c r="K43" s="37" t="n">
        <f aca="false">G43+I43</f>
        <v>183505</v>
      </c>
      <c r="L43" s="45" t="n">
        <f aca="false">K43/P43</f>
        <v>0.4614</v>
      </c>
      <c r="M43" s="37" t="n">
        <v>188</v>
      </c>
      <c r="N43" s="37" t="n">
        <v>8</v>
      </c>
      <c r="O43" s="37" t="n">
        <v>34</v>
      </c>
      <c r="P43" s="47" t="n">
        <f aca="false">C43+E43+K43+M43+N43+O43</f>
        <v>397739</v>
      </c>
    </row>
    <row r="44" s="48" customFormat="true" ht="12.75" hidden="false" customHeight="false" outlineLevel="0" collapsed="false">
      <c r="A44" s="43" t="n">
        <v>39</v>
      </c>
      <c r="B44" s="44" t="s">
        <v>55</v>
      </c>
      <c r="C44" s="37" t="n">
        <v>190223</v>
      </c>
      <c r="D44" s="49" t="n">
        <f aca="false">C44/$P44</f>
        <v>0.2084</v>
      </c>
      <c r="E44" s="37" t="n">
        <v>418996</v>
      </c>
      <c r="F44" s="49" t="n">
        <f aca="false">E44/$P44</f>
        <v>0.459</v>
      </c>
      <c r="G44" s="37" t="n">
        <v>203112</v>
      </c>
      <c r="H44" s="50" t="n">
        <f aca="false">G44/P44</f>
        <v>0.2225</v>
      </c>
      <c r="I44" s="37" t="n">
        <v>70552</v>
      </c>
      <c r="J44" s="50" t="n">
        <f aca="false">I44/P44</f>
        <v>0.0773</v>
      </c>
      <c r="K44" s="37" t="n">
        <f aca="false">G44+I44</f>
        <v>273664</v>
      </c>
      <c r="L44" s="49" t="n">
        <f aca="false">K44/P44</f>
        <v>0.2998</v>
      </c>
      <c r="M44" s="37" t="n">
        <v>0</v>
      </c>
      <c r="N44" s="37" t="n">
        <v>31</v>
      </c>
      <c r="O44" s="37" t="n">
        <v>30000</v>
      </c>
      <c r="P44" s="51" t="n">
        <f aca="false">C44+E44+K44+M44+N44+O44</f>
        <v>912914</v>
      </c>
    </row>
    <row r="45" s="58" customFormat="true" ht="13.5" hidden="false" customHeight="false" outlineLevel="0" collapsed="false">
      <c r="A45" s="52" t="s">
        <v>56</v>
      </c>
      <c r="B45" s="53" t="s">
        <v>57</v>
      </c>
      <c r="C45" s="54" t="n">
        <f aca="false">SUM(C6:C44)</f>
        <v>6827201</v>
      </c>
      <c r="D45" s="55" t="n">
        <f aca="false">C45/$P45</f>
        <v>0.219</v>
      </c>
      <c r="E45" s="54" t="n">
        <f aca="false">SUM(E6:E44)</f>
        <v>16158766</v>
      </c>
      <c r="F45" s="55" t="n">
        <f aca="false">E45/$P45</f>
        <v>0.5183</v>
      </c>
      <c r="G45" s="54" t="n">
        <f aca="false">SUM(G6:G44)</f>
        <v>5549972</v>
      </c>
      <c r="H45" s="56" t="n">
        <f aca="false">G45/P45</f>
        <v>0.178</v>
      </c>
      <c r="I45" s="54" t="n">
        <f aca="false">SUM(I6:I44)</f>
        <v>2109438</v>
      </c>
      <c r="J45" s="56" t="n">
        <f aca="false">I45/P45</f>
        <v>0.0677</v>
      </c>
      <c r="K45" s="54" t="n">
        <f aca="false">SUM(K6:K44)</f>
        <v>7659410</v>
      </c>
      <c r="L45" s="55" t="n">
        <f aca="false">K45/P45</f>
        <v>0.2457</v>
      </c>
      <c r="M45" s="54" t="n">
        <f aca="false">SUM(M6:M44)</f>
        <v>60755</v>
      </c>
      <c r="N45" s="54" t="n">
        <f aca="false">SUM(N6:N44)</f>
        <v>134201</v>
      </c>
      <c r="O45" s="54" t="n">
        <f aca="false">SUM(O6:O44)</f>
        <v>333684</v>
      </c>
      <c r="P45" s="57" t="n">
        <f aca="false">SUM(P6:P44)</f>
        <v>31174017</v>
      </c>
    </row>
    <row r="46" customFormat="false" ht="12.75" hidden="false" customHeight="false" outlineLevel="0" collapsed="false">
      <c r="A46" s="43" t="n">
        <v>1</v>
      </c>
      <c r="B46" s="44" t="s">
        <v>58</v>
      </c>
      <c r="C46" s="59" t="n">
        <v>977675</v>
      </c>
      <c r="D46" s="45" t="n">
        <f aca="false">C46/$P46</f>
        <v>0.2566</v>
      </c>
      <c r="E46" s="59" t="n">
        <v>2310336</v>
      </c>
      <c r="F46" s="45" t="n">
        <f aca="false">E46/$P46</f>
        <v>0.6064</v>
      </c>
      <c r="G46" s="59" t="n">
        <v>272787</v>
      </c>
      <c r="H46" s="46" t="n">
        <f aca="false">G46/P46</f>
        <v>0.0716</v>
      </c>
      <c r="I46" s="59" t="n">
        <v>114709</v>
      </c>
      <c r="J46" s="46" t="n">
        <f aca="false">I46/P46</f>
        <v>0.0301</v>
      </c>
      <c r="K46" s="59" t="n">
        <f aca="false">G46+I46</f>
        <v>387496</v>
      </c>
      <c r="L46" s="45" t="n">
        <f aca="false">K46/P46</f>
        <v>0.1017</v>
      </c>
      <c r="M46" s="59" t="n">
        <v>1641</v>
      </c>
      <c r="N46" s="59" t="n">
        <v>60099</v>
      </c>
      <c r="O46" s="59" t="n">
        <v>72580</v>
      </c>
      <c r="P46" s="47" t="n">
        <f aca="false">C46+E46+K46+M46+N46+O46</f>
        <v>3809827</v>
      </c>
    </row>
    <row r="47" customFormat="false" ht="12" hidden="false" customHeight="false" outlineLevel="0" collapsed="false">
      <c r="A47" s="43" t="n">
        <v>2</v>
      </c>
      <c r="B47" s="44" t="s">
        <v>59</v>
      </c>
      <c r="C47" s="60" t="n">
        <v>1432958</v>
      </c>
      <c r="D47" s="45" t="n">
        <f aca="false">C47/$P47</f>
        <v>0.2987</v>
      </c>
      <c r="E47" s="60" t="n">
        <v>2694480</v>
      </c>
      <c r="F47" s="45" t="n">
        <f aca="false">E47/$P47</f>
        <v>0.5617</v>
      </c>
      <c r="G47" s="60" t="n">
        <v>275038</v>
      </c>
      <c r="H47" s="46" t="n">
        <f aca="false">G47/P47</f>
        <v>0.0573</v>
      </c>
      <c r="I47" s="60" t="n">
        <v>91053</v>
      </c>
      <c r="J47" s="46" t="n">
        <f aca="false">I47/P47</f>
        <v>0.019</v>
      </c>
      <c r="K47" s="60" t="n">
        <f aca="false">G47+I47</f>
        <v>366091</v>
      </c>
      <c r="L47" s="45" t="n">
        <f aca="false">K47/P47</f>
        <v>0.0763</v>
      </c>
      <c r="M47" s="60" t="n">
        <v>10640</v>
      </c>
      <c r="N47" s="60" t="n">
        <v>18369</v>
      </c>
      <c r="O47" s="60" t="n">
        <v>274594</v>
      </c>
      <c r="P47" s="47" t="n">
        <f aca="false">C47+E47+K47+M47+N47+O47</f>
        <v>4797132</v>
      </c>
    </row>
    <row r="48" customFormat="false" ht="12" hidden="false" customHeight="false" outlineLevel="0" collapsed="false">
      <c r="A48" s="43" t="n">
        <v>3</v>
      </c>
      <c r="B48" s="44" t="s">
        <v>60</v>
      </c>
      <c r="C48" s="60" t="n">
        <v>533337</v>
      </c>
      <c r="D48" s="45" t="n">
        <f aca="false">C48/$P48</f>
        <v>0.2216</v>
      </c>
      <c r="E48" s="60" t="n">
        <v>1302454</v>
      </c>
      <c r="F48" s="45" t="n">
        <f aca="false">E48/$P48</f>
        <v>0.5412</v>
      </c>
      <c r="G48" s="60" t="n">
        <v>361706</v>
      </c>
      <c r="H48" s="46" t="n">
        <f aca="false">G48/P48</f>
        <v>0.1503</v>
      </c>
      <c r="I48" s="60" t="n">
        <v>189141</v>
      </c>
      <c r="J48" s="46" t="n">
        <f aca="false">I48/P48</f>
        <v>0.0786</v>
      </c>
      <c r="K48" s="60" t="n">
        <f aca="false">G48+I48</f>
        <v>550847</v>
      </c>
      <c r="L48" s="45" t="n">
        <f aca="false">K48/P48</f>
        <v>0.2289</v>
      </c>
      <c r="M48" s="60" t="n">
        <v>8723</v>
      </c>
      <c r="N48" s="60" t="n">
        <v>9272</v>
      </c>
      <c r="O48" s="60" t="n">
        <v>1779</v>
      </c>
      <c r="P48" s="47" t="n">
        <f aca="false">C48+E48+K48+M48+N48+O48</f>
        <v>2406412</v>
      </c>
    </row>
    <row r="49" customFormat="false" ht="12" hidden="false" customHeight="false" outlineLevel="0" collapsed="false">
      <c r="A49" s="43" t="n">
        <v>4</v>
      </c>
      <c r="B49" s="44" t="s">
        <v>61</v>
      </c>
      <c r="C49" s="60" t="n">
        <v>328703</v>
      </c>
      <c r="D49" s="45" t="n">
        <f aca="false">C49/$P49</f>
        <v>0.1751</v>
      </c>
      <c r="E49" s="60" t="n">
        <v>1235391</v>
      </c>
      <c r="F49" s="45" t="n">
        <f aca="false">E49/$P49</f>
        <v>0.6581</v>
      </c>
      <c r="G49" s="60" t="n">
        <v>270135</v>
      </c>
      <c r="H49" s="46" t="n">
        <f aca="false">G49/P49</f>
        <v>0.1439</v>
      </c>
      <c r="I49" s="60" t="n">
        <v>25219</v>
      </c>
      <c r="J49" s="46" t="n">
        <f aca="false">I49/P49</f>
        <v>0.0134</v>
      </c>
      <c r="K49" s="60" t="n">
        <f aca="false">G49+I49</f>
        <v>295354</v>
      </c>
      <c r="L49" s="45" t="n">
        <f aca="false">K49/P49</f>
        <v>0.1573</v>
      </c>
      <c r="M49" s="60" t="n">
        <v>378</v>
      </c>
      <c r="N49" s="60" t="n">
        <v>11718</v>
      </c>
      <c r="O49" s="61" t="n">
        <v>5799</v>
      </c>
      <c r="P49" s="47" t="n">
        <f aca="false">C49+E49+K49+M49+N49+O49</f>
        <v>1877343</v>
      </c>
    </row>
    <row r="50" customFormat="false" ht="12.75" hidden="false" customHeight="false" outlineLevel="0" collapsed="false">
      <c r="A50" s="43" t="n">
        <v>5</v>
      </c>
      <c r="B50" s="44" t="s">
        <v>62</v>
      </c>
      <c r="C50" s="60" t="n">
        <v>1413936</v>
      </c>
      <c r="D50" s="45" t="n">
        <f aca="false">C50/$P50</f>
        <v>0.3053</v>
      </c>
      <c r="E50" s="60" t="n">
        <v>2379339</v>
      </c>
      <c r="F50" s="45" t="n">
        <f aca="false">E50/$P50</f>
        <v>0.5137</v>
      </c>
      <c r="G50" s="60" t="n">
        <v>357454</v>
      </c>
      <c r="H50" s="46" t="n">
        <f aca="false">G50/P50</f>
        <v>0.0772</v>
      </c>
      <c r="I50" s="60" t="n">
        <v>185044</v>
      </c>
      <c r="J50" s="46" t="n">
        <f aca="false">I50/P50</f>
        <v>0.04</v>
      </c>
      <c r="K50" s="60" t="n">
        <f aca="false">G50+I50</f>
        <v>542498</v>
      </c>
      <c r="L50" s="45" t="n">
        <f aca="false">K50/P50</f>
        <v>0.1171</v>
      </c>
      <c r="M50" s="60" t="n">
        <v>6135</v>
      </c>
      <c r="N50" s="60" t="n">
        <v>156245</v>
      </c>
      <c r="O50" s="61" t="n">
        <v>133215</v>
      </c>
      <c r="P50" s="47" t="n">
        <f aca="false">C50+E50+K50+M50+N50+O50</f>
        <v>4631368</v>
      </c>
    </row>
    <row r="51" s="68" customFormat="true" ht="24.75" hidden="false" customHeight="false" outlineLevel="0" collapsed="false">
      <c r="A51" s="62"/>
      <c r="B51" s="63" t="s">
        <v>63</v>
      </c>
      <c r="C51" s="54" t="n">
        <f aca="false">SUM(C46:C50)</f>
        <v>4686609</v>
      </c>
      <c r="D51" s="64" t="n">
        <f aca="false">C51/$P51</f>
        <v>0.2675</v>
      </c>
      <c r="E51" s="54" t="n">
        <f aca="false">SUM(E46:E50)</f>
        <v>9922000</v>
      </c>
      <c r="F51" s="64" t="n">
        <f aca="false">E51/$P51</f>
        <v>0.5663</v>
      </c>
      <c r="G51" s="54" t="n">
        <f aca="false">SUM(G46:G50)</f>
        <v>1537120</v>
      </c>
      <c r="H51" s="65" t="n">
        <f aca="false">G51/P51</f>
        <v>0.0877</v>
      </c>
      <c r="I51" s="54" t="n">
        <f aca="false">SUM(I46:I50)</f>
        <v>605166</v>
      </c>
      <c r="J51" s="65" t="n">
        <f aca="false">I51/P51</f>
        <v>0.0345</v>
      </c>
      <c r="K51" s="54" t="n">
        <f aca="false">SUM(K46:K50)</f>
        <v>2142286</v>
      </c>
      <c r="L51" s="64" t="n">
        <f aca="false">K51/P51</f>
        <v>0.1223</v>
      </c>
      <c r="M51" s="54" t="n">
        <f aca="false">SUM(M46:M50)</f>
        <v>27517</v>
      </c>
      <c r="N51" s="54" t="n">
        <f aca="false">SUM(N46:N50)</f>
        <v>255703</v>
      </c>
      <c r="O51" s="66" t="n">
        <f aca="false">SUM(O46:O50)</f>
        <v>487967</v>
      </c>
      <c r="P51" s="67" t="n">
        <f aca="false">SUM(P46:P50)</f>
        <v>17522082</v>
      </c>
    </row>
    <row r="52" s="48" customFormat="true" ht="13.5" hidden="false" customHeight="false" outlineLevel="0" collapsed="false">
      <c r="A52" s="69" t="n">
        <v>6</v>
      </c>
      <c r="B52" s="70" t="s">
        <v>64</v>
      </c>
      <c r="C52" s="71" t="n">
        <v>6228807</v>
      </c>
      <c r="D52" s="72" t="n">
        <f aca="false">C52/$P52</f>
        <v>0.3343</v>
      </c>
      <c r="E52" s="71" t="n">
        <v>8998756</v>
      </c>
      <c r="F52" s="72" t="n">
        <f aca="false">E52/$P52</f>
        <v>0.483</v>
      </c>
      <c r="G52" s="71" t="n">
        <v>818861</v>
      </c>
      <c r="H52" s="73" t="n">
        <f aca="false">G52/P52</f>
        <v>0.044</v>
      </c>
      <c r="I52" s="71" t="n">
        <v>125356</v>
      </c>
      <c r="J52" s="73" t="n">
        <f aca="false">I52/P52</f>
        <v>0.0067</v>
      </c>
      <c r="K52" s="71" t="n">
        <f aca="false">G52+I52</f>
        <v>944217</v>
      </c>
      <c r="L52" s="72" t="n">
        <f aca="false">K52/P52</f>
        <v>0.0507</v>
      </c>
      <c r="M52" s="71" t="n">
        <v>117605</v>
      </c>
      <c r="N52" s="71" t="n">
        <v>717845</v>
      </c>
      <c r="O52" s="74" t="n">
        <v>1623408</v>
      </c>
      <c r="P52" s="75" t="n">
        <f aca="false">C52+E52+K52+M52+N52+O52</f>
        <v>18630638</v>
      </c>
    </row>
    <row r="53" s="68" customFormat="true" ht="13.5" hidden="false" customHeight="false" outlineLevel="0" collapsed="false">
      <c r="A53" s="62" t="s">
        <v>65</v>
      </c>
      <c r="B53" s="76" t="s">
        <v>66</v>
      </c>
      <c r="C53" s="54" t="n">
        <f aca="false">C51+C52</f>
        <v>10915416</v>
      </c>
      <c r="D53" s="64" t="n">
        <f aca="false">C53/$P53</f>
        <v>0.3019</v>
      </c>
      <c r="E53" s="54" t="n">
        <f aca="false">E51+E52</f>
        <v>18920756</v>
      </c>
      <c r="F53" s="64" t="n">
        <f aca="false">E53/$P53</f>
        <v>0.5234</v>
      </c>
      <c r="G53" s="54" t="n">
        <f aca="false">G51+G52</f>
        <v>2355981</v>
      </c>
      <c r="H53" s="65" t="n">
        <f aca="false">G53/P53</f>
        <v>0.0652</v>
      </c>
      <c r="I53" s="54" t="n">
        <f aca="false">I51+I52</f>
        <v>730522</v>
      </c>
      <c r="J53" s="65" t="n">
        <f aca="false">I53/P53</f>
        <v>0.0202</v>
      </c>
      <c r="K53" s="54" t="n">
        <f aca="false">K51+K52</f>
        <v>3086503</v>
      </c>
      <c r="L53" s="64" t="n">
        <f aca="false">K53/P53</f>
        <v>0.0854</v>
      </c>
      <c r="M53" s="54" t="n">
        <f aca="false">M51+M52</f>
        <v>145122</v>
      </c>
      <c r="N53" s="54" t="n">
        <f aca="false">N51+N52</f>
        <v>973548</v>
      </c>
      <c r="O53" s="66" t="n">
        <f aca="false">O51+O52</f>
        <v>2111375</v>
      </c>
      <c r="P53" s="67" t="n">
        <f aca="false">P51+P52</f>
        <v>36152720</v>
      </c>
    </row>
    <row r="54" s="58" customFormat="true" ht="13.5" hidden="false" customHeight="false" outlineLevel="0" collapsed="false">
      <c r="A54" s="52" t="s">
        <v>67</v>
      </c>
      <c r="B54" s="77" t="s">
        <v>68</v>
      </c>
      <c r="C54" s="54" t="n">
        <f aca="false">C45+C53</f>
        <v>17742617</v>
      </c>
      <c r="D54" s="55" t="n">
        <f aca="false">C54/$P54</f>
        <v>0.2635</v>
      </c>
      <c r="E54" s="54" t="n">
        <f aca="false">E45+E53</f>
        <v>35079522</v>
      </c>
      <c r="F54" s="55" t="n">
        <f aca="false">E54/$P54</f>
        <v>0.521</v>
      </c>
      <c r="G54" s="54" t="n">
        <f aca="false">G45+G53</f>
        <v>7905953</v>
      </c>
      <c r="H54" s="56" t="n">
        <f aca="false">G54/P54</f>
        <v>0.1174</v>
      </c>
      <c r="I54" s="54" t="n">
        <f aca="false">I45+I53</f>
        <v>2839960</v>
      </c>
      <c r="J54" s="56" t="n">
        <f aca="false">I54/P54</f>
        <v>0.0422</v>
      </c>
      <c r="K54" s="54" t="n">
        <f aca="false">K45+K53</f>
        <v>10745913</v>
      </c>
      <c r="L54" s="55" t="n">
        <f aca="false">K54/P54</f>
        <v>0.1596</v>
      </c>
      <c r="M54" s="54" t="n">
        <f aca="false">M45+M53</f>
        <v>205877</v>
      </c>
      <c r="N54" s="54" t="n">
        <f aca="false">N45+N53</f>
        <v>1107749</v>
      </c>
      <c r="O54" s="66" t="n">
        <f aca="false">O45+O53</f>
        <v>2445059</v>
      </c>
      <c r="P54" s="78" t="n">
        <f aca="false">P45+P53</f>
        <v>67326737</v>
      </c>
    </row>
    <row r="55" s="48" customFormat="true" ht="12" hidden="false" customHeight="false" outlineLevel="0" collapsed="false">
      <c r="A55" s="1"/>
      <c r="B55" s="1"/>
      <c r="C55" s="1"/>
      <c r="D55" s="79"/>
      <c r="E55" s="1"/>
      <c r="F55" s="79"/>
      <c r="G55" s="80"/>
      <c r="H55" s="79"/>
      <c r="I55" s="1"/>
      <c r="J55" s="79"/>
      <c r="K55" s="1"/>
      <c r="L55" s="79"/>
      <c r="M55" s="80"/>
      <c r="N55" s="80"/>
      <c r="O55" s="80"/>
      <c r="P55" s="81"/>
    </row>
    <row r="56" s="48" customFormat="true" ht="11.25" hidden="false" customHeight="false" outlineLevel="0" collapsed="false">
      <c r="A56" s="1"/>
      <c r="B56" s="1"/>
      <c r="C56" s="2"/>
      <c r="D56" s="3"/>
      <c r="E56" s="2"/>
      <c r="F56" s="3"/>
      <c r="G56" s="4"/>
      <c r="H56" s="3"/>
      <c r="I56" s="2"/>
      <c r="J56" s="3"/>
      <c r="K56" s="2"/>
      <c r="L56" s="3"/>
      <c r="M56" s="4"/>
      <c r="N56" s="4"/>
      <c r="O56" s="4"/>
      <c r="P56" s="5"/>
    </row>
    <row r="57" customFormat="false" ht="11.25" hidden="false" customHeight="false" outlineLevel="0" collapsed="false">
      <c r="G57" s="82"/>
      <c r="O57" s="83"/>
      <c r="P57" s="84"/>
      <c r="Q57" s="85"/>
    </row>
  </sheetData>
  <mergeCells count="12">
    <mergeCell ref="A1:P1"/>
    <mergeCell ref="A2:B2"/>
    <mergeCell ref="L2:P2"/>
    <mergeCell ref="A3:A4"/>
    <mergeCell ref="B3:B4"/>
    <mergeCell ref="C3:D3"/>
    <mergeCell ref="E3:F3"/>
    <mergeCell ref="G3:L3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9&amp;K000000Покрајински секретаријат за финансије, Одсек за фискалне и макроекономске анализ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31:37Z</dcterms:created>
  <dc:creator>nena</dc:creator>
  <dc:description/>
  <dc:language>en-US</dc:language>
  <cp:lastModifiedBy>maja</cp:lastModifiedBy>
  <cp:lastPrinted>2013-06-14T11:39:09Z</cp:lastPrinted>
  <dcterms:modified xsi:type="dcterms:W3CDTF">2013-06-14T11:39:17Z</dcterms:modified>
  <cp:revision>0</cp:revision>
  <dc:subject/>
  <dc:title/>
</cp:coreProperties>
</file>