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IX" sheetId="1" state="visible" r:id="rId2"/>
    <sheet name="Tabela X" sheetId="2" state="visible" r:id="rId3"/>
  </sheets>
  <definedNames>
    <definedName function="false" hidden="false" localSheetId="0" name="_xlnm.Print_Area" vbProcedure="false">'Tabela IX'!$A$1:$AZ$30</definedName>
    <definedName function="false" hidden="false" localSheetId="0" name="_xlnm.Print_Titles" vbProcedure="false">'Tabela IX'!$A:$C</definedName>
    <definedName function="false" hidden="false" localSheetId="1" name="_xlnm.Print_Area" vbProcedure="false">'Tabela X'!$A$1:$AZ$30</definedName>
    <definedName function="false" hidden="false" localSheetId="1" name="_xlnm.Print_Titles" vbProcedure="false">'Tabela X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t xml:space="preserve">ИЗВРШЕНИ РАСХОДИ И ИЗДАЦИ БУЏЕТА ОПШТИНА И ГРАДОВА У АП ВОЈВОДИНИ У 2012. ГОДИНИ
ПРЕМА ФУНКЦИОНАЛНОЈ КЛАСИФИКАЦИЈИ</t>
  </si>
  <si>
    <t xml:space="preserve">Табела IX</t>
  </si>
  <si>
    <t xml:space="preserve">у хиљадама динара</t>
  </si>
  <si>
    <t xml:space="preserve">Редни
број</t>
  </si>
  <si>
    <t xml:space="preserve">Шифре функционалне
класификације</t>
  </si>
  <si>
    <t xml:space="preserve">Опис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
Паланка</t>
  </si>
  <si>
    <t xml:space="preserve">Бачка
Топола</t>
  </si>
  <si>
    <t xml:space="preserve">Бачки
Петровац</t>
  </si>
  <si>
    <t xml:space="preserve">Бела
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Kaњижа</t>
  </si>
  <si>
    <t xml:space="preserve">Кикинда</t>
  </si>
  <si>
    <t xml:space="preserve">Ковачица</t>
  </si>
  <si>
    <t xml:space="preserve">Koвин</t>
  </si>
  <si>
    <t xml:space="preserve">Кула</t>
  </si>
  <si>
    <t xml:space="preserve">Мали
Иђош</t>
  </si>
  <si>
    <t xml:space="preserve">Нова
Црња</t>
  </si>
  <si>
    <t xml:space="preserve">Нови
Бечеј</t>
  </si>
  <si>
    <t xml:space="preserve">Нови
Кнежевац</t>
  </si>
  <si>
    <t xml:space="preserve">Опово</t>
  </si>
  <si>
    <t xml:space="preserve">O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
Карловци</t>
  </si>
  <si>
    <t xml:space="preserve">Стара
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УКУПНО
ОПШТИНЕ
(1-39)</t>
  </si>
  <si>
    <t xml:space="preserve">Зрењанин</t>
  </si>
  <si>
    <t xml:space="preserve">Панчево</t>
  </si>
  <si>
    <t xml:space="preserve">Сомбор</t>
  </si>
  <si>
    <t xml:space="preserve">Сремска
Митровица</t>
  </si>
  <si>
    <t xml:space="preserve">Суботица</t>
  </si>
  <si>
    <t xml:space="preserve">УКУПНО
ГРАДОВИ
БЕЗ
НОВОГ
САДА</t>
  </si>
  <si>
    <t xml:space="preserve">Нови
Сад</t>
  </si>
  <si>
    <t xml:space="preserve">УКУПНО
ГРАДОВИ
(1-6)</t>
  </si>
  <si>
    <t xml:space="preserve">УКУПНО
ЈЕДИНИЦЕ
ЛОКАЛНЕ
САМОУПРАВЕ</t>
  </si>
  <si>
    <t xml:space="preserve">I</t>
  </si>
  <si>
    <t xml:space="preserve">II</t>
  </si>
  <si>
    <t xml:space="preserve">III</t>
  </si>
  <si>
    <t xml:space="preserve">1.</t>
  </si>
  <si>
    <t xml:space="preserve">ОПШТЕ ЈАВНЕ УСЛУГЕ</t>
  </si>
  <si>
    <t xml:space="preserve">2.</t>
  </si>
  <si>
    <t xml:space="preserve">ЈАВНИ РЕД И БЕЗБЕДНОСТ</t>
  </si>
  <si>
    <t xml:space="preserve">3.</t>
  </si>
  <si>
    <t xml:space="preserve">ЕКОНОМСКИ ПОСЛОВИ</t>
  </si>
  <si>
    <t xml:space="preserve">3.1</t>
  </si>
  <si>
    <t xml:space="preserve">Пољопривреда</t>
  </si>
  <si>
    <t xml:space="preserve">3.2</t>
  </si>
  <si>
    <t xml:space="preserve">Грејање</t>
  </si>
  <si>
    <t xml:space="preserve">3.3</t>
  </si>
  <si>
    <t xml:space="preserve">Локални путеви, улице</t>
  </si>
  <si>
    <t xml:space="preserve">3.4</t>
  </si>
  <si>
    <t xml:space="preserve">Градски саобраћај</t>
  </si>
  <si>
    <t xml:space="preserve">3.5</t>
  </si>
  <si>
    <t xml:space="preserve">Туризам</t>
  </si>
  <si>
    <t xml:space="preserve">3.6</t>
  </si>
  <si>
    <t xml:space="preserve">400 - остало</t>
  </si>
  <si>
    <t xml:space="preserve">Остали економски послови</t>
  </si>
  <si>
    <t xml:space="preserve">4.</t>
  </si>
  <si>
    <t xml:space="preserve">ЗАШТИТА ЖИВОТНЕ СРЕДИНЕ</t>
  </si>
  <si>
    <t xml:space="preserve">5.</t>
  </si>
  <si>
    <t xml:space="preserve">ПОСЛОВИ СТАНОВАЊА И ЗАЈЕДНИЦЕ</t>
  </si>
  <si>
    <t xml:space="preserve">5.1</t>
  </si>
  <si>
    <t xml:space="preserve">Развој заједнице (земљиште и др.)</t>
  </si>
  <si>
    <t xml:space="preserve">5.2</t>
  </si>
  <si>
    <t xml:space="preserve">Водоснабдевање</t>
  </si>
  <si>
    <t xml:space="preserve">5.3</t>
  </si>
  <si>
    <t xml:space="preserve">600 - остало</t>
  </si>
  <si>
    <t xml:space="preserve">Остали стамбено комунални послови</t>
  </si>
  <si>
    <t xml:space="preserve">6.</t>
  </si>
  <si>
    <t xml:space="preserve">ЗДРАВСТВО</t>
  </si>
  <si>
    <t xml:space="preserve">7.</t>
  </si>
  <si>
    <t xml:space="preserve">РЕКРЕАЦИЈА, СПОРТ, КУЛТУРА И ВЕРЕ</t>
  </si>
  <si>
    <t xml:space="preserve">7.1</t>
  </si>
  <si>
    <t xml:space="preserve">Спорт</t>
  </si>
  <si>
    <t xml:space="preserve">7.2</t>
  </si>
  <si>
    <t xml:space="preserve">820, 830, 840,860</t>
  </si>
  <si>
    <t xml:space="preserve">Култура, религија, издаваштво и организ.</t>
  </si>
  <si>
    <t xml:space="preserve">8.</t>
  </si>
  <si>
    <t xml:space="preserve">900</t>
  </si>
  <si>
    <t xml:space="preserve">ОБРАЗОВАЊЕ</t>
  </si>
  <si>
    <t xml:space="preserve">8.1</t>
  </si>
  <si>
    <t xml:space="preserve">Предшколско образовање</t>
  </si>
  <si>
    <t xml:space="preserve">8.2</t>
  </si>
  <si>
    <t xml:space="preserve">912 до 916</t>
  </si>
  <si>
    <t xml:space="preserve">Основно образовање</t>
  </si>
  <si>
    <t xml:space="preserve">8.3</t>
  </si>
  <si>
    <t xml:space="preserve">Средње образовање</t>
  </si>
  <si>
    <t xml:space="preserve">9</t>
  </si>
  <si>
    <t xml:space="preserve">000</t>
  </si>
  <si>
    <t xml:space="preserve">СОЦИЈАЛНА ЗАШТИТА</t>
  </si>
  <si>
    <t xml:space="preserve">9.1</t>
  </si>
  <si>
    <t xml:space="preserve">040</t>
  </si>
  <si>
    <t xml:space="preserve">Дечија заштита</t>
  </si>
  <si>
    <t xml:space="preserve">9.2</t>
  </si>
  <si>
    <t xml:space="preserve">010,070,090</t>
  </si>
  <si>
    <t xml:space="preserve">Социјална заштита</t>
  </si>
  <si>
    <t xml:space="preserve">УКУПНО</t>
  </si>
  <si>
    <t xml:space="preserve">СТРУКТУРА ИЗВРШЕНИХ РАСХОДА И ИЗДАТАКА БУЏЕТА ОПШТИНА И ГРАДОВА У АП ВОЈВОДИНИ У 2012. ГОДИНИ
ПРЕМА ФУНКЦИОНАЛНОЈ КЛАСИФИКАЦИЈИ</t>
  </si>
  <si>
    <t xml:space="preserve">Табела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U7" activeCellId="0" sqref="AU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40.57"/>
    <col collapsed="false" customWidth="false" hidden="false" outlineLevel="0" max="7" min="4" style="2" width="9.13"/>
    <col collapsed="false" customWidth="true" hidden="false" outlineLevel="0" max="8" min="8" style="2" width="10.28"/>
    <col collapsed="false" customWidth="false" hidden="false" outlineLevel="0" max="13" min="9" style="2" width="9.13"/>
    <col collapsed="false" customWidth="true" hidden="false" outlineLevel="0" max="15" min="14" style="2" width="9.71"/>
    <col collapsed="false" customWidth="false" hidden="false" outlineLevel="0" max="17" min="16" style="2" width="9.13"/>
    <col collapsed="false" customWidth="true" hidden="false" outlineLevel="0" max="18" min="18" style="2" width="9.71"/>
    <col collapsed="false" customWidth="false" hidden="false" outlineLevel="0" max="19" min="19" style="2" width="9.13"/>
    <col collapsed="false" customWidth="true" hidden="false" outlineLevel="0" max="21" min="20" style="2" width="9.71"/>
    <col collapsed="false" customWidth="false" hidden="false" outlineLevel="0" max="23" min="22" style="2" width="9.13"/>
    <col collapsed="false" customWidth="true" hidden="false" outlineLevel="0" max="24" min="24" style="2" width="10.13"/>
    <col collapsed="false" customWidth="false" hidden="false" outlineLevel="0" max="27" min="25" style="2" width="9.13"/>
    <col collapsed="false" customWidth="true" hidden="false" outlineLevel="0" max="28" min="28" style="2" width="10.13"/>
    <col collapsed="false" customWidth="false" hidden="false" outlineLevel="0" max="31" min="29" style="2" width="9.13"/>
    <col collapsed="false" customWidth="true" hidden="false" outlineLevel="0" max="32" min="32" style="2" width="10.56"/>
    <col collapsed="false" customWidth="true" hidden="false" outlineLevel="0" max="33" min="33" style="2" width="9.99"/>
    <col collapsed="false" customWidth="false" hidden="false" outlineLevel="0" max="36" min="34" style="2" width="9.13"/>
    <col collapsed="false" customWidth="true" hidden="false" outlineLevel="0" max="37" min="37" style="2" width="9.28"/>
    <col collapsed="false" customWidth="true" hidden="false" outlineLevel="0" max="38" min="38" style="2" width="10.28"/>
    <col collapsed="false" customWidth="false" hidden="false" outlineLevel="0" max="42" min="39" style="2" width="9.13"/>
    <col collapsed="false" customWidth="true" hidden="false" outlineLevel="0" max="43" min="43" style="2" width="11.28"/>
    <col collapsed="false" customWidth="true" hidden="false" outlineLevel="0" max="44" min="44" style="2" width="10.56"/>
    <col collapsed="false" customWidth="true" hidden="false" outlineLevel="0" max="45" min="45" style="2" width="9.71"/>
    <col collapsed="false" customWidth="true" hidden="false" outlineLevel="0" max="46" min="46" style="2" width="9.99"/>
    <col collapsed="false" customWidth="true" hidden="false" outlineLevel="0" max="47" min="47" style="2" width="10.56"/>
    <col collapsed="false" customWidth="true" hidden="false" outlineLevel="0" max="48" min="48" style="2" width="10.42"/>
    <col collapsed="false" customWidth="true" hidden="false" outlineLevel="0" max="49" min="49" style="2" width="12.42"/>
    <col collapsed="false" customWidth="true" hidden="false" outlineLevel="0" max="50" min="50" style="2" width="11.13"/>
    <col collapsed="false" customWidth="true" hidden="false" outlineLevel="0" max="51" min="51" style="2" width="11.56"/>
    <col collapsed="false" customWidth="true" hidden="false" outlineLevel="0" max="52" min="52" style="2" width="14.28"/>
    <col collapsed="false" customWidth="false" hidden="false" outlineLevel="0" max="257" min="53" style="2" width="9.13"/>
  </cols>
  <sheetData>
    <row r="1" customFormat="false" ht="41.2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6.5" hidden="false" customHeight="false" outlineLevel="0" collapsed="false">
      <c r="A2" s="4" t="s">
        <v>1</v>
      </c>
      <c r="B2" s="4"/>
      <c r="C2" s="4"/>
      <c r="AA2" s="5" t="s">
        <v>2</v>
      </c>
      <c r="AB2" s="5"/>
      <c r="AC2" s="5"/>
      <c r="AX2" s="5" t="s">
        <v>2</v>
      </c>
      <c r="AY2" s="5"/>
      <c r="AZ2" s="5"/>
    </row>
    <row r="3" customFormat="false" ht="60" hidden="false" customHeight="fals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7" t="s">
        <v>25</v>
      </c>
      <c r="X3" s="7" t="s">
        <v>26</v>
      </c>
      <c r="Y3" s="6" t="s">
        <v>27</v>
      </c>
      <c r="Z3" s="6" t="s">
        <v>28</v>
      </c>
      <c r="AA3" s="6" t="s">
        <v>29</v>
      </c>
      <c r="AB3" s="6" t="s">
        <v>30</v>
      </c>
      <c r="AC3" s="7" t="s">
        <v>31</v>
      </c>
      <c r="AD3" s="7" t="s">
        <v>32</v>
      </c>
      <c r="AE3" s="7" t="s">
        <v>33</v>
      </c>
      <c r="AF3" s="7" t="s">
        <v>34</v>
      </c>
      <c r="AG3" s="7" t="s">
        <v>35</v>
      </c>
      <c r="AH3" s="7" t="s">
        <v>36</v>
      </c>
      <c r="AI3" s="7" t="s">
        <v>37</v>
      </c>
      <c r="AJ3" s="7" t="s">
        <v>38</v>
      </c>
      <c r="AK3" s="6" t="s">
        <v>39</v>
      </c>
      <c r="AL3" s="6" t="s">
        <v>40</v>
      </c>
      <c r="AM3" s="7" t="s">
        <v>41</v>
      </c>
      <c r="AN3" s="7" t="s">
        <v>42</v>
      </c>
      <c r="AO3" s="7" t="s">
        <v>43</v>
      </c>
      <c r="AP3" s="7" t="s">
        <v>44</v>
      </c>
      <c r="AQ3" s="6" t="s">
        <v>45</v>
      </c>
      <c r="AR3" s="7" t="s">
        <v>46</v>
      </c>
      <c r="AS3" s="7" t="s">
        <v>47</v>
      </c>
      <c r="AT3" s="7" t="s">
        <v>48</v>
      </c>
      <c r="AU3" s="6" t="s">
        <v>49</v>
      </c>
      <c r="AV3" s="7" t="s">
        <v>50</v>
      </c>
      <c r="AW3" s="6" t="s">
        <v>51</v>
      </c>
      <c r="AX3" s="6" t="s">
        <v>52</v>
      </c>
      <c r="AY3" s="6" t="s">
        <v>53</v>
      </c>
      <c r="AZ3" s="6" t="s">
        <v>54</v>
      </c>
    </row>
    <row r="4" customFormat="false" ht="12.75" hidden="false" customHeight="false" outlineLevel="0" collapsed="false">
      <c r="A4" s="8"/>
      <c r="B4" s="8"/>
      <c r="C4" s="9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s">
        <v>55</v>
      </c>
      <c r="AR4" s="7" t="n">
        <v>1</v>
      </c>
      <c r="AS4" s="7" t="n">
        <v>2</v>
      </c>
      <c r="AT4" s="7" t="n">
        <v>3</v>
      </c>
      <c r="AU4" s="7" t="n">
        <v>4</v>
      </c>
      <c r="AV4" s="7" t="n">
        <v>5</v>
      </c>
      <c r="AW4" s="7"/>
      <c r="AX4" s="7" t="n">
        <v>6</v>
      </c>
      <c r="AY4" s="7" t="s">
        <v>56</v>
      </c>
      <c r="AZ4" s="7" t="s">
        <v>57</v>
      </c>
    </row>
    <row r="5" s="13" customFormat="true" ht="24.75" hidden="false" customHeight="true" outlineLevel="0" collapsed="false">
      <c r="A5" s="10" t="s">
        <v>58</v>
      </c>
      <c r="B5" s="10" t="n">
        <v>100</v>
      </c>
      <c r="C5" s="11" t="s">
        <v>59</v>
      </c>
      <c r="D5" s="12" t="n">
        <v>161928</v>
      </c>
      <c r="E5" s="12" t="n">
        <v>339087</v>
      </c>
      <c r="F5" s="12" t="n">
        <v>280599</v>
      </c>
      <c r="G5" s="12" t="n">
        <v>156446</v>
      </c>
      <c r="H5" s="12" t="n">
        <v>298150</v>
      </c>
      <c r="I5" s="12" t="n">
        <v>222243</v>
      </c>
      <c r="J5" s="12" t="n">
        <v>98773</v>
      </c>
      <c r="K5" s="12" t="n">
        <v>119672</v>
      </c>
      <c r="L5" s="12" t="n">
        <v>208438</v>
      </c>
      <c r="M5" s="12" t="n">
        <v>311914</v>
      </c>
      <c r="N5" s="12" t="n">
        <v>409942</v>
      </c>
      <c r="O5" s="12" t="n">
        <v>492231</v>
      </c>
      <c r="P5" s="12" t="n">
        <v>283546</v>
      </c>
      <c r="Q5" s="12" t="n">
        <v>184534</v>
      </c>
      <c r="R5" s="12" t="n">
        <v>516483</v>
      </c>
      <c r="S5" s="12" t="n">
        <v>147245</v>
      </c>
      <c r="T5" s="12" t="n">
        <v>557524</v>
      </c>
      <c r="U5" s="12" t="n">
        <v>535652</v>
      </c>
      <c r="V5" s="12" t="n">
        <v>216021</v>
      </c>
      <c r="W5" s="12" t="n">
        <v>254342</v>
      </c>
      <c r="X5" s="12" t="n">
        <v>370416</v>
      </c>
      <c r="Y5" s="12" t="n">
        <v>155537</v>
      </c>
      <c r="Z5" s="12" t="n">
        <v>219468</v>
      </c>
      <c r="AA5" s="12" t="n">
        <v>171162</v>
      </c>
      <c r="AB5" s="12" t="n">
        <v>190522</v>
      </c>
      <c r="AC5" s="12" t="n">
        <v>55315</v>
      </c>
      <c r="AD5" s="12" t="n">
        <v>327047</v>
      </c>
      <c r="AE5" s="12" t="n">
        <v>214991</v>
      </c>
      <c r="AF5" s="12" t="n">
        <v>200179</v>
      </c>
      <c r="AG5" s="12" t="n">
        <v>379735</v>
      </c>
      <c r="AH5" s="12" t="n">
        <v>219667</v>
      </c>
      <c r="AI5" s="12" t="n">
        <v>258782</v>
      </c>
      <c r="AJ5" s="12" t="n">
        <v>156536</v>
      </c>
      <c r="AK5" s="12" t="n">
        <v>92571</v>
      </c>
      <c r="AL5" s="12" t="n">
        <v>507240</v>
      </c>
      <c r="AM5" s="12" t="n">
        <v>227007</v>
      </c>
      <c r="AN5" s="12" t="n">
        <v>162094</v>
      </c>
      <c r="AO5" s="12" t="n">
        <v>168335</v>
      </c>
      <c r="AP5" s="12" t="n">
        <v>344622</v>
      </c>
      <c r="AQ5" s="12" t="n">
        <v>10215996</v>
      </c>
      <c r="AR5" s="12" t="n">
        <v>955428</v>
      </c>
      <c r="AS5" s="12" t="n">
        <v>1050346</v>
      </c>
      <c r="AT5" s="12" t="n">
        <v>643542</v>
      </c>
      <c r="AU5" s="12" t="n">
        <v>438342</v>
      </c>
      <c r="AV5" s="12" t="n">
        <v>1191953</v>
      </c>
      <c r="AW5" s="12" t="n">
        <v>4279611</v>
      </c>
      <c r="AX5" s="12" t="n">
        <v>2183522</v>
      </c>
      <c r="AY5" s="12" t="n">
        <v>6463133</v>
      </c>
      <c r="AZ5" s="12" t="n">
        <v>16679129</v>
      </c>
      <c r="BC5" s="14"/>
    </row>
    <row r="6" s="13" customFormat="true" ht="24.75" hidden="false" customHeight="true" outlineLevel="0" collapsed="false">
      <c r="A6" s="10" t="s">
        <v>60</v>
      </c>
      <c r="B6" s="10" t="n">
        <v>300</v>
      </c>
      <c r="C6" s="11" t="s">
        <v>61</v>
      </c>
      <c r="D6" s="12" t="n">
        <v>3603</v>
      </c>
      <c r="E6" s="12" t="n">
        <v>20</v>
      </c>
      <c r="F6" s="12" t="n">
        <v>3753</v>
      </c>
      <c r="G6" s="12" t="n">
        <v>174</v>
      </c>
      <c r="H6" s="12" t="n">
        <v>3429</v>
      </c>
      <c r="I6" s="12" t="n">
        <v>2000</v>
      </c>
      <c r="J6" s="12" t="n">
        <v>0</v>
      </c>
      <c r="K6" s="12" t="n">
        <v>0</v>
      </c>
      <c r="L6" s="12" t="n">
        <v>1622</v>
      </c>
      <c r="M6" s="12" t="n">
        <v>277</v>
      </c>
      <c r="N6" s="12" t="n">
        <v>9322</v>
      </c>
      <c r="O6" s="12" t="n">
        <v>404</v>
      </c>
      <c r="P6" s="12" t="n">
        <v>1964</v>
      </c>
      <c r="Q6" s="12" t="n">
        <v>0</v>
      </c>
      <c r="R6" s="12" t="n">
        <v>0</v>
      </c>
      <c r="S6" s="12" t="n">
        <v>1811</v>
      </c>
      <c r="T6" s="12" t="n">
        <v>4005</v>
      </c>
      <c r="U6" s="12" t="n">
        <v>13158</v>
      </c>
      <c r="V6" s="12" t="n">
        <v>0</v>
      </c>
      <c r="W6" s="12" t="n">
        <v>17365</v>
      </c>
      <c r="X6" s="12" t="n">
        <v>2837</v>
      </c>
      <c r="Y6" s="12" t="n">
        <v>745</v>
      </c>
      <c r="Z6" s="12" t="n">
        <v>497</v>
      </c>
      <c r="AA6" s="12" t="n">
        <v>4845</v>
      </c>
      <c r="AB6" s="12" t="n">
        <v>1673</v>
      </c>
      <c r="AC6" s="12" t="n">
        <v>162</v>
      </c>
      <c r="AD6" s="12" t="n">
        <v>1181</v>
      </c>
      <c r="AE6" s="12" t="n">
        <v>3171</v>
      </c>
      <c r="AF6" s="12" t="n">
        <v>0</v>
      </c>
      <c r="AG6" s="12" t="n">
        <v>1381</v>
      </c>
      <c r="AH6" s="12" t="n">
        <v>10080</v>
      </c>
      <c r="AI6" s="12" t="n">
        <v>8806</v>
      </c>
      <c r="AJ6" s="12" t="n">
        <v>0</v>
      </c>
      <c r="AK6" s="12" t="n">
        <v>815</v>
      </c>
      <c r="AL6" s="12" t="n">
        <v>0</v>
      </c>
      <c r="AM6" s="12" t="n">
        <v>0</v>
      </c>
      <c r="AN6" s="12" t="n">
        <v>0</v>
      </c>
      <c r="AO6" s="12" t="n">
        <v>2287</v>
      </c>
      <c r="AP6" s="12" t="n">
        <v>766</v>
      </c>
      <c r="AQ6" s="12" t="n">
        <v>102153</v>
      </c>
      <c r="AR6" s="12" t="n">
        <v>27940</v>
      </c>
      <c r="AS6" s="12" t="n">
        <v>11937</v>
      </c>
      <c r="AT6" s="12" t="n">
        <v>5545</v>
      </c>
      <c r="AU6" s="12" t="n">
        <v>7771</v>
      </c>
      <c r="AV6" s="12" t="n">
        <v>11286</v>
      </c>
      <c r="AW6" s="12" t="n">
        <v>64479</v>
      </c>
      <c r="AX6" s="12" t="n">
        <v>1491</v>
      </c>
      <c r="AY6" s="12" t="n">
        <v>65970</v>
      </c>
      <c r="AZ6" s="12" t="n">
        <v>168123</v>
      </c>
      <c r="BC6" s="14"/>
    </row>
    <row r="7" s="13" customFormat="true" ht="24.75" hidden="false" customHeight="true" outlineLevel="0" collapsed="false">
      <c r="A7" s="10" t="s">
        <v>62</v>
      </c>
      <c r="B7" s="10" t="n">
        <v>400</v>
      </c>
      <c r="C7" s="11" t="s">
        <v>63</v>
      </c>
      <c r="D7" s="12" t="n">
        <f aca="false">SUM(D8:D13)</f>
        <v>94434</v>
      </c>
      <c r="E7" s="12" t="n">
        <f aca="false">SUM(E8:E13)</f>
        <v>24739</v>
      </c>
      <c r="F7" s="12" t="n">
        <f aca="false">SUM(F8:F13)</f>
        <v>76484</v>
      </c>
      <c r="G7" s="12" t="n">
        <f aca="false">SUM(G8:G13)</f>
        <v>48267</v>
      </c>
      <c r="H7" s="12" t="n">
        <f aca="false">SUM(H8:H13)</f>
        <v>308813</v>
      </c>
      <c r="I7" s="12" t="n">
        <f aca="false">SUM(I8:I13)</f>
        <v>72705</v>
      </c>
      <c r="J7" s="12" t="n">
        <f aca="false">SUM(J8:J13)</f>
        <v>108840</v>
      </c>
      <c r="K7" s="12" t="n">
        <f aca="false">SUM(K8:K13)</f>
        <v>118659</v>
      </c>
      <c r="L7" s="12" t="n">
        <f aca="false">SUM(L8:L13)</f>
        <v>11647</v>
      </c>
      <c r="M7" s="12" t="n">
        <f aca="false">SUM(M8:M13)</f>
        <v>20652</v>
      </c>
      <c r="N7" s="12" t="n">
        <f aca="false">SUM(N8:N13)</f>
        <v>87549</v>
      </c>
      <c r="O7" s="12" t="n">
        <f aca="false">SUM(O8:O13)</f>
        <v>301967</v>
      </c>
      <c r="P7" s="12" t="n">
        <f aca="false">SUM(P8:P13)</f>
        <v>8474</v>
      </c>
      <c r="Q7" s="12" t="n">
        <f aca="false">SUM(Q8:Q13)</f>
        <v>187696</v>
      </c>
      <c r="R7" s="12" t="n">
        <f aca="false">SUM(R8:R13)</f>
        <v>40967</v>
      </c>
      <c r="S7" s="12" t="n">
        <f aca="false">SUM(S8:S13)</f>
        <v>81563</v>
      </c>
      <c r="T7" s="12" t="n">
        <f aca="false">SUM(T8:T13)</f>
        <v>78940</v>
      </c>
      <c r="U7" s="12" t="n">
        <f aca="false">SUM(U8:U13)</f>
        <v>122706</v>
      </c>
      <c r="V7" s="12" t="n">
        <f aca="false">SUM(V8:V13)</f>
        <v>96057</v>
      </c>
      <c r="W7" s="12" t="n">
        <f aca="false">SUM(W8:W13)</f>
        <v>105733</v>
      </c>
      <c r="X7" s="12" t="n">
        <f aca="false">SUM(X8:X13)</f>
        <v>14559</v>
      </c>
      <c r="Y7" s="12" t="n">
        <f aca="false">SUM(Y8:Y13)</f>
        <v>26760</v>
      </c>
      <c r="Z7" s="12" t="n">
        <f aca="false">SUM(Z8:Z13)</f>
        <v>4676</v>
      </c>
      <c r="AA7" s="12" t="n">
        <f aca="false">SUM(AA8:AA13)</f>
        <v>85583</v>
      </c>
      <c r="AB7" s="12" t="n">
        <f aca="false">SUM(AB8:AB13)</f>
        <v>13841</v>
      </c>
      <c r="AC7" s="12" t="n">
        <f aca="false">SUM(AC8:AC13)</f>
        <v>0</v>
      </c>
      <c r="AD7" s="12" t="n">
        <f aca="false">SUM(AD8:AD13)</f>
        <v>61483</v>
      </c>
      <c r="AE7" s="12" t="n">
        <f aca="false">SUM(AE8:AE13)</f>
        <v>0</v>
      </c>
      <c r="AF7" s="12" t="n">
        <f aca="false">SUM(AF8:AF13)</f>
        <v>2511</v>
      </c>
      <c r="AG7" s="12" t="n">
        <f aca="false">SUM(AG8:AG13)</f>
        <v>93013</v>
      </c>
      <c r="AH7" s="12" t="n">
        <f aca="false">SUM(AH8:AH13)</f>
        <v>99332</v>
      </c>
      <c r="AI7" s="12" t="n">
        <f aca="false">SUM(AI8:AI13)</f>
        <v>26824</v>
      </c>
      <c r="AJ7" s="12" t="n">
        <f aca="false">SUM(AJ8:AJ13)</f>
        <v>164832</v>
      </c>
      <c r="AK7" s="12" t="n">
        <f aca="false">SUM(AK8:AK13)</f>
        <v>18121</v>
      </c>
      <c r="AL7" s="12" t="n">
        <f aca="false">SUM(AL8:AL13)</f>
        <v>7238</v>
      </c>
      <c r="AM7" s="12" t="n">
        <f aca="false">SUM(AM8:AM13)</f>
        <v>15471</v>
      </c>
      <c r="AN7" s="12" t="n">
        <f aca="false">SUM(AN8:AN13)</f>
        <v>5545</v>
      </c>
      <c r="AO7" s="12" t="n">
        <f aca="false">SUM(AO8:AO13)</f>
        <v>13710</v>
      </c>
      <c r="AP7" s="12" t="n">
        <f aca="false">SUM(AP8:AP13)</f>
        <v>59817</v>
      </c>
      <c r="AQ7" s="12" t="n">
        <f aca="false">SUM(AQ8:AQ13)</f>
        <v>2710208</v>
      </c>
      <c r="AR7" s="12" t="n">
        <f aca="false">SUM(AR8:AR13)</f>
        <v>247997</v>
      </c>
      <c r="AS7" s="12" t="n">
        <f aca="false">SUM(AS8:AS13)</f>
        <v>431526</v>
      </c>
      <c r="AT7" s="12" t="n">
        <f aca="false">SUM(AT8:AT13)</f>
        <v>169549</v>
      </c>
      <c r="AU7" s="12" t="n">
        <f aca="false">SUM(AU8:AU13)</f>
        <v>16990</v>
      </c>
      <c r="AV7" s="12" t="n">
        <f aca="false">SUM(AV8:AV13)</f>
        <v>352538</v>
      </c>
      <c r="AW7" s="12" t="n">
        <f aca="false">SUM(AW8:AW13)</f>
        <v>1218600</v>
      </c>
      <c r="AX7" s="12" t="n">
        <f aca="false">SUM(AX8:AX13)</f>
        <v>4343979</v>
      </c>
      <c r="AY7" s="12" t="n">
        <f aca="false">SUM(AY8:AY13)</f>
        <v>5562579</v>
      </c>
      <c r="AZ7" s="12" t="n">
        <f aca="false">SUM(AZ8:AZ13)</f>
        <v>8272787</v>
      </c>
      <c r="BC7" s="14"/>
    </row>
    <row r="8" customFormat="false" ht="24.75" hidden="false" customHeight="true" outlineLevel="0" collapsed="false">
      <c r="A8" s="15" t="s">
        <v>64</v>
      </c>
      <c r="B8" s="16" t="n">
        <v>421</v>
      </c>
      <c r="C8" s="17" t="s">
        <v>65</v>
      </c>
      <c r="D8" s="18" t="n">
        <v>22600</v>
      </c>
      <c r="E8" s="18" t="n">
        <v>17086</v>
      </c>
      <c r="F8" s="18" t="n">
        <v>26913</v>
      </c>
      <c r="G8" s="18" t="n">
        <v>8668</v>
      </c>
      <c r="H8" s="18" t="n">
        <v>124458</v>
      </c>
      <c r="I8" s="18" t="n">
        <v>52838</v>
      </c>
      <c r="J8" s="18" t="n">
        <v>96079</v>
      </c>
      <c r="K8" s="18" t="n">
        <v>18242</v>
      </c>
      <c r="L8" s="18" t="n">
        <v>870</v>
      </c>
      <c r="M8" s="18" t="n">
        <v>16701</v>
      </c>
      <c r="N8" s="18" t="n">
        <v>37706</v>
      </c>
      <c r="O8" s="18" t="n">
        <v>120238</v>
      </c>
      <c r="P8" s="18" t="n">
        <v>3802</v>
      </c>
      <c r="Q8" s="18" t="n">
        <v>55088</v>
      </c>
      <c r="R8" s="18" t="n">
        <v>4646</v>
      </c>
      <c r="S8" s="18" t="n">
        <v>75110</v>
      </c>
      <c r="T8" s="18" t="n">
        <v>47659</v>
      </c>
      <c r="U8" s="18" t="n">
        <v>64622</v>
      </c>
      <c r="V8" s="18" t="n">
        <v>43493</v>
      </c>
      <c r="W8" s="18" t="n">
        <v>103250</v>
      </c>
      <c r="X8" s="18" t="n">
        <v>0</v>
      </c>
      <c r="Y8" s="18" t="n">
        <v>19482</v>
      </c>
      <c r="Z8" s="18" t="n">
        <v>0</v>
      </c>
      <c r="AA8" s="18" t="n">
        <v>33356</v>
      </c>
      <c r="AB8" s="18" t="n">
        <v>13648</v>
      </c>
      <c r="AC8" s="18" t="n">
        <v>0</v>
      </c>
      <c r="AD8" s="18" t="n">
        <v>0</v>
      </c>
      <c r="AE8" s="18" t="n">
        <v>0</v>
      </c>
      <c r="AF8" s="18" t="n">
        <v>2511</v>
      </c>
      <c r="AG8" s="18" t="n">
        <v>55034</v>
      </c>
      <c r="AH8" s="18" t="n">
        <v>23199</v>
      </c>
      <c r="AI8" s="18" t="n">
        <v>0</v>
      </c>
      <c r="AJ8" s="18" t="n">
        <v>0</v>
      </c>
      <c r="AK8" s="18" t="n">
        <v>0</v>
      </c>
      <c r="AL8" s="18" t="n">
        <v>1048</v>
      </c>
      <c r="AM8" s="18" t="n">
        <v>0</v>
      </c>
      <c r="AN8" s="18" t="n">
        <v>5545</v>
      </c>
      <c r="AO8" s="18" t="n">
        <v>9923</v>
      </c>
      <c r="AP8" s="18" t="n">
        <v>32353</v>
      </c>
      <c r="AQ8" s="19" t="n">
        <v>1136168</v>
      </c>
      <c r="AR8" s="18" t="n">
        <v>12398</v>
      </c>
      <c r="AS8" s="18" t="n">
        <v>90724</v>
      </c>
      <c r="AT8" s="18" t="n">
        <v>124754</v>
      </c>
      <c r="AU8" s="18" t="n">
        <v>9930</v>
      </c>
      <c r="AV8" s="18" t="n">
        <v>123363</v>
      </c>
      <c r="AW8" s="19" t="n">
        <v>361169</v>
      </c>
      <c r="AX8" s="18" t="n">
        <v>56510</v>
      </c>
      <c r="AY8" s="19" t="n">
        <v>417679</v>
      </c>
      <c r="AZ8" s="19" t="n">
        <v>1553847</v>
      </c>
      <c r="BC8" s="14"/>
    </row>
    <row r="9" customFormat="false" ht="24.75" hidden="false" customHeight="true" outlineLevel="0" collapsed="false">
      <c r="A9" s="15" t="s">
        <v>66</v>
      </c>
      <c r="B9" s="20" t="n">
        <v>436</v>
      </c>
      <c r="C9" s="17" t="s">
        <v>67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0</v>
      </c>
      <c r="AN9" s="18" t="n">
        <v>0</v>
      </c>
      <c r="AO9" s="18" t="n">
        <v>0</v>
      </c>
      <c r="AP9" s="18" t="n">
        <v>0</v>
      </c>
      <c r="AQ9" s="19" t="n">
        <v>0</v>
      </c>
      <c r="AR9" s="18" t="n">
        <v>0</v>
      </c>
      <c r="AS9" s="18" t="n">
        <v>0</v>
      </c>
      <c r="AT9" s="18" t="n">
        <v>31550</v>
      </c>
      <c r="AU9" s="18" t="n">
        <v>0</v>
      </c>
      <c r="AV9" s="18" t="n">
        <v>0</v>
      </c>
      <c r="AW9" s="19" t="n">
        <v>31550</v>
      </c>
      <c r="AX9" s="18" t="n">
        <v>237977</v>
      </c>
      <c r="AY9" s="19" t="n">
        <v>269527</v>
      </c>
      <c r="AZ9" s="19" t="n">
        <v>269527</v>
      </c>
      <c r="BC9" s="14"/>
    </row>
    <row r="10" customFormat="false" ht="24.75" hidden="false" customHeight="true" outlineLevel="0" collapsed="false">
      <c r="A10" s="15" t="s">
        <v>68</v>
      </c>
      <c r="B10" s="20" t="n">
        <v>451</v>
      </c>
      <c r="C10" s="17" t="s">
        <v>69</v>
      </c>
      <c r="D10" s="18" t="n">
        <v>9022</v>
      </c>
      <c r="E10" s="18" t="n">
        <v>3490</v>
      </c>
      <c r="F10" s="18" t="n">
        <v>0</v>
      </c>
      <c r="G10" s="18" t="n">
        <v>19905</v>
      </c>
      <c r="H10" s="18" t="n">
        <v>65580</v>
      </c>
      <c r="I10" s="18" t="n">
        <v>11500</v>
      </c>
      <c r="J10" s="18" t="n">
        <v>0</v>
      </c>
      <c r="K10" s="18" t="n">
        <v>98127</v>
      </c>
      <c r="L10" s="18" t="n">
        <v>0</v>
      </c>
      <c r="M10" s="18" t="n">
        <v>0</v>
      </c>
      <c r="N10" s="18" t="n">
        <v>49843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12891</v>
      </c>
      <c r="U10" s="18" t="n">
        <v>0</v>
      </c>
      <c r="V10" s="18" t="n">
        <v>9988</v>
      </c>
      <c r="W10" s="18" t="n">
        <v>0</v>
      </c>
      <c r="X10" s="18" t="n">
        <v>193</v>
      </c>
      <c r="Y10" s="18" t="n">
        <v>0</v>
      </c>
      <c r="Z10" s="18" t="n">
        <v>4676</v>
      </c>
      <c r="AA10" s="18" t="n">
        <v>0</v>
      </c>
      <c r="AB10" s="18" t="n">
        <v>0</v>
      </c>
      <c r="AC10" s="18" t="n">
        <v>0</v>
      </c>
      <c r="AD10" s="18" t="n">
        <v>15083</v>
      </c>
      <c r="AE10" s="18" t="n">
        <v>0</v>
      </c>
      <c r="AF10" s="18" t="n">
        <v>0</v>
      </c>
      <c r="AG10" s="18" t="n">
        <v>0</v>
      </c>
      <c r="AH10" s="18" t="n">
        <v>16223</v>
      </c>
      <c r="AI10" s="18" t="n">
        <v>0</v>
      </c>
      <c r="AJ10" s="18" t="n">
        <v>0</v>
      </c>
      <c r="AK10" s="18" t="n">
        <v>2901</v>
      </c>
      <c r="AL10" s="18" t="n">
        <v>0</v>
      </c>
      <c r="AM10" s="18" t="n">
        <v>0</v>
      </c>
      <c r="AN10" s="18" t="n">
        <v>0</v>
      </c>
      <c r="AO10" s="18" t="n">
        <v>3787</v>
      </c>
      <c r="AP10" s="18" t="n">
        <v>0</v>
      </c>
      <c r="AQ10" s="19" t="n">
        <v>323209</v>
      </c>
      <c r="AR10" s="18" t="n">
        <v>0</v>
      </c>
      <c r="AS10" s="18" t="n">
        <v>316680</v>
      </c>
      <c r="AT10" s="18" t="n">
        <v>0</v>
      </c>
      <c r="AU10" s="18" t="n">
        <v>0</v>
      </c>
      <c r="AV10" s="18" t="n">
        <v>0</v>
      </c>
      <c r="AW10" s="19" t="n">
        <v>316680</v>
      </c>
      <c r="AX10" s="18" t="n">
        <v>3910111</v>
      </c>
      <c r="AY10" s="19" t="n">
        <v>4226791</v>
      </c>
      <c r="AZ10" s="19" t="n">
        <v>4550000</v>
      </c>
      <c r="BC10" s="14"/>
    </row>
    <row r="11" customFormat="false" ht="24.75" hidden="false" customHeight="true" outlineLevel="0" collapsed="false">
      <c r="A11" s="15" t="s">
        <v>70</v>
      </c>
      <c r="B11" s="20" t="n">
        <v>455</v>
      </c>
      <c r="C11" s="17" t="s">
        <v>7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19" t="n">
        <v>0</v>
      </c>
      <c r="AR11" s="18" t="n">
        <v>0</v>
      </c>
      <c r="AS11" s="18" t="n">
        <v>0</v>
      </c>
      <c r="AT11" s="18" t="n">
        <v>0</v>
      </c>
      <c r="AU11" s="18" t="n">
        <v>0</v>
      </c>
      <c r="AV11" s="18" t="n">
        <v>100296</v>
      </c>
      <c r="AW11" s="19" t="n">
        <v>100296</v>
      </c>
      <c r="AX11" s="18" t="n">
        <v>0</v>
      </c>
      <c r="AY11" s="19" t="n">
        <v>100296</v>
      </c>
      <c r="AZ11" s="19" t="n">
        <v>100296</v>
      </c>
      <c r="BC11" s="14"/>
    </row>
    <row r="12" customFormat="false" ht="24.75" hidden="false" customHeight="true" outlineLevel="0" collapsed="false">
      <c r="A12" s="15" t="s">
        <v>72</v>
      </c>
      <c r="B12" s="20" t="n">
        <v>473</v>
      </c>
      <c r="C12" s="17" t="s">
        <v>73</v>
      </c>
      <c r="D12" s="18" t="n">
        <v>12676</v>
      </c>
      <c r="E12" s="18" t="n">
        <v>145</v>
      </c>
      <c r="F12" s="18" t="n">
        <v>46974</v>
      </c>
      <c r="G12" s="18" t="n">
        <v>2253</v>
      </c>
      <c r="H12" s="18" t="n">
        <v>7339</v>
      </c>
      <c r="I12" s="18" t="n">
        <v>1094</v>
      </c>
      <c r="J12" s="18" t="n">
        <v>3695</v>
      </c>
      <c r="K12" s="18" t="n">
        <v>0</v>
      </c>
      <c r="L12" s="18" t="n">
        <v>10777</v>
      </c>
      <c r="M12" s="18" t="n">
        <v>3951</v>
      </c>
      <c r="N12" s="18" t="n">
        <v>0</v>
      </c>
      <c r="O12" s="18" t="n">
        <v>15104</v>
      </c>
      <c r="P12" s="18" t="n">
        <v>4672</v>
      </c>
      <c r="Q12" s="18" t="n">
        <v>5405</v>
      </c>
      <c r="R12" s="18" t="n">
        <v>7257</v>
      </c>
      <c r="S12" s="18" t="n">
        <v>5660</v>
      </c>
      <c r="T12" s="18" t="n">
        <v>18390</v>
      </c>
      <c r="U12" s="18" t="n">
        <v>11042</v>
      </c>
      <c r="V12" s="18" t="n">
        <v>10626</v>
      </c>
      <c r="W12" s="18" t="n">
        <v>2483</v>
      </c>
      <c r="X12" s="18" t="n">
        <v>0</v>
      </c>
      <c r="Y12" s="18" t="n">
        <v>100</v>
      </c>
      <c r="Z12" s="18" t="n">
        <v>0</v>
      </c>
      <c r="AA12" s="18" t="n">
        <v>39160</v>
      </c>
      <c r="AB12" s="18" t="n">
        <v>193</v>
      </c>
      <c r="AC12" s="18" t="n">
        <v>0</v>
      </c>
      <c r="AD12" s="18" t="n">
        <v>5054</v>
      </c>
      <c r="AE12" s="18" t="n">
        <v>0</v>
      </c>
      <c r="AF12" s="18" t="n">
        <v>0</v>
      </c>
      <c r="AG12" s="18" t="n">
        <v>8934</v>
      </c>
      <c r="AH12" s="18" t="n">
        <v>3494</v>
      </c>
      <c r="AI12" s="18" t="n">
        <v>5868</v>
      </c>
      <c r="AJ12" s="18" t="n">
        <v>0</v>
      </c>
      <c r="AK12" s="18" t="n">
        <v>1992</v>
      </c>
      <c r="AL12" s="18" t="n">
        <v>4812</v>
      </c>
      <c r="AM12" s="18" t="n">
        <v>3733</v>
      </c>
      <c r="AN12" s="18" t="n">
        <v>0</v>
      </c>
      <c r="AO12" s="18" t="n">
        <v>0</v>
      </c>
      <c r="AP12" s="18" t="n">
        <v>19174</v>
      </c>
      <c r="AQ12" s="19" t="n">
        <v>262057</v>
      </c>
      <c r="AR12" s="18" t="n">
        <v>56041</v>
      </c>
      <c r="AS12" s="18" t="n">
        <v>10267</v>
      </c>
      <c r="AT12" s="18" t="n">
        <v>13245</v>
      </c>
      <c r="AU12" s="18" t="n">
        <v>7060</v>
      </c>
      <c r="AV12" s="18" t="n">
        <v>19593</v>
      </c>
      <c r="AW12" s="19" t="n">
        <v>106206</v>
      </c>
      <c r="AX12" s="18" t="n">
        <v>51978</v>
      </c>
      <c r="AY12" s="19" t="n">
        <v>158184</v>
      </c>
      <c r="AZ12" s="19" t="n">
        <v>420241</v>
      </c>
      <c r="BC12" s="14"/>
    </row>
    <row r="13" s="13" customFormat="true" ht="24.75" hidden="false" customHeight="true" outlineLevel="0" collapsed="false">
      <c r="A13" s="15" t="s">
        <v>74</v>
      </c>
      <c r="B13" s="20" t="s">
        <v>75</v>
      </c>
      <c r="C13" s="17" t="s">
        <v>76</v>
      </c>
      <c r="D13" s="21" t="n">
        <v>50136</v>
      </c>
      <c r="E13" s="21" t="n">
        <v>4018</v>
      </c>
      <c r="F13" s="21" t="n">
        <v>2597</v>
      </c>
      <c r="G13" s="21" t="n">
        <v>17441</v>
      </c>
      <c r="H13" s="21" t="n">
        <v>111436</v>
      </c>
      <c r="I13" s="21" t="n">
        <v>7273</v>
      </c>
      <c r="J13" s="21" t="n">
        <v>9066</v>
      </c>
      <c r="K13" s="21" t="n">
        <v>2290</v>
      </c>
      <c r="L13" s="21" t="n">
        <v>0</v>
      </c>
      <c r="M13" s="21" t="n">
        <v>0</v>
      </c>
      <c r="N13" s="21" t="n">
        <v>0</v>
      </c>
      <c r="O13" s="21" t="n">
        <v>166625</v>
      </c>
      <c r="P13" s="21" t="n">
        <v>0</v>
      </c>
      <c r="Q13" s="21" t="n">
        <v>127203</v>
      </c>
      <c r="R13" s="21" t="n">
        <v>29064</v>
      </c>
      <c r="S13" s="21" t="n">
        <v>793</v>
      </c>
      <c r="T13" s="21" t="n">
        <v>0</v>
      </c>
      <c r="U13" s="21" t="n">
        <v>47042</v>
      </c>
      <c r="V13" s="21" t="n">
        <v>31950</v>
      </c>
      <c r="W13" s="21" t="n">
        <v>0</v>
      </c>
      <c r="X13" s="21" t="n">
        <v>14366</v>
      </c>
      <c r="Y13" s="21" t="n">
        <v>7178</v>
      </c>
      <c r="Z13" s="21" t="n">
        <v>0</v>
      </c>
      <c r="AA13" s="21" t="n">
        <v>13067</v>
      </c>
      <c r="AB13" s="21" t="n">
        <v>0</v>
      </c>
      <c r="AC13" s="21" t="n">
        <v>0</v>
      </c>
      <c r="AD13" s="21" t="n">
        <v>41346</v>
      </c>
      <c r="AE13" s="21" t="n">
        <v>0</v>
      </c>
      <c r="AF13" s="21" t="n">
        <v>0</v>
      </c>
      <c r="AG13" s="21" t="n">
        <v>29045</v>
      </c>
      <c r="AH13" s="21" t="n">
        <v>56416</v>
      </c>
      <c r="AI13" s="21" t="n">
        <v>20956</v>
      </c>
      <c r="AJ13" s="21" t="n">
        <v>164832</v>
      </c>
      <c r="AK13" s="21" t="n">
        <v>13228</v>
      </c>
      <c r="AL13" s="21" t="n">
        <v>1378</v>
      </c>
      <c r="AM13" s="21" t="n">
        <v>11738</v>
      </c>
      <c r="AN13" s="21" t="n">
        <v>0</v>
      </c>
      <c r="AO13" s="21" t="n">
        <v>0</v>
      </c>
      <c r="AP13" s="21" t="n">
        <v>8290</v>
      </c>
      <c r="AQ13" s="21" t="n">
        <v>988774</v>
      </c>
      <c r="AR13" s="21" t="n">
        <v>179558</v>
      </c>
      <c r="AS13" s="21" t="n">
        <v>13855</v>
      </c>
      <c r="AT13" s="21" t="n">
        <v>0</v>
      </c>
      <c r="AU13" s="21" t="n">
        <v>0</v>
      </c>
      <c r="AV13" s="21" t="n">
        <v>109286</v>
      </c>
      <c r="AW13" s="21" t="n">
        <v>302699</v>
      </c>
      <c r="AX13" s="21" t="n">
        <v>87403</v>
      </c>
      <c r="AY13" s="21" t="n">
        <v>390102</v>
      </c>
      <c r="AZ13" s="21" t="n">
        <v>1378876</v>
      </c>
      <c r="BC13" s="14"/>
    </row>
    <row r="14" s="13" customFormat="true" ht="24.75" hidden="false" customHeight="true" outlineLevel="0" collapsed="false">
      <c r="A14" s="22" t="s">
        <v>77</v>
      </c>
      <c r="B14" s="23" t="n">
        <v>500</v>
      </c>
      <c r="C14" s="11" t="s">
        <v>78</v>
      </c>
      <c r="D14" s="12" t="n">
        <v>22462</v>
      </c>
      <c r="E14" s="12" t="n">
        <v>3951</v>
      </c>
      <c r="F14" s="12" t="n">
        <v>24231</v>
      </c>
      <c r="G14" s="12" t="n">
        <v>0</v>
      </c>
      <c r="H14" s="12" t="n">
        <v>22128</v>
      </c>
      <c r="I14" s="12" t="n">
        <v>83099</v>
      </c>
      <c r="J14" s="12" t="n">
        <v>6730</v>
      </c>
      <c r="K14" s="12" t="n">
        <v>16350</v>
      </c>
      <c r="L14" s="12" t="n">
        <v>33495</v>
      </c>
      <c r="M14" s="12" t="n">
        <v>35597</v>
      </c>
      <c r="N14" s="12" t="n">
        <v>91852</v>
      </c>
      <c r="O14" s="12" t="n">
        <v>10319</v>
      </c>
      <c r="P14" s="12" t="n">
        <v>12615</v>
      </c>
      <c r="Q14" s="12" t="n">
        <v>0</v>
      </c>
      <c r="R14" s="12" t="n">
        <v>148518</v>
      </c>
      <c r="S14" s="12" t="n">
        <v>36296</v>
      </c>
      <c r="T14" s="12" t="n">
        <v>15930</v>
      </c>
      <c r="U14" s="12" t="n">
        <v>65353</v>
      </c>
      <c r="V14" s="12" t="n">
        <v>6033</v>
      </c>
      <c r="W14" s="12" t="n">
        <v>22274</v>
      </c>
      <c r="X14" s="12" t="n">
        <v>17581</v>
      </c>
      <c r="Y14" s="12" t="n">
        <v>4808</v>
      </c>
      <c r="Z14" s="12" t="n">
        <v>12465</v>
      </c>
      <c r="AA14" s="12" t="n">
        <v>4909</v>
      </c>
      <c r="AB14" s="12" t="n">
        <v>13963</v>
      </c>
      <c r="AC14" s="12" t="n">
        <v>0</v>
      </c>
      <c r="AD14" s="12" t="n">
        <v>897</v>
      </c>
      <c r="AE14" s="12" t="n">
        <v>5203</v>
      </c>
      <c r="AF14" s="12" t="n">
        <v>531</v>
      </c>
      <c r="AG14" s="12" t="n">
        <v>13800</v>
      </c>
      <c r="AH14" s="12" t="n">
        <v>25509</v>
      </c>
      <c r="AI14" s="12" t="n">
        <v>6000</v>
      </c>
      <c r="AJ14" s="12" t="n">
        <v>0</v>
      </c>
      <c r="AK14" s="12" t="n">
        <v>20121</v>
      </c>
      <c r="AL14" s="12" t="n">
        <v>77306</v>
      </c>
      <c r="AM14" s="12" t="n">
        <v>63793</v>
      </c>
      <c r="AN14" s="12" t="n">
        <v>5773</v>
      </c>
      <c r="AO14" s="12" t="n">
        <v>5098</v>
      </c>
      <c r="AP14" s="12" t="n">
        <v>6053</v>
      </c>
      <c r="AQ14" s="12" t="n">
        <v>941043</v>
      </c>
      <c r="AR14" s="12" t="n">
        <v>195328</v>
      </c>
      <c r="AS14" s="12" t="n">
        <v>429445</v>
      </c>
      <c r="AT14" s="12" t="n">
        <v>84589</v>
      </c>
      <c r="AU14" s="12" t="n">
        <v>44876</v>
      </c>
      <c r="AV14" s="12" t="n">
        <v>135974</v>
      </c>
      <c r="AW14" s="12" t="n">
        <v>890212</v>
      </c>
      <c r="AX14" s="12" t="n">
        <v>1389334</v>
      </c>
      <c r="AY14" s="12" t="n">
        <v>2279546</v>
      </c>
      <c r="AZ14" s="12" t="n">
        <v>3220589</v>
      </c>
      <c r="BC14" s="14"/>
    </row>
    <row r="15" s="13" customFormat="true" ht="24.75" hidden="false" customHeight="true" outlineLevel="0" collapsed="false">
      <c r="A15" s="22" t="s">
        <v>79</v>
      </c>
      <c r="B15" s="23" t="n">
        <v>600</v>
      </c>
      <c r="C15" s="11" t="s">
        <v>80</v>
      </c>
      <c r="D15" s="12" t="n">
        <f aca="false">D16+D17+D18</f>
        <v>131731</v>
      </c>
      <c r="E15" s="12" t="n">
        <f aca="false">E16+E17+E18</f>
        <v>299</v>
      </c>
      <c r="F15" s="12" t="n">
        <f aca="false">F16+F17+F18</f>
        <v>289311</v>
      </c>
      <c r="G15" s="12" t="n">
        <f aca="false">G16+G17+G18</f>
        <v>6259</v>
      </c>
      <c r="H15" s="12" t="n">
        <f aca="false">H16+H17+H18</f>
        <v>197341</v>
      </c>
      <c r="I15" s="12" t="n">
        <f aca="false">I16+I17+I18</f>
        <v>311223</v>
      </c>
      <c r="J15" s="12" t="n">
        <f aca="false">J16+J17+J18</f>
        <v>111508</v>
      </c>
      <c r="K15" s="12" t="n">
        <f aca="false">K16+K17+K18</f>
        <v>29205</v>
      </c>
      <c r="L15" s="12" t="n">
        <f aca="false">L16+L17+L18</f>
        <v>59023</v>
      </c>
      <c r="M15" s="12" t="n">
        <f aca="false">M16+M17+M18</f>
        <v>128546</v>
      </c>
      <c r="N15" s="12" t="n">
        <f aca="false">N16+N17+N18</f>
        <v>105185</v>
      </c>
      <c r="O15" s="12" t="n">
        <f aca="false">O16+O17+O18</f>
        <v>516669</v>
      </c>
      <c r="P15" s="12" t="n">
        <f aca="false">P16+P17+P18</f>
        <v>95154</v>
      </c>
      <c r="Q15" s="12" t="n">
        <f aca="false">Q16+Q17+Q18</f>
        <v>17769</v>
      </c>
      <c r="R15" s="12" t="n">
        <f aca="false">R16+R17+R18</f>
        <v>453852</v>
      </c>
      <c r="S15" s="12" t="n">
        <f aca="false">S16+S17+S18</f>
        <v>67664</v>
      </c>
      <c r="T15" s="12" t="n">
        <f aca="false">T16+T17+T18</f>
        <v>166511</v>
      </c>
      <c r="U15" s="12" t="n">
        <f aca="false">U16+U17+U18</f>
        <v>712149</v>
      </c>
      <c r="V15" s="12" t="n">
        <f aca="false">V16+V17+V18</f>
        <v>82641</v>
      </c>
      <c r="W15" s="12" t="n">
        <f aca="false">W16+W17+W18</f>
        <v>190797</v>
      </c>
      <c r="X15" s="12" t="n">
        <f aca="false">X16+X17+X18</f>
        <v>353185</v>
      </c>
      <c r="Y15" s="12" t="n">
        <f aca="false">Y16+Y17+Y18</f>
        <v>28376</v>
      </c>
      <c r="Z15" s="12" t="n">
        <f aca="false">Z16+Z17+Z18</f>
        <v>0</v>
      </c>
      <c r="AA15" s="12" t="n">
        <f aca="false">AA16+AA17+AA18</f>
        <v>154153</v>
      </c>
      <c r="AB15" s="12" t="n">
        <f aca="false">AB16+AB17+AB18</f>
        <v>53531</v>
      </c>
      <c r="AC15" s="12" t="n">
        <f aca="false">AC16+AC17+AC18</f>
        <v>150911</v>
      </c>
      <c r="AD15" s="12" t="n">
        <f aca="false">AD16+AD17+AD18</f>
        <v>83075</v>
      </c>
      <c r="AE15" s="12" t="n">
        <f aca="false">AE16+AE17+AE18</f>
        <v>201795</v>
      </c>
      <c r="AF15" s="12" t="n">
        <f aca="false">AF16+AF17+AF18</f>
        <v>70208</v>
      </c>
      <c r="AG15" s="12" t="n">
        <f aca="false">AG16+AG17+AG18</f>
        <v>333949</v>
      </c>
      <c r="AH15" s="12" t="n">
        <f aca="false">AH16+AH17+AH18</f>
        <v>90635</v>
      </c>
      <c r="AI15" s="12" t="n">
        <f aca="false">AI16+AI17+AI18</f>
        <v>11675</v>
      </c>
      <c r="AJ15" s="12" t="n">
        <f aca="false">AJ16+AJ17+AJ18</f>
        <v>70897</v>
      </c>
      <c r="AK15" s="12" t="n">
        <f aca="false">AK16+AK17+AK18</f>
        <v>99269</v>
      </c>
      <c r="AL15" s="12" t="n">
        <f aca="false">AL16+AL17+AL18</f>
        <v>656976</v>
      </c>
      <c r="AM15" s="12" t="n">
        <f aca="false">AM16+AM17+AM18</f>
        <v>122639</v>
      </c>
      <c r="AN15" s="12" t="n">
        <f aca="false">AN16+AN17+AN18</f>
        <v>82229</v>
      </c>
      <c r="AO15" s="12" t="n">
        <f aca="false">AO16+AO17+AO18</f>
        <v>35152</v>
      </c>
      <c r="AP15" s="12" t="n">
        <f aca="false">AP16+AP17+AP18</f>
        <v>168761</v>
      </c>
      <c r="AQ15" s="12" t="n">
        <f aca="false">AQ16+AQ17+AQ18</f>
        <v>6440253</v>
      </c>
      <c r="AR15" s="12" t="n">
        <f aca="false">AR16+AR17+AR18</f>
        <v>793300</v>
      </c>
      <c r="AS15" s="12" t="n">
        <f aca="false">AS16+AS17+AS18</f>
        <v>1056428</v>
      </c>
      <c r="AT15" s="12" t="n">
        <f aca="false">AT16+AT17+AT18</f>
        <v>572167</v>
      </c>
      <c r="AU15" s="12" t="n">
        <f aca="false">AU16+AU17+AU18</f>
        <v>588801</v>
      </c>
      <c r="AV15" s="12" t="n">
        <f aca="false">AV16+AV17+AV18</f>
        <v>1189429</v>
      </c>
      <c r="AW15" s="12" t="n">
        <f aca="false">AW16+AW17+AW18</f>
        <v>4200125</v>
      </c>
      <c r="AX15" s="12" t="n">
        <f aca="false">AX16+AX17+AX18</f>
        <v>2932065</v>
      </c>
      <c r="AY15" s="12" t="n">
        <f aca="false">AY16+AY17+AY18</f>
        <v>7132190</v>
      </c>
      <c r="AZ15" s="12" t="n">
        <f aca="false">AZ16+AZ17+AZ18</f>
        <v>13572443</v>
      </c>
      <c r="BC15" s="14"/>
    </row>
    <row r="16" customFormat="false" ht="24.75" hidden="false" customHeight="true" outlineLevel="0" collapsed="false">
      <c r="A16" s="15" t="s">
        <v>81</v>
      </c>
      <c r="B16" s="20" t="n">
        <v>620</v>
      </c>
      <c r="C16" s="17" t="s">
        <v>82</v>
      </c>
      <c r="D16" s="18" t="n">
        <v>119323</v>
      </c>
      <c r="E16" s="18" t="n">
        <v>0</v>
      </c>
      <c r="F16" s="18" t="n">
        <v>289311</v>
      </c>
      <c r="G16" s="18" t="n">
        <v>1027</v>
      </c>
      <c r="H16" s="18" t="n">
        <v>126822</v>
      </c>
      <c r="I16" s="18" t="n">
        <v>297223</v>
      </c>
      <c r="J16" s="18" t="n">
        <v>111508</v>
      </c>
      <c r="K16" s="18" t="n">
        <v>9842</v>
      </c>
      <c r="L16" s="18" t="n">
        <v>59023</v>
      </c>
      <c r="M16" s="18" t="n">
        <v>114964</v>
      </c>
      <c r="N16" s="18" t="n">
        <v>72957</v>
      </c>
      <c r="O16" s="18" t="n">
        <v>513755</v>
      </c>
      <c r="P16" s="18" t="n">
        <v>95154</v>
      </c>
      <c r="Q16" s="18" t="n">
        <v>17769</v>
      </c>
      <c r="R16" s="18" t="n">
        <v>453152</v>
      </c>
      <c r="S16" s="18" t="n">
        <v>61794</v>
      </c>
      <c r="T16" s="18" t="n">
        <v>87228</v>
      </c>
      <c r="U16" s="18" t="n">
        <v>629368</v>
      </c>
      <c r="V16" s="18" t="n">
        <v>82641</v>
      </c>
      <c r="W16" s="18" t="n">
        <v>190797</v>
      </c>
      <c r="X16" s="18" t="n">
        <v>344706</v>
      </c>
      <c r="Y16" s="18" t="n">
        <v>27957</v>
      </c>
      <c r="Z16" s="18" t="n">
        <v>0</v>
      </c>
      <c r="AA16" s="18" t="n">
        <v>145277</v>
      </c>
      <c r="AB16" s="18" t="n">
        <v>53531</v>
      </c>
      <c r="AC16" s="18" t="n">
        <v>150911</v>
      </c>
      <c r="AD16" s="18" t="n">
        <v>77337</v>
      </c>
      <c r="AE16" s="18" t="n">
        <v>201795</v>
      </c>
      <c r="AF16" s="18" t="n">
        <v>70208</v>
      </c>
      <c r="AG16" s="18" t="n">
        <v>319351</v>
      </c>
      <c r="AH16" s="18" t="n">
        <v>69841</v>
      </c>
      <c r="AI16" s="18" t="n">
        <v>11675</v>
      </c>
      <c r="AJ16" s="18" t="n">
        <v>68897</v>
      </c>
      <c r="AK16" s="18" t="n">
        <v>97742</v>
      </c>
      <c r="AL16" s="18" t="n">
        <v>622270</v>
      </c>
      <c r="AM16" s="18" t="n">
        <v>122639</v>
      </c>
      <c r="AN16" s="18" t="n">
        <v>82229</v>
      </c>
      <c r="AO16" s="18" t="n">
        <v>29470</v>
      </c>
      <c r="AP16" s="18" t="n">
        <v>168761</v>
      </c>
      <c r="AQ16" s="19" t="n">
        <v>5998255</v>
      </c>
      <c r="AR16" s="18" t="n">
        <v>496894</v>
      </c>
      <c r="AS16" s="18" t="n">
        <v>951925</v>
      </c>
      <c r="AT16" s="18" t="n">
        <v>526030</v>
      </c>
      <c r="AU16" s="18" t="n">
        <v>586801</v>
      </c>
      <c r="AV16" s="18" t="n">
        <v>1183637</v>
      </c>
      <c r="AW16" s="19" t="n">
        <v>3745287</v>
      </c>
      <c r="AX16" s="18" t="n">
        <v>2285334</v>
      </c>
      <c r="AY16" s="19" t="n">
        <v>6030621</v>
      </c>
      <c r="AZ16" s="19" t="n">
        <v>12028876</v>
      </c>
      <c r="BC16" s="14"/>
    </row>
    <row r="17" customFormat="false" ht="24.75" hidden="false" customHeight="true" outlineLevel="0" collapsed="false">
      <c r="A17" s="15" t="s">
        <v>83</v>
      </c>
      <c r="B17" s="20" t="n">
        <v>630</v>
      </c>
      <c r="C17" s="17" t="s">
        <v>84</v>
      </c>
      <c r="D17" s="18" t="n">
        <v>0</v>
      </c>
      <c r="E17" s="18" t="n">
        <v>299</v>
      </c>
      <c r="F17" s="18" t="n">
        <v>0</v>
      </c>
      <c r="G17" s="18" t="n">
        <v>0</v>
      </c>
      <c r="H17" s="18" t="n">
        <v>52201</v>
      </c>
      <c r="I17" s="18" t="n">
        <v>0</v>
      </c>
      <c r="J17" s="18" t="n">
        <v>0</v>
      </c>
      <c r="K17" s="18" t="n">
        <v>3000</v>
      </c>
      <c r="L17" s="18" t="n">
        <v>0</v>
      </c>
      <c r="M17" s="18" t="n">
        <v>13582</v>
      </c>
      <c r="N17" s="18" t="n">
        <v>5185</v>
      </c>
      <c r="O17" s="18" t="n">
        <v>0</v>
      </c>
      <c r="P17" s="18" t="n">
        <v>0</v>
      </c>
      <c r="Q17" s="18" t="n">
        <v>0</v>
      </c>
      <c r="R17" s="18" t="n">
        <v>700</v>
      </c>
      <c r="S17" s="18" t="n">
        <v>0</v>
      </c>
      <c r="T17" s="18" t="n">
        <v>28527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14598</v>
      </c>
      <c r="AH17" s="18" t="n">
        <v>0</v>
      </c>
      <c r="AI17" s="18" t="n">
        <v>0</v>
      </c>
      <c r="AJ17" s="18" t="n">
        <v>2000</v>
      </c>
      <c r="AK17" s="18" t="n">
        <v>0</v>
      </c>
      <c r="AL17" s="18" t="n">
        <v>25764</v>
      </c>
      <c r="AM17" s="18" t="n">
        <v>0</v>
      </c>
      <c r="AN17" s="18" t="n">
        <v>0</v>
      </c>
      <c r="AO17" s="18" t="n">
        <v>0</v>
      </c>
      <c r="AP17" s="18" t="n">
        <v>0</v>
      </c>
      <c r="AQ17" s="19" t="n">
        <v>145856</v>
      </c>
      <c r="AR17" s="18" t="n">
        <v>61772</v>
      </c>
      <c r="AS17" s="18" t="n">
        <v>0</v>
      </c>
      <c r="AT17" s="18" t="n">
        <v>46137</v>
      </c>
      <c r="AU17" s="18" t="n">
        <v>2000</v>
      </c>
      <c r="AV17" s="18" t="n">
        <v>0</v>
      </c>
      <c r="AW17" s="19" t="n">
        <v>109909</v>
      </c>
      <c r="AX17" s="18" t="n">
        <v>85858</v>
      </c>
      <c r="AY17" s="19" t="n">
        <v>195767</v>
      </c>
      <c r="AZ17" s="19" t="n">
        <v>341623</v>
      </c>
      <c r="BC17" s="14"/>
    </row>
    <row r="18" customFormat="false" ht="24.75" hidden="false" customHeight="true" outlineLevel="0" collapsed="false">
      <c r="A18" s="15" t="s">
        <v>85</v>
      </c>
      <c r="B18" s="16" t="s">
        <v>86</v>
      </c>
      <c r="C18" s="17" t="s">
        <v>87</v>
      </c>
      <c r="D18" s="18" t="n">
        <v>12408</v>
      </c>
      <c r="E18" s="18" t="n">
        <v>0</v>
      </c>
      <c r="F18" s="18" t="n">
        <v>0</v>
      </c>
      <c r="G18" s="18" t="n">
        <v>5232</v>
      </c>
      <c r="H18" s="18" t="n">
        <v>18318</v>
      </c>
      <c r="I18" s="18" t="n">
        <v>14000</v>
      </c>
      <c r="J18" s="18" t="n">
        <v>0</v>
      </c>
      <c r="K18" s="18" t="n">
        <v>16363</v>
      </c>
      <c r="L18" s="18" t="n">
        <v>0</v>
      </c>
      <c r="M18" s="18" t="n">
        <v>0</v>
      </c>
      <c r="N18" s="18" t="n">
        <v>27043</v>
      </c>
      <c r="O18" s="18" t="n">
        <v>2914</v>
      </c>
      <c r="P18" s="18" t="n">
        <v>0</v>
      </c>
      <c r="Q18" s="18" t="n">
        <v>0</v>
      </c>
      <c r="R18" s="18" t="n">
        <v>0</v>
      </c>
      <c r="S18" s="18" t="n">
        <v>5870</v>
      </c>
      <c r="T18" s="18" t="n">
        <v>50756</v>
      </c>
      <c r="U18" s="18" t="n">
        <v>82781</v>
      </c>
      <c r="V18" s="18" t="n">
        <v>0</v>
      </c>
      <c r="W18" s="18" t="n">
        <v>0</v>
      </c>
      <c r="X18" s="18" t="n">
        <v>8479</v>
      </c>
      <c r="Y18" s="18" t="n">
        <v>419</v>
      </c>
      <c r="Z18" s="18" t="n">
        <v>0</v>
      </c>
      <c r="AA18" s="18" t="n">
        <v>8876</v>
      </c>
      <c r="AB18" s="18" t="n">
        <v>0</v>
      </c>
      <c r="AC18" s="18" t="n">
        <v>0</v>
      </c>
      <c r="AD18" s="18" t="n">
        <v>5738</v>
      </c>
      <c r="AE18" s="18" t="n">
        <v>0</v>
      </c>
      <c r="AF18" s="18" t="n">
        <v>0</v>
      </c>
      <c r="AG18" s="18" t="n">
        <v>0</v>
      </c>
      <c r="AH18" s="18" t="n">
        <v>20794</v>
      </c>
      <c r="AI18" s="18" t="n">
        <v>0</v>
      </c>
      <c r="AJ18" s="18" t="n">
        <v>0</v>
      </c>
      <c r="AK18" s="18" t="n">
        <v>1527</v>
      </c>
      <c r="AL18" s="18" t="n">
        <v>8942</v>
      </c>
      <c r="AM18" s="18" t="n">
        <v>0</v>
      </c>
      <c r="AN18" s="18" t="n">
        <v>0</v>
      </c>
      <c r="AO18" s="18" t="n">
        <v>5682</v>
      </c>
      <c r="AP18" s="18" t="n">
        <v>0</v>
      </c>
      <c r="AQ18" s="19" t="n">
        <v>296142</v>
      </c>
      <c r="AR18" s="18" t="n">
        <v>234634</v>
      </c>
      <c r="AS18" s="18" t="n">
        <v>104503</v>
      </c>
      <c r="AT18" s="18" t="n">
        <v>0</v>
      </c>
      <c r="AU18" s="18" t="n">
        <v>0</v>
      </c>
      <c r="AV18" s="18" t="n">
        <v>5792</v>
      </c>
      <c r="AW18" s="19" t="n">
        <v>344929</v>
      </c>
      <c r="AX18" s="18" t="n">
        <v>560873</v>
      </c>
      <c r="AY18" s="19" t="n">
        <v>905802</v>
      </c>
      <c r="AZ18" s="19" t="n">
        <v>1201944</v>
      </c>
      <c r="BC18" s="14"/>
    </row>
    <row r="19" s="13" customFormat="true" ht="24.75" hidden="false" customHeight="true" outlineLevel="0" collapsed="false">
      <c r="A19" s="22" t="s">
        <v>88</v>
      </c>
      <c r="B19" s="10" t="n">
        <v>700</v>
      </c>
      <c r="C19" s="11" t="s">
        <v>89</v>
      </c>
      <c r="D19" s="12" t="n">
        <v>4531</v>
      </c>
      <c r="E19" s="12" t="n">
        <v>2907</v>
      </c>
      <c r="F19" s="12" t="n">
        <v>21907</v>
      </c>
      <c r="G19" s="12" t="n">
        <v>3492</v>
      </c>
      <c r="H19" s="12" t="n">
        <v>14559</v>
      </c>
      <c r="I19" s="12" t="n">
        <v>11518</v>
      </c>
      <c r="J19" s="12" t="n">
        <v>5042</v>
      </c>
      <c r="K19" s="12" t="n">
        <v>4297</v>
      </c>
      <c r="L19" s="12" t="n">
        <v>1942</v>
      </c>
      <c r="M19" s="12" t="n">
        <v>15436</v>
      </c>
      <c r="N19" s="12" t="n">
        <v>64877</v>
      </c>
      <c r="O19" s="12" t="n">
        <v>31656</v>
      </c>
      <c r="P19" s="12" t="n">
        <v>3441</v>
      </c>
      <c r="Q19" s="12" t="n">
        <v>0</v>
      </c>
      <c r="R19" s="12" t="n">
        <v>7058</v>
      </c>
      <c r="S19" s="12" t="n">
        <v>4457</v>
      </c>
      <c r="T19" s="12" t="n">
        <v>16680</v>
      </c>
      <c r="U19" s="12" t="n">
        <v>25227</v>
      </c>
      <c r="V19" s="12" t="n">
        <v>15947</v>
      </c>
      <c r="W19" s="12" t="n">
        <v>8000</v>
      </c>
      <c r="X19" s="12" t="n">
        <v>7545</v>
      </c>
      <c r="Y19" s="12" t="n">
        <v>1732</v>
      </c>
      <c r="Z19" s="12" t="n">
        <v>4243</v>
      </c>
      <c r="AA19" s="12" t="n">
        <v>2716</v>
      </c>
      <c r="AB19" s="12" t="n">
        <v>700</v>
      </c>
      <c r="AC19" s="12" t="n">
        <v>1567</v>
      </c>
      <c r="AD19" s="12" t="n">
        <v>19010</v>
      </c>
      <c r="AE19" s="12" t="n">
        <v>4132</v>
      </c>
      <c r="AF19" s="12" t="n">
        <v>2877</v>
      </c>
      <c r="AG19" s="12" t="n">
        <v>13522</v>
      </c>
      <c r="AH19" s="12" t="n">
        <v>4128</v>
      </c>
      <c r="AI19" s="12" t="n">
        <v>933</v>
      </c>
      <c r="AJ19" s="12" t="n">
        <v>0</v>
      </c>
      <c r="AK19" s="12" t="n">
        <v>150</v>
      </c>
      <c r="AL19" s="12" t="n">
        <v>5402</v>
      </c>
      <c r="AM19" s="12" t="n">
        <v>6769</v>
      </c>
      <c r="AN19" s="12" t="n">
        <v>10419</v>
      </c>
      <c r="AO19" s="12" t="n">
        <v>5831</v>
      </c>
      <c r="AP19" s="12" t="n">
        <v>5028</v>
      </c>
      <c r="AQ19" s="12" t="n">
        <v>359678</v>
      </c>
      <c r="AR19" s="12" t="n">
        <v>41480</v>
      </c>
      <c r="AS19" s="12" t="n">
        <v>52874</v>
      </c>
      <c r="AT19" s="12" t="n">
        <v>26893</v>
      </c>
      <c r="AU19" s="12" t="n">
        <v>17953</v>
      </c>
      <c r="AV19" s="12" t="n">
        <v>30105</v>
      </c>
      <c r="AW19" s="12" t="n">
        <v>169305</v>
      </c>
      <c r="AX19" s="12" t="n">
        <v>132299</v>
      </c>
      <c r="AY19" s="12" t="n">
        <v>301604</v>
      </c>
      <c r="AZ19" s="12" t="n">
        <v>661282</v>
      </c>
      <c r="BC19" s="14"/>
    </row>
    <row r="20" s="13" customFormat="true" ht="24.75" hidden="false" customHeight="true" outlineLevel="0" collapsed="false">
      <c r="A20" s="22" t="s">
        <v>90</v>
      </c>
      <c r="B20" s="10" t="n">
        <v>800</v>
      </c>
      <c r="C20" s="11" t="s">
        <v>91</v>
      </c>
      <c r="D20" s="12" t="n">
        <f aca="false">D21+D22</f>
        <v>24944</v>
      </c>
      <c r="E20" s="12" t="n">
        <f aca="false">E21+E22</f>
        <v>25721</v>
      </c>
      <c r="F20" s="12" t="n">
        <f aca="false">F21+F22</f>
        <v>77379</v>
      </c>
      <c r="G20" s="12" t="n">
        <f aca="false">G21+G22</f>
        <v>31327</v>
      </c>
      <c r="H20" s="12" t="n">
        <f aca="false">H21+H22</f>
        <v>180587</v>
      </c>
      <c r="I20" s="12" t="n">
        <f aca="false">I21+I22</f>
        <v>61495</v>
      </c>
      <c r="J20" s="12" t="n">
        <f aca="false">J21+J22</f>
        <v>35164</v>
      </c>
      <c r="K20" s="12" t="n">
        <f aca="false">K21+K22</f>
        <v>23933</v>
      </c>
      <c r="L20" s="12" t="n">
        <f aca="false">L21+L22</f>
        <v>71237</v>
      </c>
      <c r="M20" s="12" t="n">
        <f aca="false">M21+M22</f>
        <v>120281</v>
      </c>
      <c r="N20" s="12" t="n">
        <f aca="false">N21+N22</f>
        <v>176228</v>
      </c>
      <c r="O20" s="12" t="n">
        <f aca="false">O21+O22</f>
        <v>191703</v>
      </c>
      <c r="P20" s="12" t="n">
        <f aca="false">P21+P22</f>
        <v>27795</v>
      </c>
      <c r="Q20" s="12" t="n">
        <f aca="false">Q21+Q22</f>
        <v>45016</v>
      </c>
      <c r="R20" s="12" t="n">
        <f aca="false">R21+R22</f>
        <v>199562</v>
      </c>
      <c r="S20" s="12" t="n">
        <f aca="false">S21+S22</f>
        <v>24119</v>
      </c>
      <c r="T20" s="12" t="n">
        <f aca="false">T21+T22</f>
        <v>102044</v>
      </c>
      <c r="U20" s="12" t="n">
        <f aca="false">U21+U22</f>
        <v>300207</v>
      </c>
      <c r="V20" s="12" t="n">
        <f aca="false">V21+V22</f>
        <v>62227</v>
      </c>
      <c r="W20" s="12" t="n">
        <f aca="false">W21+W22</f>
        <v>79958</v>
      </c>
      <c r="X20" s="12" t="n">
        <f aca="false">X21+X22</f>
        <v>97341</v>
      </c>
      <c r="Y20" s="12" t="n">
        <f aca="false">Y21+Y22</f>
        <v>13321</v>
      </c>
      <c r="Z20" s="12" t="n">
        <f aca="false">Z21+Z22</f>
        <v>9033</v>
      </c>
      <c r="AA20" s="12" t="n">
        <f aca="false">AA21+AA22</f>
        <v>46330</v>
      </c>
      <c r="AB20" s="12" t="n">
        <f aca="false">AB21+AB22</f>
        <v>27473</v>
      </c>
      <c r="AC20" s="12" t="n">
        <f aca="false">AC21+AC22</f>
        <v>7590</v>
      </c>
      <c r="AD20" s="12" t="n">
        <f aca="false">AD21+AD22</f>
        <v>76613</v>
      </c>
      <c r="AE20" s="12" t="n">
        <f aca="false">AE21+AE22</f>
        <v>91692</v>
      </c>
      <c r="AF20" s="12" t="n">
        <f aca="false">AF21+AF22</f>
        <v>11908</v>
      </c>
      <c r="AG20" s="12" t="n">
        <f aca="false">AG21+AG22</f>
        <v>169406</v>
      </c>
      <c r="AH20" s="12" t="n">
        <f aca="false">AH21+AH22</f>
        <v>65184</v>
      </c>
      <c r="AI20" s="12" t="n">
        <f aca="false">AI21+AI22</f>
        <v>46037</v>
      </c>
      <c r="AJ20" s="12" t="n">
        <f aca="false">AJ21+AJ22</f>
        <v>52367</v>
      </c>
      <c r="AK20" s="12" t="n">
        <f aca="false">AK21+AK22</f>
        <v>4430</v>
      </c>
      <c r="AL20" s="12" t="n">
        <f aca="false">AL21+AL22</f>
        <v>169647</v>
      </c>
      <c r="AM20" s="12" t="n">
        <f aca="false">AM21+AM22</f>
        <v>70201</v>
      </c>
      <c r="AN20" s="12" t="n">
        <f aca="false">AN21+AN22</f>
        <v>14909</v>
      </c>
      <c r="AO20" s="12" t="n">
        <f aca="false">AO21+AO22</f>
        <v>20969</v>
      </c>
      <c r="AP20" s="12" t="n">
        <f aca="false">AP21+AP22</f>
        <v>97249</v>
      </c>
      <c r="AQ20" s="12" t="n">
        <f aca="false">AQ21+AQ22</f>
        <v>2952627</v>
      </c>
      <c r="AR20" s="12" t="n">
        <f aca="false">AR21+AR22</f>
        <v>491067</v>
      </c>
      <c r="AS20" s="12" t="n">
        <f aca="false">AS21+AS22</f>
        <v>514278</v>
      </c>
      <c r="AT20" s="12" t="n">
        <f aca="false">AT21+AT22</f>
        <v>313415</v>
      </c>
      <c r="AU20" s="12" t="n">
        <f aca="false">AU21+AU22</f>
        <v>265439</v>
      </c>
      <c r="AV20" s="12" t="n">
        <f aca="false">AV21+AV22</f>
        <v>696377</v>
      </c>
      <c r="AW20" s="12" t="n">
        <f aca="false">AW21+AW22</f>
        <v>2280576</v>
      </c>
      <c r="AX20" s="12" t="n">
        <f aca="false">AX21+AX22</f>
        <v>1368310</v>
      </c>
      <c r="AY20" s="12" t="n">
        <f aca="false">AY21+AY22</f>
        <v>3648886</v>
      </c>
      <c r="AZ20" s="12" t="n">
        <f aca="false">AZ21+AZ22</f>
        <v>6601513</v>
      </c>
      <c r="BC20" s="14"/>
    </row>
    <row r="21" customFormat="false" ht="24.75" hidden="false" customHeight="true" outlineLevel="0" collapsed="false">
      <c r="A21" s="15" t="s">
        <v>92</v>
      </c>
      <c r="B21" s="20" t="n">
        <v>810</v>
      </c>
      <c r="C21" s="17" t="s">
        <v>93</v>
      </c>
      <c r="D21" s="18" t="n">
        <v>11248</v>
      </c>
      <c r="E21" s="18" t="n">
        <v>9386</v>
      </c>
      <c r="F21" s="18" t="n">
        <v>20730</v>
      </c>
      <c r="G21" s="18" t="n">
        <v>8125</v>
      </c>
      <c r="H21" s="18" t="n">
        <v>70963</v>
      </c>
      <c r="I21" s="18" t="n">
        <v>11100</v>
      </c>
      <c r="J21" s="18" t="n">
        <v>4933</v>
      </c>
      <c r="K21" s="18" t="n">
        <v>7613</v>
      </c>
      <c r="L21" s="18" t="n">
        <v>38406</v>
      </c>
      <c r="M21" s="18" t="n">
        <v>44134</v>
      </c>
      <c r="N21" s="18" t="n">
        <v>95937</v>
      </c>
      <c r="O21" s="18" t="n">
        <v>50105</v>
      </c>
      <c r="P21" s="18" t="n">
        <v>11000</v>
      </c>
      <c r="Q21" s="18" t="n">
        <v>10046</v>
      </c>
      <c r="R21" s="18" t="n">
        <v>73236</v>
      </c>
      <c r="S21" s="18" t="n">
        <v>11903</v>
      </c>
      <c r="T21" s="18" t="n">
        <v>13881</v>
      </c>
      <c r="U21" s="18" t="n">
        <v>125201</v>
      </c>
      <c r="V21" s="18" t="n">
        <v>12212</v>
      </c>
      <c r="W21" s="18" t="n">
        <v>21394</v>
      </c>
      <c r="X21" s="18" t="n">
        <v>23689</v>
      </c>
      <c r="Y21" s="18" t="n">
        <v>3608</v>
      </c>
      <c r="Z21" s="18" t="n">
        <v>0</v>
      </c>
      <c r="AA21" s="18" t="n">
        <v>13560</v>
      </c>
      <c r="AB21" s="18" t="n">
        <v>4981</v>
      </c>
      <c r="AC21" s="18" t="n">
        <v>2631</v>
      </c>
      <c r="AD21" s="18" t="n">
        <v>38269</v>
      </c>
      <c r="AE21" s="18" t="n">
        <v>21374</v>
      </c>
      <c r="AF21" s="18" t="n">
        <v>4268</v>
      </c>
      <c r="AG21" s="18" t="n">
        <v>66852</v>
      </c>
      <c r="AH21" s="18" t="n">
        <v>20424</v>
      </c>
      <c r="AI21" s="18" t="n">
        <v>7500</v>
      </c>
      <c r="AJ21" s="18" t="n">
        <v>12040</v>
      </c>
      <c r="AK21" s="18" t="n">
        <v>941</v>
      </c>
      <c r="AL21" s="18" t="n">
        <v>72519</v>
      </c>
      <c r="AM21" s="18" t="n">
        <v>14965</v>
      </c>
      <c r="AN21" s="18" t="n">
        <v>7513</v>
      </c>
      <c r="AO21" s="18" t="n">
        <v>3400</v>
      </c>
      <c r="AP21" s="18" t="n">
        <v>9703</v>
      </c>
      <c r="AQ21" s="19" t="n">
        <v>979790</v>
      </c>
      <c r="AR21" s="18" t="n">
        <v>169883</v>
      </c>
      <c r="AS21" s="18" t="n">
        <v>138847</v>
      </c>
      <c r="AT21" s="18" t="n">
        <v>112796</v>
      </c>
      <c r="AU21" s="18" t="n">
        <v>81829</v>
      </c>
      <c r="AV21" s="18" t="n">
        <v>68087</v>
      </c>
      <c r="AW21" s="19" t="n">
        <v>571442</v>
      </c>
      <c r="AX21" s="18" t="n">
        <v>354830</v>
      </c>
      <c r="AY21" s="19" t="n">
        <v>926272</v>
      </c>
      <c r="AZ21" s="19" t="n">
        <v>1906062</v>
      </c>
      <c r="BC21" s="14"/>
    </row>
    <row r="22" customFormat="false" ht="24.75" hidden="false" customHeight="true" outlineLevel="0" collapsed="false">
      <c r="A22" s="15" t="s">
        <v>94</v>
      </c>
      <c r="B22" s="15" t="s">
        <v>95</v>
      </c>
      <c r="C22" s="17" t="s">
        <v>96</v>
      </c>
      <c r="D22" s="18" t="n">
        <v>13696</v>
      </c>
      <c r="E22" s="18" t="n">
        <v>16335</v>
      </c>
      <c r="F22" s="18" t="n">
        <v>56649</v>
      </c>
      <c r="G22" s="18" t="n">
        <v>23202</v>
      </c>
      <c r="H22" s="18" t="n">
        <v>109624</v>
      </c>
      <c r="I22" s="18" t="n">
        <v>50395</v>
      </c>
      <c r="J22" s="18" t="n">
        <v>30231</v>
      </c>
      <c r="K22" s="18" t="n">
        <v>16320</v>
      </c>
      <c r="L22" s="18" t="n">
        <v>32831</v>
      </c>
      <c r="M22" s="18" t="n">
        <v>76147</v>
      </c>
      <c r="N22" s="18" t="n">
        <v>80291</v>
      </c>
      <c r="O22" s="18" t="n">
        <v>141598</v>
      </c>
      <c r="P22" s="18" t="n">
        <v>16795</v>
      </c>
      <c r="Q22" s="18" t="n">
        <v>34970</v>
      </c>
      <c r="R22" s="18" t="n">
        <v>126326</v>
      </c>
      <c r="S22" s="18" t="n">
        <v>12216</v>
      </c>
      <c r="T22" s="18" t="n">
        <v>88163</v>
      </c>
      <c r="U22" s="18" t="n">
        <v>175006</v>
      </c>
      <c r="V22" s="18" t="n">
        <v>50015</v>
      </c>
      <c r="W22" s="18" t="n">
        <v>58564</v>
      </c>
      <c r="X22" s="18" t="n">
        <v>73652</v>
      </c>
      <c r="Y22" s="18" t="n">
        <v>9713</v>
      </c>
      <c r="Z22" s="18" t="n">
        <v>9033</v>
      </c>
      <c r="AA22" s="18" t="n">
        <v>32770</v>
      </c>
      <c r="AB22" s="18" t="n">
        <v>22492</v>
      </c>
      <c r="AC22" s="18" t="n">
        <v>4959</v>
      </c>
      <c r="AD22" s="18" t="n">
        <v>38344</v>
      </c>
      <c r="AE22" s="18" t="n">
        <v>70318</v>
      </c>
      <c r="AF22" s="18" t="n">
        <v>7640</v>
      </c>
      <c r="AG22" s="18" t="n">
        <v>102554</v>
      </c>
      <c r="AH22" s="18" t="n">
        <v>44760</v>
      </c>
      <c r="AI22" s="18" t="n">
        <v>38537</v>
      </c>
      <c r="AJ22" s="18" t="n">
        <v>40327</v>
      </c>
      <c r="AK22" s="18" t="n">
        <v>3489</v>
      </c>
      <c r="AL22" s="18" t="n">
        <v>97128</v>
      </c>
      <c r="AM22" s="18" t="n">
        <v>55236</v>
      </c>
      <c r="AN22" s="18" t="n">
        <v>7396</v>
      </c>
      <c r="AO22" s="18" t="n">
        <v>17569</v>
      </c>
      <c r="AP22" s="18" t="n">
        <v>87546</v>
      </c>
      <c r="AQ22" s="19" t="n">
        <v>1972837</v>
      </c>
      <c r="AR22" s="18" t="n">
        <v>321184</v>
      </c>
      <c r="AS22" s="18" t="n">
        <v>375431</v>
      </c>
      <c r="AT22" s="18" t="n">
        <v>200619</v>
      </c>
      <c r="AU22" s="18" t="n">
        <v>183610</v>
      </c>
      <c r="AV22" s="18" t="n">
        <v>628290</v>
      </c>
      <c r="AW22" s="19" t="n">
        <v>1709134</v>
      </c>
      <c r="AX22" s="18" t="n">
        <v>1013480</v>
      </c>
      <c r="AY22" s="19" t="n">
        <v>2722614</v>
      </c>
      <c r="AZ22" s="19" t="n">
        <v>4695451</v>
      </c>
      <c r="BC22" s="14"/>
    </row>
    <row r="23" s="13" customFormat="true" ht="24.75" hidden="false" customHeight="true" outlineLevel="0" collapsed="false">
      <c r="A23" s="22" t="s">
        <v>97</v>
      </c>
      <c r="B23" s="22" t="s">
        <v>98</v>
      </c>
      <c r="C23" s="11" t="s">
        <v>99</v>
      </c>
      <c r="D23" s="12" t="n">
        <f aca="false">D24+D25+D26</f>
        <v>45517</v>
      </c>
      <c r="E23" s="12" t="n">
        <f aca="false">E24+E25+E26</f>
        <v>118273</v>
      </c>
      <c r="F23" s="12" t="n">
        <f aca="false">F24+F25+F26</f>
        <v>164512</v>
      </c>
      <c r="G23" s="12" t="n">
        <f aca="false">G24+G25+G26</f>
        <v>64005</v>
      </c>
      <c r="H23" s="12" t="n">
        <f aca="false">H24+H25+H26</f>
        <v>227202</v>
      </c>
      <c r="I23" s="12" t="n">
        <f aca="false">I24+I25+I26</f>
        <v>172877</v>
      </c>
      <c r="J23" s="12" t="n">
        <f aca="false">J24+J25+J26</f>
        <v>95720</v>
      </c>
      <c r="K23" s="12" t="n">
        <f aca="false">K24+K25+K26</f>
        <v>60014</v>
      </c>
      <c r="L23" s="12" t="n">
        <f aca="false">L24+L25+L26</f>
        <v>75712</v>
      </c>
      <c r="M23" s="12" t="n">
        <f aca="false">M24+M25+M26</f>
        <v>243239</v>
      </c>
      <c r="N23" s="12" t="n">
        <f aca="false">N24+N25+N26</f>
        <v>229319</v>
      </c>
      <c r="O23" s="12" t="n">
        <f aca="false">O24+O25+O26</f>
        <v>309410</v>
      </c>
      <c r="P23" s="12" t="n">
        <f aca="false">P24+P25+P26</f>
        <v>97945</v>
      </c>
      <c r="Q23" s="12" t="n">
        <f aca="false">Q24+Q25+Q26</f>
        <v>74035</v>
      </c>
      <c r="R23" s="12" t="n">
        <f aca="false">R24+R25+R26</f>
        <v>194300</v>
      </c>
      <c r="S23" s="12" t="n">
        <f aca="false">S24+S25+S26</f>
        <v>63964</v>
      </c>
      <c r="T23" s="12" t="n">
        <f aca="false">T24+T25+T26</f>
        <v>140759</v>
      </c>
      <c r="U23" s="12" t="n">
        <f aca="false">U24+U25+U26</f>
        <v>300168</v>
      </c>
      <c r="V23" s="12" t="n">
        <f aca="false">V24+V25+V26</f>
        <v>106526</v>
      </c>
      <c r="W23" s="12" t="n">
        <f aca="false">W24+W25+W26</f>
        <v>119248</v>
      </c>
      <c r="X23" s="12" t="n">
        <f aca="false">X24+X25+X26</f>
        <v>271834</v>
      </c>
      <c r="Y23" s="12" t="n">
        <f aca="false">Y24+Y25+Y26</f>
        <v>67554</v>
      </c>
      <c r="Z23" s="12" t="n">
        <f aca="false">Z24+Z25+Z26</f>
        <v>48855</v>
      </c>
      <c r="AA23" s="12" t="n">
        <f aca="false">AA24+AA25+AA26</f>
        <v>95948</v>
      </c>
      <c r="AB23" s="12" t="n">
        <f aca="false">AB24+AB25+AB26</f>
        <v>78221</v>
      </c>
      <c r="AC23" s="12" t="n">
        <f aca="false">AC24+AC25+AC26</f>
        <v>28219</v>
      </c>
      <c r="AD23" s="12" t="n">
        <f aca="false">AD24+AD25+AD26</f>
        <v>179822</v>
      </c>
      <c r="AE23" s="12" t="n">
        <f aca="false">AE24+AE25+AE26</f>
        <v>141826</v>
      </c>
      <c r="AF23" s="12" t="n">
        <f aca="false">AF24+AF25+AF26</f>
        <v>72440</v>
      </c>
      <c r="AG23" s="12" t="n">
        <f aca="false">AG24+AG25+AG26</f>
        <v>283490</v>
      </c>
      <c r="AH23" s="12" t="n">
        <f aca="false">AH24+AH25+AH26</f>
        <v>130251</v>
      </c>
      <c r="AI23" s="12" t="n">
        <f aca="false">AI24+AI25+AI26</f>
        <v>66169</v>
      </c>
      <c r="AJ23" s="12" t="n">
        <f aca="false">AJ24+AJ25+AJ26</f>
        <v>58452</v>
      </c>
      <c r="AK23" s="12" t="n">
        <f aca="false">AK24+AK25+AK26</f>
        <v>14884</v>
      </c>
      <c r="AL23" s="12" t="n">
        <f aca="false">AL24+AL25+AL26</f>
        <v>295633</v>
      </c>
      <c r="AM23" s="12" t="n">
        <f aca="false">AM24+AM25+AM26</f>
        <v>183303</v>
      </c>
      <c r="AN23" s="12" t="n">
        <f aca="false">AN24+AN25+AN26</f>
        <v>60799</v>
      </c>
      <c r="AO23" s="12" t="n">
        <f aca="false">AO24+AO25+AO26</f>
        <v>58811</v>
      </c>
      <c r="AP23" s="12" t="n">
        <f aca="false">AP24+AP25+AP26</f>
        <v>175091</v>
      </c>
      <c r="AQ23" s="12" t="n">
        <f aca="false">AQ24+AQ25+AQ26</f>
        <v>5214347</v>
      </c>
      <c r="AR23" s="12" t="n">
        <f aca="false">AR24+AR25+AR26</f>
        <v>902758</v>
      </c>
      <c r="AS23" s="12" t="n">
        <f aca="false">AS24+AS25+AS26</f>
        <v>809654</v>
      </c>
      <c r="AT23" s="12" t="n">
        <f aca="false">AT24+AT25+AT26</f>
        <v>396637</v>
      </c>
      <c r="AU23" s="12" t="n">
        <f aca="false">AU24+AU25+AU26</f>
        <v>357119</v>
      </c>
      <c r="AV23" s="12" t="n">
        <f aca="false">AV24+AV25+AV26</f>
        <v>921265</v>
      </c>
      <c r="AW23" s="12" t="n">
        <f aca="false">AW24+AW25+AW26</f>
        <v>3387433</v>
      </c>
      <c r="AX23" s="12" t="n">
        <f aca="false">AX24+AX25+AX26</f>
        <v>3030073</v>
      </c>
      <c r="AY23" s="12" t="n">
        <f aca="false">AY24+AY25+AY26</f>
        <v>6417506</v>
      </c>
      <c r="AZ23" s="12" t="n">
        <f aca="false">AZ24+AZ25+AZ26</f>
        <v>11631853</v>
      </c>
      <c r="BC23" s="14"/>
    </row>
    <row r="24" customFormat="false" ht="24.75" hidden="false" customHeight="true" outlineLevel="0" collapsed="false">
      <c r="A24" s="15" t="s">
        <v>100</v>
      </c>
      <c r="B24" s="20" t="n">
        <v>911</v>
      </c>
      <c r="C24" s="17" t="s">
        <v>101</v>
      </c>
      <c r="D24" s="18" t="n">
        <v>0</v>
      </c>
      <c r="E24" s="18" t="n">
        <v>52649</v>
      </c>
      <c r="F24" s="18" t="n">
        <v>50386</v>
      </c>
      <c r="G24" s="18" t="n">
        <v>27943</v>
      </c>
      <c r="H24" s="18" t="n">
        <v>74545</v>
      </c>
      <c r="I24" s="18" t="n">
        <v>57563</v>
      </c>
      <c r="J24" s="18" t="n">
        <v>56622</v>
      </c>
      <c r="K24" s="18" t="n">
        <v>17395</v>
      </c>
      <c r="L24" s="18" t="n">
        <v>38809</v>
      </c>
      <c r="M24" s="18" t="n">
        <v>112315</v>
      </c>
      <c r="N24" s="18" t="n">
        <v>136815</v>
      </c>
      <c r="O24" s="18" t="n">
        <v>90054</v>
      </c>
      <c r="P24" s="18" t="n">
        <v>29403</v>
      </c>
      <c r="Q24" s="18" t="n">
        <v>23319</v>
      </c>
      <c r="R24" s="18" t="n">
        <v>149458</v>
      </c>
      <c r="S24" s="18" t="n">
        <v>34588</v>
      </c>
      <c r="T24" s="18" t="n">
        <v>90070</v>
      </c>
      <c r="U24" s="18" t="n">
        <v>183224</v>
      </c>
      <c r="V24" s="18" t="n">
        <v>31670</v>
      </c>
      <c r="W24" s="18" t="n">
        <v>31827</v>
      </c>
      <c r="X24" s="18" t="n">
        <v>118079</v>
      </c>
      <c r="Y24" s="18" t="n">
        <v>40177</v>
      </c>
      <c r="Z24" s="18" t="n">
        <v>0</v>
      </c>
      <c r="AA24" s="18" t="n">
        <v>39599</v>
      </c>
      <c r="AB24" s="18" t="n">
        <v>41872</v>
      </c>
      <c r="AC24" s="18" t="n">
        <v>10252</v>
      </c>
      <c r="AD24" s="18" t="n">
        <v>62833</v>
      </c>
      <c r="AE24" s="18" t="n">
        <v>76648</v>
      </c>
      <c r="AF24" s="18" t="n">
        <v>28237</v>
      </c>
      <c r="AG24" s="18" t="n">
        <v>159545</v>
      </c>
      <c r="AH24" s="18" t="n">
        <v>79671</v>
      </c>
      <c r="AI24" s="18" t="n">
        <v>23550</v>
      </c>
      <c r="AJ24" s="18" t="n">
        <v>29829</v>
      </c>
      <c r="AK24" s="18" t="n">
        <v>1434</v>
      </c>
      <c r="AL24" s="18" t="n">
        <v>184102</v>
      </c>
      <c r="AM24" s="18" t="n">
        <v>97488</v>
      </c>
      <c r="AN24" s="18" t="n">
        <v>23242</v>
      </c>
      <c r="AO24" s="18" t="n">
        <v>32359</v>
      </c>
      <c r="AP24" s="18" t="n">
        <v>77123</v>
      </c>
      <c r="AQ24" s="19" t="n">
        <v>2414695</v>
      </c>
      <c r="AR24" s="18" t="n">
        <v>298557</v>
      </c>
      <c r="AS24" s="18" t="n">
        <v>517062</v>
      </c>
      <c r="AT24" s="18" t="n">
        <v>180367</v>
      </c>
      <c r="AU24" s="18" t="n">
        <v>167954</v>
      </c>
      <c r="AV24" s="18" t="n">
        <v>495301</v>
      </c>
      <c r="AW24" s="19" t="n">
        <v>1659241</v>
      </c>
      <c r="AX24" s="18" t="n">
        <v>1980201</v>
      </c>
      <c r="AY24" s="19" t="n">
        <v>3639442</v>
      </c>
      <c r="AZ24" s="19" t="n">
        <v>6054137</v>
      </c>
      <c r="BC24" s="14"/>
    </row>
    <row r="25" customFormat="false" ht="24.75" hidden="false" customHeight="true" outlineLevel="0" collapsed="false">
      <c r="A25" s="15" t="s">
        <v>102</v>
      </c>
      <c r="B25" s="20" t="s">
        <v>103</v>
      </c>
      <c r="C25" s="17" t="s">
        <v>104</v>
      </c>
      <c r="D25" s="18" t="n">
        <v>30089</v>
      </c>
      <c r="E25" s="18" t="n">
        <v>59883</v>
      </c>
      <c r="F25" s="18" t="n">
        <v>53632</v>
      </c>
      <c r="G25" s="18" t="n">
        <v>34402</v>
      </c>
      <c r="H25" s="18" t="n">
        <v>101666</v>
      </c>
      <c r="I25" s="18" t="n">
        <v>69372</v>
      </c>
      <c r="J25" s="18" t="n">
        <v>26336</v>
      </c>
      <c r="K25" s="18" t="n">
        <v>33820</v>
      </c>
      <c r="L25" s="18" t="n">
        <v>36903</v>
      </c>
      <c r="M25" s="18" t="n">
        <v>94316</v>
      </c>
      <c r="N25" s="18" t="n">
        <v>64862</v>
      </c>
      <c r="O25" s="18" t="n">
        <v>124563</v>
      </c>
      <c r="P25" s="18" t="n">
        <v>58412</v>
      </c>
      <c r="Q25" s="18" t="n">
        <v>50716</v>
      </c>
      <c r="R25" s="18" t="n">
        <v>31827</v>
      </c>
      <c r="S25" s="18" t="n">
        <v>23612</v>
      </c>
      <c r="T25" s="18" t="n">
        <v>42046</v>
      </c>
      <c r="U25" s="18" t="n">
        <v>85644</v>
      </c>
      <c r="V25" s="18" t="n">
        <v>53026</v>
      </c>
      <c r="W25" s="18" t="n">
        <v>71274</v>
      </c>
      <c r="X25" s="18" t="n">
        <v>118189</v>
      </c>
      <c r="Y25" s="18" t="n">
        <v>26268</v>
      </c>
      <c r="Z25" s="18" t="n">
        <v>32137</v>
      </c>
      <c r="AA25" s="18" t="n">
        <v>38562</v>
      </c>
      <c r="AB25" s="18" t="n">
        <v>24721</v>
      </c>
      <c r="AC25" s="18" t="n">
        <v>12909</v>
      </c>
      <c r="AD25" s="18" t="n">
        <v>68543</v>
      </c>
      <c r="AE25" s="18" t="n">
        <v>39270</v>
      </c>
      <c r="AF25" s="18" t="n">
        <v>33247</v>
      </c>
      <c r="AG25" s="18" t="n">
        <v>92876</v>
      </c>
      <c r="AH25" s="18" t="n">
        <v>34054</v>
      </c>
      <c r="AI25" s="18" t="n">
        <v>38089</v>
      </c>
      <c r="AJ25" s="18" t="n">
        <v>24621</v>
      </c>
      <c r="AK25" s="18" t="n">
        <v>10499</v>
      </c>
      <c r="AL25" s="18" t="n">
        <v>86021</v>
      </c>
      <c r="AM25" s="18" t="n">
        <v>72381</v>
      </c>
      <c r="AN25" s="18" t="n">
        <v>30577</v>
      </c>
      <c r="AO25" s="18" t="n">
        <v>22950</v>
      </c>
      <c r="AP25" s="18" t="n">
        <v>77037</v>
      </c>
      <c r="AQ25" s="19" t="n">
        <v>2029352</v>
      </c>
      <c r="AR25" s="18" t="n">
        <v>415245</v>
      </c>
      <c r="AS25" s="18" t="n">
        <v>188640</v>
      </c>
      <c r="AT25" s="18" t="n">
        <v>161731</v>
      </c>
      <c r="AU25" s="18" t="n">
        <v>117780</v>
      </c>
      <c r="AV25" s="18" t="n">
        <v>256106</v>
      </c>
      <c r="AW25" s="19" t="n">
        <v>1139502</v>
      </c>
      <c r="AX25" s="18" t="n">
        <v>609202</v>
      </c>
      <c r="AY25" s="19" t="n">
        <v>1748704</v>
      </c>
      <c r="AZ25" s="19" t="n">
        <v>3778056</v>
      </c>
      <c r="BC25" s="14"/>
    </row>
    <row r="26" customFormat="false" ht="24.75" hidden="false" customHeight="true" outlineLevel="0" collapsed="false">
      <c r="A26" s="15" t="s">
        <v>105</v>
      </c>
      <c r="B26" s="20" t="n">
        <v>920</v>
      </c>
      <c r="C26" s="17" t="s">
        <v>106</v>
      </c>
      <c r="D26" s="18" t="n">
        <v>15428</v>
      </c>
      <c r="E26" s="18" t="n">
        <v>5741</v>
      </c>
      <c r="F26" s="18" t="n">
        <v>60494</v>
      </c>
      <c r="G26" s="18" t="n">
        <v>1660</v>
      </c>
      <c r="H26" s="18" t="n">
        <v>50991</v>
      </c>
      <c r="I26" s="18" t="n">
        <v>45942</v>
      </c>
      <c r="J26" s="18" t="n">
        <v>12762</v>
      </c>
      <c r="K26" s="18" t="n">
        <v>8799</v>
      </c>
      <c r="L26" s="18" t="n">
        <v>0</v>
      </c>
      <c r="M26" s="18" t="n">
        <v>36608</v>
      </c>
      <c r="N26" s="18" t="n">
        <v>27642</v>
      </c>
      <c r="O26" s="18" t="n">
        <v>94793</v>
      </c>
      <c r="P26" s="18" t="n">
        <v>10130</v>
      </c>
      <c r="Q26" s="18" t="n">
        <v>0</v>
      </c>
      <c r="R26" s="18" t="n">
        <v>13015</v>
      </c>
      <c r="S26" s="18" t="n">
        <v>5764</v>
      </c>
      <c r="T26" s="18" t="n">
        <v>8643</v>
      </c>
      <c r="U26" s="18" t="n">
        <v>31300</v>
      </c>
      <c r="V26" s="18" t="n">
        <v>21830</v>
      </c>
      <c r="W26" s="18" t="n">
        <v>16147</v>
      </c>
      <c r="X26" s="18" t="n">
        <v>35566</v>
      </c>
      <c r="Y26" s="18" t="n">
        <v>1109</v>
      </c>
      <c r="Z26" s="18" t="n">
        <v>16718</v>
      </c>
      <c r="AA26" s="18" t="n">
        <v>17787</v>
      </c>
      <c r="AB26" s="18" t="n">
        <v>11628</v>
      </c>
      <c r="AC26" s="18" t="n">
        <v>5058</v>
      </c>
      <c r="AD26" s="18" t="n">
        <v>48446</v>
      </c>
      <c r="AE26" s="18" t="n">
        <v>25908</v>
      </c>
      <c r="AF26" s="18" t="n">
        <v>10956</v>
      </c>
      <c r="AG26" s="18" t="n">
        <v>31069</v>
      </c>
      <c r="AH26" s="18" t="n">
        <v>16526</v>
      </c>
      <c r="AI26" s="18" t="n">
        <v>4530</v>
      </c>
      <c r="AJ26" s="18" t="n">
        <v>4002</v>
      </c>
      <c r="AK26" s="18" t="n">
        <v>2951</v>
      </c>
      <c r="AL26" s="18" t="n">
        <v>25510</v>
      </c>
      <c r="AM26" s="18" t="n">
        <v>13434</v>
      </c>
      <c r="AN26" s="18" t="n">
        <v>6980</v>
      </c>
      <c r="AO26" s="18" t="n">
        <v>3502</v>
      </c>
      <c r="AP26" s="18" t="n">
        <v>20931</v>
      </c>
      <c r="AQ26" s="19" t="n">
        <v>770300</v>
      </c>
      <c r="AR26" s="18" t="n">
        <v>188956</v>
      </c>
      <c r="AS26" s="18" t="n">
        <v>103952</v>
      </c>
      <c r="AT26" s="18" t="n">
        <v>54539</v>
      </c>
      <c r="AU26" s="18" t="n">
        <v>71385</v>
      </c>
      <c r="AV26" s="18" t="n">
        <v>169858</v>
      </c>
      <c r="AW26" s="19" t="n">
        <v>588690</v>
      </c>
      <c r="AX26" s="18" t="n">
        <v>440670</v>
      </c>
      <c r="AY26" s="19" t="n">
        <v>1029360</v>
      </c>
      <c r="AZ26" s="19" t="n">
        <v>1799660</v>
      </c>
      <c r="BC26" s="14"/>
    </row>
    <row r="27" s="13" customFormat="true" ht="24.75" hidden="false" customHeight="true" outlineLevel="0" collapsed="false">
      <c r="A27" s="22" t="s">
        <v>107</v>
      </c>
      <c r="B27" s="22" t="s">
        <v>108</v>
      </c>
      <c r="C27" s="11" t="s">
        <v>109</v>
      </c>
      <c r="D27" s="12" t="n">
        <f aca="false">D28+D29</f>
        <v>68325</v>
      </c>
      <c r="E27" s="12" t="n">
        <f aca="false">E28+E29</f>
        <v>21674</v>
      </c>
      <c r="F27" s="12" t="n">
        <f aca="false">F28+F29</f>
        <v>36935</v>
      </c>
      <c r="G27" s="12" t="n">
        <f aca="false">G28+G29</f>
        <v>25171</v>
      </c>
      <c r="H27" s="12" t="n">
        <f aca="false">H28+H29</f>
        <v>50034</v>
      </c>
      <c r="I27" s="12" t="n">
        <f aca="false">I28+I29</f>
        <v>23752</v>
      </c>
      <c r="J27" s="12" t="n">
        <f aca="false">J28+J29</f>
        <v>8632</v>
      </c>
      <c r="K27" s="12" t="n">
        <f aca="false">K28+K29</f>
        <v>9592</v>
      </c>
      <c r="L27" s="12" t="n">
        <f aca="false">L28+L29</f>
        <v>18685</v>
      </c>
      <c r="M27" s="12" t="n">
        <f aca="false">M28+M29</f>
        <v>43856</v>
      </c>
      <c r="N27" s="12" t="n">
        <f aca="false">N28+N29</f>
        <v>90536</v>
      </c>
      <c r="O27" s="12" t="n">
        <f aca="false">O28+O29</f>
        <v>37959</v>
      </c>
      <c r="P27" s="12" t="n">
        <f aca="false">P28+P29</f>
        <v>47031</v>
      </c>
      <c r="Q27" s="12" t="n">
        <f aca="false">Q28+Q29</f>
        <v>10222</v>
      </c>
      <c r="R27" s="12" t="n">
        <f aca="false">R28+R29</f>
        <v>66824</v>
      </c>
      <c r="S27" s="12" t="n">
        <f aca="false">S28+S29</f>
        <v>21836</v>
      </c>
      <c r="T27" s="12" t="n">
        <f aca="false">T28+T29</f>
        <v>69009</v>
      </c>
      <c r="U27" s="12" t="n">
        <f aca="false">U28+U29</f>
        <v>123416</v>
      </c>
      <c r="V27" s="12" t="n">
        <f aca="false">V28+V29</f>
        <v>29557</v>
      </c>
      <c r="W27" s="12" t="n">
        <f aca="false">W28+W29</f>
        <v>54955</v>
      </c>
      <c r="X27" s="12" t="n">
        <f aca="false">X28+X29</f>
        <v>82440</v>
      </c>
      <c r="Y27" s="12" t="n">
        <f aca="false">Y28+Y29</f>
        <v>16843</v>
      </c>
      <c r="Z27" s="12" t="n">
        <f aca="false">Z28+Z29</f>
        <v>8472</v>
      </c>
      <c r="AA27" s="12" t="n">
        <f aca="false">AA28+AA29</f>
        <v>20472</v>
      </c>
      <c r="AB27" s="12" t="n">
        <f aca="false">AB28+AB29</f>
        <v>8572</v>
      </c>
      <c r="AC27" s="12" t="n">
        <f aca="false">AC28+AC29</f>
        <v>3600</v>
      </c>
      <c r="AD27" s="12" t="n">
        <f aca="false">AD28+AD29</f>
        <v>19067</v>
      </c>
      <c r="AE27" s="12" t="n">
        <f aca="false">AE28+AE29</f>
        <v>5484</v>
      </c>
      <c r="AF27" s="12" t="n">
        <f aca="false">AF28+AF29</f>
        <v>21075</v>
      </c>
      <c r="AG27" s="12" t="n">
        <f aca="false">AG28+AG29</f>
        <v>112203</v>
      </c>
      <c r="AH27" s="12" t="n">
        <f aca="false">AH28+AH29</f>
        <v>20724</v>
      </c>
      <c r="AI27" s="12" t="n">
        <f aca="false">AI28+AI29</f>
        <v>25151</v>
      </c>
      <c r="AJ27" s="12" t="n">
        <f aca="false">AJ28+AJ29</f>
        <v>5756</v>
      </c>
      <c r="AK27" s="12" t="n">
        <f aca="false">AK28+AK29</f>
        <v>12232</v>
      </c>
      <c r="AL27" s="12" t="n">
        <f aca="false">AL28+AL29</f>
        <v>96084</v>
      </c>
      <c r="AM27" s="12" t="n">
        <f aca="false">AM28+AM29</f>
        <v>18489</v>
      </c>
      <c r="AN27" s="12" t="n">
        <f aca="false">AN28+AN29</f>
        <v>1347</v>
      </c>
      <c r="AO27" s="12" t="n">
        <f aca="false">AO28+AO29</f>
        <v>21128</v>
      </c>
      <c r="AP27" s="12" t="n">
        <f aca="false">AP28+AP29</f>
        <v>50831</v>
      </c>
      <c r="AQ27" s="12" t="n">
        <f aca="false">AQ28+AQ29</f>
        <v>1407971</v>
      </c>
      <c r="AR27" s="12" t="n">
        <f aca="false">AR28+AR29</f>
        <v>113239</v>
      </c>
      <c r="AS27" s="12" t="n">
        <f aca="false">AS28+AS29</f>
        <v>162355</v>
      </c>
      <c r="AT27" s="12" t="n">
        <f aca="false">AT28+AT29</f>
        <v>92346</v>
      </c>
      <c r="AU27" s="12" t="n">
        <f aca="false">AU28+AU29</f>
        <v>54800</v>
      </c>
      <c r="AV27" s="12" t="n">
        <f aca="false">AV28+AV29</f>
        <v>158345</v>
      </c>
      <c r="AW27" s="12" t="n">
        <f aca="false">AW28+AW29</f>
        <v>581085</v>
      </c>
      <c r="AX27" s="12" t="n">
        <f aca="false">AX28+AX29</f>
        <v>775234</v>
      </c>
      <c r="AY27" s="12" t="n">
        <f aca="false">AY28+AY29</f>
        <v>1356319</v>
      </c>
      <c r="AZ27" s="12" t="n">
        <f aca="false">AZ28+AZ29</f>
        <v>2764290</v>
      </c>
      <c r="BC27" s="14"/>
    </row>
    <row r="28" customFormat="false" ht="24.75" hidden="false" customHeight="true" outlineLevel="0" collapsed="false">
      <c r="A28" s="15" t="s">
        <v>110</v>
      </c>
      <c r="B28" s="15" t="s">
        <v>111</v>
      </c>
      <c r="C28" s="17" t="s">
        <v>112</v>
      </c>
      <c r="D28" s="18" t="n">
        <v>52130</v>
      </c>
      <c r="E28" s="18" t="n">
        <v>0</v>
      </c>
      <c r="F28" s="18" t="n">
        <v>0</v>
      </c>
      <c r="G28" s="18" t="n">
        <v>19448</v>
      </c>
      <c r="H28" s="18" t="n">
        <v>0</v>
      </c>
      <c r="I28" s="18" t="n">
        <v>8054</v>
      </c>
      <c r="J28" s="18" t="n">
        <v>4124</v>
      </c>
      <c r="K28" s="18" t="n">
        <v>0</v>
      </c>
      <c r="L28" s="18" t="n">
        <v>16766</v>
      </c>
      <c r="M28" s="18" t="n">
        <v>0</v>
      </c>
      <c r="N28" s="18" t="n">
        <v>0</v>
      </c>
      <c r="O28" s="18" t="n">
        <v>9239</v>
      </c>
      <c r="P28" s="18" t="n">
        <v>23090</v>
      </c>
      <c r="Q28" s="18" t="n">
        <v>0</v>
      </c>
      <c r="R28" s="18" t="n">
        <v>43217</v>
      </c>
      <c r="S28" s="18" t="n">
        <v>13038</v>
      </c>
      <c r="T28" s="18" t="n">
        <v>2482</v>
      </c>
      <c r="U28" s="18" t="n">
        <v>82589</v>
      </c>
      <c r="V28" s="18" t="n">
        <v>2884</v>
      </c>
      <c r="W28" s="18" t="n">
        <v>0</v>
      </c>
      <c r="X28" s="18" t="n">
        <v>49772</v>
      </c>
      <c r="Y28" s="18" t="n">
        <v>0</v>
      </c>
      <c r="Z28" s="18" t="n">
        <v>0</v>
      </c>
      <c r="AA28" s="18" t="n">
        <v>13899</v>
      </c>
      <c r="AB28" s="18" t="n">
        <v>0</v>
      </c>
      <c r="AC28" s="18" t="n">
        <v>0</v>
      </c>
      <c r="AD28" s="18" t="n">
        <v>6893</v>
      </c>
      <c r="AE28" s="18" t="n">
        <v>0</v>
      </c>
      <c r="AF28" s="18" t="n">
        <v>10442</v>
      </c>
      <c r="AG28" s="18" t="n">
        <v>43919</v>
      </c>
      <c r="AH28" s="18" t="n">
        <v>4737</v>
      </c>
      <c r="AI28" s="18" t="n">
        <v>2110</v>
      </c>
      <c r="AJ28" s="18" t="n">
        <v>0</v>
      </c>
      <c r="AK28" s="18" t="n">
        <v>0</v>
      </c>
      <c r="AL28" s="18" t="n">
        <v>59089</v>
      </c>
      <c r="AM28" s="18" t="n">
        <v>0</v>
      </c>
      <c r="AN28" s="18" t="n">
        <v>0</v>
      </c>
      <c r="AO28" s="18" t="n">
        <v>8711</v>
      </c>
      <c r="AP28" s="18" t="n">
        <v>0</v>
      </c>
      <c r="AQ28" s="19" t="n">
        <v>476633</v>
      </c>
      <c r="AR28" s="18" t="n">
        <v>52906</v>
      </c>
      <c r="AS28" s="18" t="n">
        <v>0</v>
      </c>
      <c r="AT28" s="18" t="n">
        <v>0</v>
      </c>
      <c r="AU28" s="18" t="n">
        <v>0</v>
      </c>
      <c r="AV28" s="18" t="n">
        <v>0</v>
      </c>
      <c r="AW28" s="19" t="n">
        <v>52906</v>
      </c>
      <c r="AX28" s="18" t="n">
        <v>337743</v>
      </c>
      <c r="AY28" s="19" t="n">
        <v>390649</v>
      </c>
      <c r="AZ28" s="19" t="n">
        <v>867282</v>
      </c>
      <c r="BC28" s="14"/>
    </row>
    <row r="29" customFormat="false" ht="24.75" hidden="false" customHeight="true" outlineLevel="0" collapsed="false">
      <c r="A29" s="24" t="s">
        <v>113</v>
      </c>
      <c r="B29" s="25" t="s">
        <v>114</v>
      </c>
      <c r="C29" s="26" t="s">
        <v>115</v>
      </c>
      <c r="D29" s="27" t="n">
        <v>16195</v>
      </c>
      <c r="E29" s="27" t="n">
        <v>21674</v>
      </c>
      <c r="F29" s="27" t="n">
        <v>36935</v>
      </c>
      <c r="G29" s="27" t="n">
        <v>5723</v>
      </c>
      <c r="H29" s="27" t="n">
        <v>50034</v>
      </c>
      <c r="I29" s="27" t="n">
        <v>15698</v>
      </c>
      <c r="J29" s="27" t="n">
        <v>4508</v>
      </c>
      <c r="K29" s="27" t="n">
        <v>9592</v>
      </c>
      <c r="L29" s="27" t="n">
        <v>1919</v>
      </c>
      <c r="M29" s="27" t="n">
        <v>43856</v>
      </c>
      <c r="N29" s="27" t="n">
        <v>90536</v>
      </c>
      <c r="O29" s="27" t="n">
        <v>28720</v>
      </c>
      <c r="P29" s="27" t="n">
        <v>23941</v>
      </c>
      <c r="Q29" s="27" t="n">
        <v>10222</v>
      </c>
      <c r="R29" s="27" t="n">
        <v>23607</v>
      </c>
      <c r="S29" s="27" t="n">
        <v>8798</v>
      </c>
      <c r="T29" s="27" t="n">
        <v>66527</v>
      </c>
      <c r="U29" s="27" t="n">
        <v>40827</v>
      </c>
      <c r="V29" s="27" t="n">
        <v>26673</v>
      </c>
      <c r="W29" s="27" t="n">
        <v>54955</v>
      </c>
      <c r="X29" s="27" t="n">
        <v>32668</v>
      </c>
      <c r="Y29" s="27" t="n">
        <v>16843</v>
      </c>
      <c r="Z29" s="27" t="n">
        <v>8472</v>
      </c>
      <c r="AA29" s="27" t="n">
        <v>6573</v>
      </c>
      <c r="AB29" s="27" t="n">
        <v>8572</v>
      </c>
      <c r="AC29" s="27" t="n">
        <v>3600</v>
      </c>
      <c r="AD29" s="27" t="n">
        <v>12174</v>
      </c>
      <c r="AE29" s="27" t="n">
        <v>5484</v>
      </c>
      <c r="AF29" s="27" t="n">
        <v>10633</v>
      </c>
      <c r="AG29" s="27" t="n">
        <v>68284</v>
      </c>
      <c r="AH29" s="27" t="n">
        <v>15987</v>
      </c>
      <c r="AI29" s="27" t="n">
        <v>23041</v>
      </c>
      <c r="AJ29" s="27" t="n">
        <v>5756</v>
      </c>
      <c r="AK29" s="27" t="n">
        <v>12232</v>
      </c>
      <c r="AL29" s="27" t="n">
        <v>36995</v>
      </c>
      <c r="AM29" s="27" t="n">
        <v>18489</v>
      </c>
      <c r="AN29" s="27" t="n">
        <v>1347</v>
      </c>
      <c r="AO29" s="27" t="n">
        <v>12417</v>
      </c>
      <c r="AP29" s="27" t="n">
        <v>50831</v>
      </c>
      <c r="AQ29" s="28" t="n">
        <v>931338</v>
      </c>
      <c r="AR29" s="27" t="n">
        <v>60333</v>
      </c>
      <c r="AS29" s="27" t="n">
        <v>162355</v>
      </c>
      <c r="AT29" s="27" t="n">
        <v>92346</v>
      </c>
      <c r="AU29" s="27" t="n">
        <v>54800</v>
      </c>
      <c r="AV29" s="27" t="n">
        <v>158345</v>
      </c>
      <c r="AW29" s="28" t="n">
        <v>528179</v>
      </c>
      <c r="AX29" s="27" t="n">
        <v>437491</v>
      </c>
      <c r="AY29" s="28" t="n">
        <v>965670</v>
      </c>
      <c r="AZ29" s="28" t="n">
        <v>1897008</v>
      </c>
      <c r="BC29" s="14"/>
    </row>
    <row r="30" s="14" customFormat="true" ht="24.75" hidden="false" customHeight="true" outlineLevel="0" collapsed="false">
      <c r="A30" s="29"/>
      <c r="B30" s="29"/>
      <c r="C30" s="30" t="s">
        <v>116</v>
      </c>
      <c r="D30" s="31" t="n">
        <f aca="false">D5+D6+D7+D14+D15+D19+D20+D23+D27</f>
        <v>557475</v>
      </c>
      <c r="E30" s="31" t="n">
        <f aca="false">E5+E6+E7+E14+E15+E19+E20+E23+E27</f>
        <v>536671</v>
      </c>
      <c r="F30" s="31" t="n">
        <f aca="false">F5+F6+F7+F14+F15+F19+F20+F23+F27</f>
        <v>975111</v>
      </c>
      <c r="G30" s="31" t="n">
        <f aca="false">G5+G6+G7+G14+G15+G19+G20+G23+G27</f>
        <v>335141</v>
      </c>
      <c r="H30" s="31" t="n">
        <f aca="false">H5+H6+H7+H14+H15+H19+H20+H23+H27</f>
        <v>1302243</v>
      </c>
      <c r="I30" s="31" t="n">
        <f aca="false">I5+I6+I7+I14+I15+I19+I20+I23+I27</f>
        <v>960912</v>
      </c>
      <c r="J30" s="31" t="n">
        <f aca="false">J5+J6+J7+J14+J15+J19+J20+J23+J27</f>
        <v>470409</v>
      </c>
      <c r="K30" s="31" t="n">
        <f aca="false">K5+K6+K7+K14+K15+K19+K20+K23+K27</f>
        <v>381722</v>
      </c>
      <c r="L30" s="31" t="n">
        <f aca="false">L5+L6+L7+L14+L15+L19+L20+L23+L27</f>
        <v>481801</v>
      </c>
      <c r="M30" s="31" t="n">
        <f aca="false">M5+M6+M7+M14+M15+M19+M20+M23+M27</f>
        <v>919798</v>
      </c>
      <c r="N30" s="31" t="n">
        <f aca="false">N5+N6+N7+N14+N15+N19+N20+N23+N27</f>
        <v>1264810</v>
      </c>
      <c r="O30" s="31" t="n">
        <f aca="false">O5+O6+O7+O14+O15+O19+O20+O23+O27</f>
        <v>1892318</v>
      </c>
      <c r="P30" s="31" t="n">
        <f aca="false">P5+P6+P7+P14+P15+P19+P20+P23+P27</f>
        <v>577965</v>
      </c>
      <c r="Q30" s="31" t="n">
        <f aca="false">Q5+Q6+Q7+Q14+Q15+Q19+Q20+Q23+Q27</f>
        <v>519272</v>
      </c>
      <c r="R30" s="31" t="n">
        <f aca="false">R5+R6+R7+R14+R15+R19+R20+R23+R27</f>
        <v>1627564</v>
      </c>
      <c r="S30" s="31" t="n">
        <f aca="false">S5+S6+S7+S14+S15+S19+S20+S23+S27</f>
        <v>448955</v>
      </c>
      <c r="T30" s="31" t="n">
        <f aca="false">T5+T6+T7+T14+T15+T19+T20+T23+T27</f>
        <v>1151402</v>
      </c>
      <c r="U30" s="31" t="n">
        <f aca="false">U5+U6+U7+U14+U15+U19+U20+U23+U27</f>
        <v>2198036</v>
      </c>
      <c r="V30" s="31" t="n">
        <f aca="false">V5+V6+V7+V14+V15+V19+V20+V23+V27</f>
        <v>615009</v>
      </c>
      <c r="W30" s="31" t="n">
        <f aca="false">W5+W6+W7+W14+W15+W19+W20+W23+W27</f>
        <v>852672</v>
      </c>
      <c r="X30" s="31" t="n">
        <f aca="false">X5+X6+X7+X14+X15+X19+X20+X23+X27</f>
        <v>1217738</v>
      </c>
      <c r="Y30" s="31" t="n">
        <f aca="false">Y5+Y6+Y7+Y14+Y15+Y19+Y20+Y23+Y27</f>
        <v>315676</v>
      </c>
      <c r="Z30" s="31" t="n">
        <f aca="false">Z5+Z6+Z7+Z14+Z15+Z19+Z20+Z23+Z27</f>
        <v>307709</v>
      </c>
      <c r="AA30" s="31" t="n">
        <f aca="false">AA5+AA6+AA7+AA14+AA15+AA19+AA20+AA23+AA27</f>
        <v>586118</v>
      </c>
      <c r="AB30" s="31" t="n">
        <f aca="false">AB5+AB6+AB7+AB14+AB15+AB19+AB20+AB23+AB27</f>
        <v>388496</v>
      </c>
      <c r="AC30" s="31" t="n">
        <f aca="false">AC5+AC6+AC7+AC14+AC15+AC19+AC20+AC23+AC27</f>
        <v>247364</v>
      </c>
      <c r="AD30" s="31" t="n">
        <f aca="false">AD5+AD6+AD7+AD14+AD15+AD19+AD20+AD23+AD27</f>
        <v>768195</v>
      </c>
      <c r="AE30" s="31" t="n">
        <f aca="false">AE5+AE6+AE7+AE14+AE15+AE19+AE20+AE23+AE27</f>
        <v>668294</v>
      </c>
      <c r="AF30" s="31" t="n">
        <f aca="false">AF5+AF6+AF7+AF14+AF15+AF19+AF20+AF23+AF27</f>
        <v>381729</v>
      </c>
      <c r="AG30" s="31" t="n">
        <f aca="false">AG5+AG6+AG7+AG14+AG15+AG19+AG20+AG23+AG27</f>
        <v>1400499</v>
      </c>
      <c r="AH30" s="31" t="n">
        <f aca="false">AH5+AH6+AH7+AH14+AH15+AH19+AH20+AH23+AH27</f>
        <v>665510</v>
      </c>
      <c r="AI30" s="31" t="n">
        <f aca="false">AI5+AI6+AI7+AI14+AI15+AI19+AI20+AI23+AI27</f>
        <v>450377</v>
      </c>
      <c r="AJ30" s="31" t="n">
        <f aca="false">AJ5+AJ6+AJ7+AJ14+AJ15+AJ19+AJ20+AJ23+AJ27</f>
        <v>508840</v>
      </c>
      <c r="AK30" s="31" t="n">
        <f aca="false">AK5+AK6+AK7+AK14+AK15+AK19+AK20+AK23+AK27</f>
        <v>262593</v>
      </c>
      <c r="AL30" s="31" t="n">
        <f aca="false">AL5+AL6+AL7+AL14+AL15+AL19+AL20+AL23+AL27</f>
        <v>1815526</v>
      </c>
      <c r="AM30" s="31" t="n">
        <f aca="false">AM5+AM6+AM7+AM14+AM15+AM19+AM20+AM23+AM27</f>
        <v>707672</v>
      </c>
      <c r="AN30" s="31" t="n">
        <f aca="false">AN5+AN6+AN7+AN14+AN15+AN19+AN20+AN23+AN27</f>
        <v>343115</v>
      </c>
      <c r="AO30" s="31" t="n">
        <f aca="false">AO5+AO6+AO7+AO14+AO15+AO19+AO20+AO23+AO27</f>
        <v>331321</v>
      </c>
      <c r="AP30" s="31" t="n">
        <f aca="false">AP5+AP6+AP7+AP14+AP15+AP19+AP20+AP23+AP27</f>
        <v>908218</v>
      </c>
      <c r="AQ30" s="31" t="n">
        <f aca="false">AQ5+AQ6+AQ7+AQ14+AQ15+AQ19+AQ20+AQ23+AQ27</f>
        <v>30344276</v>
      </c>
      <c r="AR30" s="31" t="n">
        <f aca="false">AR5+AR6+AR7+AR14+AR15+AR19+AR20+AR23+AR27</f>
        <v>3768537</v>
      </c>
      <c r="AS30" s="31" t="n">
        <f aca="false">AS5+AS6+AS7+AS14+AS15+AS19+AS20+AS23+AS27</f>
        <v>4518843</v>
      </c>
      <c r="AT30" s="31" t="n">
        <f aca="false">AT5+AT6+AT7+AT14+AT15+AT19+AT20+AT23+AT27</f>
        <v>2304683</v>
      </c>
      <c r="AU30" s="31" t="n">
        <f aca="false">AU5+AU6+AU7+AU14+AU15+AU19+AU20+AU23+AU27</f>
        <v>1792091</v>
      </c>
      <c r="AV30" s="31" t="n">
        <f aca="false">AV5+AV6+AV7+AV14+AV15+AV19+AV20+AV23+AV27</f>
        <v>4687272</v>
      </c>
      <c r="AW30" s="31" t="n">
        <f aca="false">AW5+AW6+AW7+AW14+AW15+AW19+AW20+AW23+AW27</f>
        <v>17071426</v>
      </c>
      <c r="AX30" s="31" t="n">
        <f aca="false">AX5+AX6+AX7+AX14+AX15+AX19+AX20+AX23+AX27</f>
        <v>16156307</v>
      </c>
      <c r="AY30" s="31" t="n">
        <f aca="false">AY5+AY6+AY7+AY14+AY15+AY19+AY20+AY23+AY27</f>
        <v>33227733</v>
      </c>
      <c r="AZ30" s="31" t="n">
        <f aca="false">AZ5+AZ6+AZ7+AZ14+AZ15+AZ19+AZ20+AZ23+AZ27</f>
        <v>63572009</v>
      </c>
    </row>
    <row r="31" customFormat="false" ht="13.5" hidden="false" customHeight="false" outlineLevel="0" collapsed="false"/>
    <row r="32" s="34" customFormat="true" ht="16.5" hidden="false" customHeight="false" outlineLevel="0" collapsed="false">
      <c r="A32" s="32"/>
      <c r="B32" s="32"/>
      <c r="C32" s="33"/>
      <c r="T32" s="33"/>
    </row>
    <row r="33" s="36" customFormat="true" ht="12.75" hidden="false" customHeight="false" outlineLevel="0" collapsed="false">
      <c r="A33" s="35"/>
      <c r="B33" s="35"/>
    </row>
  </sheetData>
  <mergeCells count="4">
    <mergeCell ref="D1:AB1"/>
    <mergeCell ref="A2:C2"/>
    <mergeCell ref="AA2:AC2"/>
    <mergeCell ref="AX2:AZ2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21" activeCellId="0" sqref="H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40.57"/>
    <col collapsed="false" customWidth="false" hidden="false" outlineLevel="0" max="7" min="4" style="2" width="9.13"/>
    <col collapsed="false" customWidth="true" hidden="false" outlineLevel="0" max="8" min="8" style="2" width="10.28"/>
    <col collapsed="false" customWidth="false" hidden="false" outlineLevel="0" max="13" min="9" style="2" width="9.13"/>
    <col collapsed="false" customWidth="true" hidden="false" outlineLevel="0" max="15" min="14" style="2" width="9.71"/>
    <col collapsed="false" customWidth="false" hidden="false" outlineLevel="0" max="17" min="16" style="2" width="9.13"/>
    <col collapsed="false" customWidth="true" hidden="false" outlineLevel="0" max="18" min="18" style="2" width="9.71"/>
    <col collapsed="false" customWidth="false" hidden="false" outlineLevel="0" max="19" min="19" style="2" width="9.13"/>
    <col collapsed="false" customWidth="true" hidden="false" outlineLevel="0" max="21" min="20" style="2" width="9.71"/>
    <col collapsed="false" customWidth="false" hidden="false" outlineLevel="0" max="23" min="22" style="2" width="9.13"/>
    <col collapsed="false" customWidth="true" hidden="false" outlineLevel="0" max="24" min="24" style="2" width="10.13"/>
    <col collapsed="false" customWidth="false" hidden="false" outlineLevel="0" max="27" min="25" style="2" width="9.13"/>
    <col collapsed="false" customWidth="true" hidden="false" outlineLevel="0" max="28" min="28" style="2" width="10.13"/>
    <col collapsed="false" customWidth="false" hidden="false" outlineLevel="0" max="31" min="29" style="2" width="9.13"/>
    <col collapsed="false" customWidth="true" hidden="false" outlineLevel="0" max="32" min="32" style="2" width="10.56"/>
    <col collapsed="false" customWidth="true" hidden="false" outlineLevel="0" max="33" min="33" style="2" width="9.99"/>
    <col collapsed="false" customWidth="false" hidden="false" outlineLevel="0" max="36" min="34" style="2" width="9.13"/>
    <col collapsed="false" customWidth="true" hidden="false" outlineLevel="0" max="37" min="37" style="2" width="9.28"/>
    <col collapsed="false" customWidth="true" hidden="false" outlineLevel="0" max="38" min="38" style="2" width="10.28"/>
    <col collapsed="false" customWidth="false" hidden="false" outlineLevel="0" max="42" min="39" style="2" width="9.13"/>
    <col collapsed="false" customWidth="true" hidden="false" outlineLevel="0" max="43" min="43" style="2" width="11.28"/>
    <col collapsed="false" customWidth="true" hidden="false" outlineLevel="0" max="44" min="44" style="2" width="10.56"/>
    <col collapsed="false" customWidth="true" hidden="false" outlineLevel="0" max="45" min="45" style="2" width="9.71"/>
    <col collapsed="false" customWidth="true" hidden="false" outlineLevel="0" max="46" min="46" style="2" width="9.99"/>
    <col collapsed="false" customWidth="true" hidden="false" outlineLevel="0" max="47" min="47" style="2" width="10.56"/>
    <col collapsed="false" customWidth="true" hidden="false" outlineLevel="0" max="48" min="48" style="2" width="10.42"/>
    <col collapsed="false" customWidth="true" hidden="false" outlineLevel="0" max="49" min="49" style="2" width="12.42"/>
    <col collapsed="false" customWidth="true" hidden="false" outlineLevel="0" max="50" min="50" style="2" width="11.13"/>
    <col collapsed="false" customWidth="true" hidden="false" outlineLevel="0" max="51" min="51" style="2" width="11.56"/>
    <col collapsed="false" customWidth="true" hidden="false" outlineLevel="0" max="52" min="52" style="2" width="14.28"/>
    <col collapsed="false" customWidth="false" hidden="false" outlineLevel="0" max="257" min="53" style="2" width="9.13"/>
  </cols>
  <sheetData>
    <row r="1" customFormat="false" ht="41.25" hidden="false" customHeight="true" outlineLevel="0" collapsed="false">
      <c r="D1" s="3" t="s">
        <v>117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6.5" hidden="false" customHeight="false" outlineLevel="0" collapsed="false">
      <c r="A2" s="4" t="s">
        <v>118</v>
      </c>
      <c r="B2" s="4"/>
      <c r="C2" s="4"/>
      <c r="AA2" s="37"/>
      <c r="AB2" s="37"/>
      <c r="AC2" s="37"/>
      <c r="AX2" s="37"/>
      <c r="AY2" s="37"/>
      <c r="AZ2" s="37"/>
    </row>
    <row r="3" customFormat="false" ht="60" hidden="false" customHeight="fals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7" t="s">
        <v>25</v>
      </c>
      <c r="X3" s="7" t="s">
        <v>26</v>
      </c>
      <c r="Y3" s="6" t="s">
        <v>27</v>
      </c>
      <c r="Z3" s="6" t="s">
        <v>28</v>
      </c>
      <c r="AA3" s="6" t="s">
        <v>29</v>
      </c>
      <c r="AB3" s="6" t="s">
        <v>30</v>
      </c>
      <c r="AC3" s="7" t="s">
        <v>31</v>
      </c>
      <c r="AD3" s="7" t="s">
        <v>32</v>
      </c>
      <c r="AE3" s="7" t="s">
        <v>33</v>
      </c>
      <c r="AF3" s="7" t="s">
        <v>34</v>
      </c>
      <c r="AG3" s="7" t="s">
        <v>35</v>
      </c>
      <c r="AH3" s="7" t="s">
        <v>36</v>
      </c>
      <c r="AI3" s="7" t="s">
        <v>37</v>
      </c>
      <c r="AJ3" s="7" t="s">
        <v>38</v>
      </c>
      <c r="AK3" s="6" t="s">
        <v>39</v>
      </c>
      <c r="AL3" s="6" t="s">
        <v>40</v>
      </c>
      <c r="AM3" s="7" t="s">
        <v>41</v>
      </c>
      <c r="AN3" s="7" t="s">
        <v>42</v>
      </c>
      <c r="AO3" s="7" t="s">
        <v>43</v>
      </c>
      <c r="AP3" s="7" t="s">
        <v>44</v>
      </c>
      <c r="AQ3" s="6" t="s">
        <v>45</v>
      </c>
      <c r="AR3" s="7" t="s">
        <v>46</v>
      </c>
      <c r="AS3" s="7" t="s">
        <v>47</v>
      </c>
      <c r="AT3" s="7" t="s">
        <v>48</v>
      </c>
      <c r="AU3" s="6" t="s">
        <v>49</v>
      </c>
      <c r="AV3" s="7" t="s">
        <v>50</v>
      </c>
      <c r="AW3" s="6" t="s">
        <v>51</v>
      </c>
      <c r="AX3" s="6" t="s">
        <v>52</v>
      </c>
      <c r="AY3" s="6" t="s">
        <v>53</v>
      </c>
      <c r="AZ3" s="6" t="s">
        <v>54</v>
      </c>
    </row>
    <row r="4" customFormat="false" ht="12.75" hidden="false" customHeight="false" outlineLevel="0" collapsed="false">
      <c r="A4" s="8"/>
      <c r="B4" s="8"/>
      <c r="C4" s="9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s">
        <v>55</v>
      </c>
      <c r="AR4" s="7" t="n">
        <v>1</v>
      </c>
      <c r="AS4" s="7" t="n">
        <v>2</v>
      </c>
      <c r="AT4" s="7" t="n">
        <v>3</v>
      </c>
      <c r="AU4" s="7" t="n">
        <v>4</v>
      </c>
      <c r="AV4" s="7" t="n">
        <v>5</v>
      </c>
      <c r="AW4" s="7"/>
      <c r="AX4" s="7" t="n">
        <v>6</v>
      </c>
      <c r="AY4" s="7" t="s">
        <v>56</v>
      </c>
      <c r="AZ4" s="7" t="s">
        <v>57</v>
      </c>
    </row>
    <row r="5" s="13" customFormat="true" ht="24.75" hidden="false" customHeight="true" outlineLevel="0" collapsed="false">
      <c r="A5" s="10" t="s">
        <v>58</v>
      </c>
      <c r="B5" s="10" t="n">
        <v>100</v>
      </c>
      <c r="C5" s="11" t="s">
        <v>59</v>
      </c>
      <c r="D5" s="38" t="n">
        <f aca="false">'Tabela IX'!D5/'Tabela IX'!D$30</f>
        <v>0.2905</v>
      </c>
      <c r="E5" s="38" t="n">
        <f aca="false">'Tabela IX'!E5/'Tabela IX'!E$30</f>
        <v>0.6318</v>
      </c>
      <c r="F5" s="38" t="n">
        <f aca="false">'Tabela IX'!F5/'Tabela IX'!F$30</f>
        <v>0.2878</v>
      </c>
      <c r="G5" s="38" t="n">
        <f aca="false">'Tabela IX'!G5/'Tabela IX'!G$30</f>
        <v>0.4668</v>
      </c>
      <c r="H5" s="38" t="n">
        <f aca="false">'Tabela IX'!H5/'Tabela IX'!H$30</f>
        <v>0.229</v>
      </c>
      <c r="I5" s="38" t="n">
        <f aca="false">'Tabela IX'!I5/'Tabela IX'!I$30</f>
        <v>0.2313</v>
      </c>
      <c r="J5" s="38" t="n">
        <f aca="false">'Tabela IX'!J5/'Tabela IX'!J$30</f>
        <v>0.21</v>
      </c>
      <c r="K5" s="38" t="n">
        <f aca="false">'Tabela IX'!K5/'Tabela IX'!K$30</f>
        <v>0.3135</v>
      </c>
      <c r="L5" s="38" t="n">
        <f aca="false">'Tabela IX'!L5/'Tabela IX'!L$30</f>
        <v>0.4326</v>
      </c>
      <c r="M5" s="38" t="n">
        <f aca="false">'Tabela IX'!M5/'Tabela IX'!M$30</f>
        <v>0.3391</v>
      </c>
      <c r="N5" s="38" t="n">
        <f aca="false">'Tabela IX'!N5/'Tabela IX'!N$30</f>
        <v>0.3241</v>
      </c>
      <c r="O5" s="38" t="n">
        <f aca="false">'Tabela IX'!O5/'Tabela IX'!O$30</f>
        <v>0.2601</v>
      </c>
      <c r="P5" s="38" t="n">
        <f aca="false">'Tabela IX'!P5/'Tabela IX'!P$30</f>
        <v>0.4906</v>
      </c>
      <c r="Q5" s="38" t="n">
        <f aca="false">'Tabela IX'!Q5/'Tabela IX'!Q$30</f>
        <v>0.3554</v>
      </c>
      <c r="R5" s="38" t="n">
        <f aca="false">'Tabela IX'!R5/'Tabela IX'!R$30</f>
        <v>0.3173</v>
      </c>
      <c r="S5" s="38" t="n">
        <f aca="false">'Tabela IX'!S5/'Tabela IX'!S$30</f>
        <v>0.328</v>
      </c>
      <c r="T5" s="38" t="n">
        <f aca="false">'Tabela IX'!T5/'Tabela IX'!T$30</f>
        <v>0.4842</v>
      </c>
      <c r="U5" s="38" t="n">
        <f aca="false">'Tabela IX'!U5/'Tabela IX'!U$30</f>
        <v>0.2437</v>
      </c>
      <c r="V5" s="38" t="n">
        <f aca="false">'Tabela IX'!V5/'Tabela IX'!V$30</f>
        <v>0.3512</v>
      </c>
      <c r="W5" s="38" t="n">
        <f aca="false">'Tabela IX'!W5/'Tabela IX'!W$30</f>
        <v>0.2983</v>
      </c>
      <c r="X5" s="38" t="n">
        <f aca="false">'Tabela IX'!X5/'Tabela IX'!X$30</f>
        <v>0.3042</v>
      </c>
      <c r="Y5" s="38" t="n">
        <f aca="false">'Tabela IX'!Y5/'Tabela IX'!Y$30</f>
        <v>0.4927</v>
      </c>
      <c r="Z5" s="38" t="n">
        <f aca="false">'Tabela IX'!Z5/'Tabela IX'!Z$30</f>
        <v>0.7132</v>
      </c>
      <c r="AA5" s="38" t="n">
        <f aca="false">'Tabela IX'!AA5/'Tabela IX'!AA$30</f>
        <v>0.292</v>
      </c>
      <c r="AB5" s="38" t="n">
        <f aca="false">'Tabela IX'!AB5/'Tabela IX'!AB$30</f>
        <v>0.4904</v>
      </c>
      <c r="AC5" s="38" t="n">
        <f aca="false">'Tabela IX'!AC5/'Tabela IX'!AC$30</f>
        <v>0.2236</v>
      </c>
      <c r="AD5" s="38" t="n">
        <f aca="false">'Tabela IX'!AD5/'Tabela IX'!AD$30</f>
        <v>0.4257</v>
      </c>
      <c r="AE5" s="38" t="n">
        <f aca="false">'Tabela IX'!AE5/'Tabela IX'!AE$30</f>
        <v>0.3217</v>
      </c>
      <c r="AF5" s="38" t="n">
        <f aca="false">'Tabela IX'!AF5/'Tabela IX'!AF$30</f>
        <v>0.5244</v>
      </c>
      <c r="AG5" s="38" t="n">
        <f aca="false">'Tabela IX'!AG5/'Tabela IX'!AG$30</f>
        <v>0.2711</v>
      </c>
      <c r="AH5" s="38" t="n">
        <f aca="false">'Tabela IX'!AH5/'Tabela IX'!AH$30</f>
        <v>0.3301</v>
      </c>
      <c r="AI5" s="38" t="n">
        <f aca="false">'Tabela IX'!AI5/'Tabela IX'!AI$30</f>
        <v>0.5746</v>
      </c>
      <c r="AJ5" s="38" t="n">
        <f aca="false">'Tabela IX'!AJ5/'Tabela IX'!AJ$30</f>
        <v>0.3076</v>
      </c>
      <c r="AK5" s="38" t="n">
        <f aca="false">'Tabela IX'!AK5/'Tabela IX'!AK$30</f>
        <v>0.3525</v>
      </c>
      <c r="AL5" s="38" t="n">
        <f aca="false">'Tabela IX'!AL5/'Tabela IX'!AL$30</f>
        <v>0.2794</v>
      </c>
      <c r="AM5" s="38" t="n">
        <f aca="false">'Tabela IX'!AM5/'Tabela IX'!AM$30</f>
        <v>0.3208</v>
      </c>
      <c r="AN5" s="38" t="n">
        <f aca="false">'Tabela IX'!AN5/'Tabela IX'!AN$30</f>
        <v>0.4724</v>
      </c>
      <c r="AO5" s="38" t="n">
        <f aca="false">'Tabela IX'!AO5/'Tabela IX'!AO$30</f>
        <v>0.5081</v>
      </c>
      <c r="AP5" s="38" t="n">
        <f aca="false">'Tabela IX'!AP5/'Tabela IX'!AP$30</f>
        <v>0.3794</v>
      </c>
      <c r="AQ5" s="38" t="n">
        <f aca="false">'Tabela IX'!AQ5/'Tabela IX'!AQ$30</f>
        <v>0.3367</v>
      </c>
      <c r="AR5" s="38" t="n">
        <f aca="false">'Tabela IX'!AR5/'Tabela IX'!AR$30</f>
        <v>0.2535</v>
      </c>
      <c r="AS5" s="38" t="n">
        <f aca="false">'Tabela IX'!AS5/'Tabela IX'!AS$30</f>
        <v>0.2324</v>
      </c>
      <c r="AT5" s="38" t="n">
        <f aca="false">'Tabela IX'!AT5/'Tabela IX'!AT$30</f>
        <v>0.2792</v>
      </c>
      <c r="AU5" s="38" t="n">
        <f aca="false">'Tabela IX'!AU5/'Tabela IX'!AU$30</f>
        <v>0.2446</v>
      </c>
      <c r="AV5" s="38" t="n">
        <f aca="false">'Tabela IX'!AV5/'Tabela IX'!AV$30</f>
        <v>0.2543</v>
      </c>
      <c r="AW5" s="38" t="n">
        <v>0.2508</v>
      </c>
      <c r="AX5" s="38" t="n">
        <f aca="false">'Tabela IX'!AX5/'Tabela IX'!AX$30</f>
        <v>0.1351</v>
      </c>
      <c r="AY5" s="38" t="n">
        <v>0.1946</v>
      </c>
      <c r="AZ5" s="38" t="n">
        <f aca="false">'Tabela IX'!AZ5/'Tabela IX'!AZ$30</f>
        <v>0.2624</v>
      </c>
    </row>
    <row r="6" s="13" customFormat="true" ht="24.75" hidden="false" customHeight="true" outlineLevel="0" collapsed="false">
      <c r="A6" s="10" t="s">
        <v>60</v>
      </c>
      <c r="B6" s="10" t="n">
        <v>300</v>
      </c>
      <c r="C6" s="11" t="s">
        <v>61</v>
      </c>
      <c r="D6" s="38" t="n">
        <f aca="false">'Tabela IX'!D6/'Tabela IX'!D$30</f>
        <v>0.0065</v>
      </c>
      <c r="E6" s="38" t="n">
        <f aca="false">'Tabela IX'!E6/'Tabela IX'!E$30</f>
        <v>0</v>
      </c>
      <c r="F6" s="38" t="n">
        <f aca="false">'Tabela IX'!F6/'Tabela IX'!F$30</f>
        <v>0.0038</v>
      </c>
      <c r="G6" s="38" t="n">
        <f aca="false">'Tabela IX'!G6/'Tabela IX'!G$30</f>
        <v>0.0005</v>
      </c>
      <c r="H6" s="38" t="n">
        <f aca="false">'Tabela IX'!H6/'Tabela IX'!H$30</f>
        <v>0.0026</v>
      </c>
      <c r="I6" s="38" t="n">
        <f aca="false">'Tabela IX'!I6/'Tabela IX'!I$30</f>
        <v>0.0021</v>
      </c>
      <c r="J6" s="38" t="n">
        <f aca="false">'Tabela IX'!J6/'Tabela IX'!J$30</f>
        <v>0</v>
      </c>
      <c r="K6" s="38" t="n">
        <f aca="false">'Tabela IX'!K6/'Tabela IX'!K$30</f>
        <v>0</v>
      </c>
      <c r="L6" s="38" t="n">
        <f aca="false">'Tabela IX'!L6/'Tabela IX'!L$30</f>
        <v>0.0034</v>
      </c>
      <c r="M6" s="38" t="n">
        <f aca="false">'Tabela IX'!M6/'Tabela IX'!M$30</f>
        <v>0.0003</v>
      </c>
      <c r="N6" s="38" t="n">
        <f aca="false">'Tabela IX'!N6/'Tabela IX'!N$30</f>
        <v>0.0074</v>
      </c>
      <c r="O6" s="38" t="n">
        <f aca="false">'Tabela IX'!O6/'Tabela IX'!O$30</f>
        <v>0.0002</v>
      </c>
      <c r="P6" s="38" t="n">
        <f aca="false">'Tabela IX'!P6/'Tabela IX'!P$30</f>
        <v>0.0034</v>
      </c>
      <c r="Q6" s="38" t="n">
        <f aca="false">'Tabela IX'!Q6/'Tabela IX'!Q$30</f>
        <v>0</v>
      </c>
      <c r="R6" s="38" t="n">
        <f aca="false">'Tabela IX'!R6/'Tabela IX'!R$30</f>
        <v>0</v>
      </c>
      <c r="S6" s="38" t="n">
        <f aca="false">'Tabela IX'!S6/'Tabela IX'!S$30</f>
        <v>0.004</v>
      </c>
      <c r="T6" s="38" t="n">
        <f aca="false">'Tabela IX'!T6/'Tabela IX'!T$30</f>
        <v>0.0035</v>
      </c>
      <c r="U6" s="38" t="n">
        <f aca="false">'Tabela IX'!U6/'Tabela IX'!U$30</f>
        <v>0.006</v>
      </c>
      <c r="V6" s="38" t="n">
        <f aca="false">'Tabela IX'!V6/'Tabela IX'!V$30</f>
        <v>0</v>
      </c>
      <c r="W6" s="38" t="n">
        <f aca="false">'Tabela IX'!W6/'Tabela IX'!W$30</f>
        <v>0.0204</v>
      </c>
      <c r="X6" s="38" t="n">
        <f aca="false">'Tabela IX'!X6/'Tabela IX'!X$30</f>
        <v>0.0023</v>
      </c>
      <c r="Y6" s="38" t="n">
        <f aca="false">'Tabela IX'!Y6/'Tabela IX'!Y$30</f>
        <v>0.0024</v>
      </c>
      <c r="Z6" s="38" t="n">
        <f aca="false">'Tabela IX'!Z6/'Tabela IX'!Z$30</f>
        <v>0.0016</v>
      </c>
      <c r="AA6" s="38" t="n">
        <f aca="false">'Tabela IX'!AA6/'Tabela IX'!AA$30</f>
        <v>0.0083</v>
      </c>
      <c r="AB6" s="38" t="n">
        <f aca="false">'Tabela IX'!AB6/'Tabela IX'!AB$30</f>
        <v>0.0043</v>
      </c>
      <c r="AC6" s="38" t="n">
        <f aca="false">'Tabela IX'!AC6/'Tabela IX'!AC$30</f>
        <v>0.0007</v>
      </c>
      <c r="AD6" s="38" t="n">
        <f aca="false">'Tabela IX'!AD6/'Tabela IX'!AD$30</f>
        <v>0.0015</v>
      </c>
      <c r="AE6" s="38" t="n">
        <f aca="false">'Tabela IX'!AE6/'Tabela IX'!AE$30</f>
        <v>0.0047</v>
      </c>
      <c r="AF6" s="38" t="n">
        <f aca="false">'Tabela IX'!AF6/'Tabela IX'!AF$30</f>
        <v>0</v>
      </c>
      <c r="AG6" s="38" t="n">
        <f aca="false">'Tabela IX'!AG6/'Tabela IX'!AG$30</f>
        <v>0.001</v>
      </c>
      <c r="AH6" s="38" t="n">
        <f aca="false">'Tabela IX'!AH6/'Tabela IX'!AH$30</f>
        <v>0.0151</v>
      </c>
      <c r="AI6" s="38" t="n">
        <f aca="false">'Tabela IX'!AI6/'Tabela IX'!AI$30</f>
        <v>0.0196</v>
      </c>
      <c r="AJ6" s="38" t="n">
        <f aca="false">'Tabela IX'!AJ6/'Tabela IX'!AJ$30</f>
        <v>0</v>
      </c>
      <c r="AK6" s="38" t="n">
        <f aca="false">'Tabela IX'!AK6/'Tabela IX'!AK$30</f>
        <v>0.0031</v>
      </c>
      <c r="AL6" s="38" t="n">
        <f aca="false">'Tabela IX'!AL6/'Tabela IX'!AL$30</f>
        <v>0</v>
      </c>
      <c r="AM6" s="38" t="n">
        <f aca="false">'Tabela IX'!AM6/'Tabela IX'!AM$30</f>
        <v>0</v>
      </c>
      <c r="AN6" s="38" t="n">
        <f aca="false">'Tabela IX'!AN6/'Tabela IX'!AN$30</f>
        <v>0</v>
      </c>
      <c r="AO6" s="38" t="n">
        <f aca="false">'Tabela IX'!AO6/'Tabela IX'!AO$30</f>
        <v>0.0069</v>
      </c>
      <c r="AP6" s="38" t="n">
        <f aca="false">'Tabela IX'!AP6/'Tabela IX'!AP$30</f>
        <v>0.0008</v>
      </c>
      <c r="AQ6" s="38" t="n">
        <f aca="false">'Tabela IX'!AQ6/'Tabela IX'!AQ$30</f>
        <v>0.0034</v>
      </c>
      <c r="AR6" s="38" t="n">
        <f aca="false">'Tabela IX'!AR6/'Tabela IX'!AR$30</f>
        <v>0.0074</v>
      </c>
      <c r="AS6" s="38" t="n">
        <f aca="false">'Tabela IX'!AS6/'Tabela IX'!AS$30</f>
        <v>0.0026</v>
      </c>
      <c r="AT6" s="38" t="n">
        <f aca="false">'Tabela IX'!AT6/'Tabela IX'!AT$30</f>
        <v>0.0024</v>
      </c>
      <c r="AU6" s="38" t="n">
        <f aca="false">'Tabela IX'!AU6/'Tabela IX'!AU$30</f>
        <v>0.0043</v>
      </c>
      <c r="AV6" s="38" t="n">
        <f aca="false">'Tabela IX'!AV6/'Tabela IX'!AV$30</f>
        <v>0.0024</v>
      </c>
      <c r="AW6" s="38" t="n">
        <f aca="false">'Tabela IX'!AW6/'Tabela IX'!AW$30</f>
        <v>0.0038</v>
      </c>
      <c r="AX6" s="38" t="n">
        <f aca="false">'Tabela IX'!AX6/'Tabela IX'!AX$30</f>
        <v>0.0001</v>
      </c>
      <c r="AY6" s="38" t="n">
        <f aca="false">'Tabela IX'!AY6/'Tabela IX'!AY$30</f>
        <v>0.002</v>
      </c>
      <c r="AZ6" s="38" t="n">
        <f aca="false">'Tabela IX'!AZ6/'Tabela IX'!AZ$30</f>
        <v>0.0026</v>
      </c>
    </row>
    <row r="7" s="13" customFormat="true" ht="24.75" hidden="false" customHeight="true" outlineLevel="0" collapsed="false">
      <c r="A7" s="10" t="s">
        <v>62</v>
      </c>
      <c r="B7" s="10" t="n">
        <v>400</v>
      </c>
      <c r="C7" s="11" t="s">
        <v>63</v>
      </c>
      <c r="D7" s="38" t="n">
        <f aca="false">'Tabela IX'!D7/'Tabela IX'!D$30</f>
        <v>0.1694</v>
      </c>
      <c r="E7" s="38" t="n">
        <f aca="false">'Tabela IX'!E7/'Tabela IX'!E$30</f>
        <v>0.0461</v>
      </c>
      <c r="F7" s="38" t="n">
        <f aca="false">'Tabela IX'!F7/'Tabela IX'!F$30</f>
        <v>0.0784</v>
      </c>
      <c r="G7" s="38" t="n">
        <f aca="false">'Tabela IX'!G7/'Tabela IX'!G$30</f>
        <v>0.144</v>
      </c>
      <c r="H7" s="38" t="n">
        <f aca="false">'Tabela IX'!H7/'Tabela IX'!H$30</f>
        <v>0.2371</v>
      </c>
      <c r="I7" s="38" t="n">
        <f aca="false">'Tabela IX'!I7/'Tabela IX'!I$30</f>
        <v>0.0757</v>
      </c>
      <c r="J7" s="38" t="n">
        <f aca="false">'Tabela IX'!J7/'Tabela IX'!J$30</f>
        <v>0.2314</v>
      </c>
      <c r="K7" s="38" t="n">
        <f aca="false">'Tabela IX'!K7/'Tabela IX'!K$30</f>
        <v>0.3109</v>
      </c>
      <c r="L7" s="38" t="n">
        <f aca="false">'Tabela IX'!L7/'Tabela IX'!L$30</f>
        <v>0.0242</v>
      </c>
      <c r="M7" s="38" t="n">
        <f aca="false">'Tabela IX'!M7/'Tabela IX'!M$30</f>
        <v>0.0225</v>
      </c>
      <c r="N7" s="38" t="n">
        <f aca="false">'Tabela IX'!N7/'Tabela IX'!N$30</f>
        <v>0.0692</v>
      </c>
      <c r="O7" s="38" t="n">
        <f aca="false">'Tabela IX'!O7/'Tabela IX'!O$30</f>
        <v>0.1596</v>
      </c>
      <c r="P7" s="38" t="n">
        <f aca="false">'Tabela IX'!P7/'Tabela IX'!P$30</f>
        <v>0.0147</v>
      </c>
      <c r="Q7" s="38" t="n">
        <f aca="false">'Tabela IX'!Q7/'Tabela IX'!Q$30</f>
        <v>0.3615</v>
      </c>
      <c r="R7" s="38" t="n">
        <f aca="false">'Tabela IX'!R7/'Tabela IX'!R$30</f>
        <v>0.0252</v>
      </c>
      <c r="S7" s="38" t="n">
        <f aca="false">'Tabela IX'!S7/'Tabela IX'!S$30</f>
        <v>0.1817</v>
      </c>
      <c r="T7" s="38" t="n">
        <f aca="false">'Tabela IX'!T7/'Tabela IX'!T$30</f>
        <v>0.0686</v>
      </c>
      <c r="U7" s="38" t="n">
        <f aca="false">'Tabela IX'!U7/'Tabela IX'!U$30</f>
        <v>0.0558</v>
      </c>
      <c r="V7" s="38" t="n">
        <f aca="false">'Tabela IX'!V7/'Tabela IX'!V$30</f>
        <v>0.1562</v>
      </c>
      <c r="W7" s="38" t="n">
        <f aca="false">'Tabela IX'!W7/'Tabela IX'!W$30</f>
        <v>0.124</v>
      </c>
      <c r="X7" s="38" t="n">
        <f aca="false">'Tabela IX'!X7/'Tabela IX'!X$30</f>
        <v>0.012</v>
      </c>
      <c r="Y7" s="38" t="n">
        <f aca="false">'Tabela IX'!Y7/'Tabela IX'!Y$30</f>
        <v>0.0848</v>
      </c>
      <c r="Z7" s="38" t="n">
        <f aca="false">'Tabela IX'!Z7/'Tabela IX'!Z$30</f>
        <v>0.0152</v>
      </c>
      <c r="AA7" s="38" t="n">
        <f aca="false">'Tabela IX'!AA7/'Tabela IX'!AA$30</f>
        <v>0.146</v>
      </c>
      <c r="AB7" s="38" t="n">
        <f aca="false">'Tabela IX'!AB7/'Tabela IX'!AB$30</f>
        <v>0.0356</v>
      </c>
      <c r="AC7" s="38" t="n">
        <f aca="false">'Tabela IX'!AC7/'Tabela IX'!AC$30</f>
        <v>0</v>
      </c>
      <c r="AD7" s="38" t="n">
        <f aca="false">'Tabela IX'!AD7/'Tabela IX'!AD$30</f>
        <v>0.08</v>
      </c>
      <c r="AE7" s="38" t="n">
        <f aca="false">'Tabela IX'!AE7/'Tabela IX'!AE$30</f>
        <v>0</v>
      </c>
      <c r="AF7" s="38" t="n">
        <f aca="false">'Tabela IX'!AF7/'Tabela IX'!AF$30</f>
        <v>0.0066</v>
      </c>
      <c r="AG7" s="38" t="n">
        <f aca="false">'Tabela IX'!AG7/'Tabela IX'!AG$30</f>
        <v>0.0664</v>
      </c>
      <c r="AH7" s="38" t="n">
        <f aca="false">'Tabela IX'!AH7/'Tabela IX'!AH$30</f>
        <v>0.1493</v>
      </c>
      <c r="AI7" s="38" t="n">
        <f aca="false">'Tabela IX'!AI7/'Tabela IX'!AI$30</f>
        <v>0.0596</v>
      </c>
      <c r="AJ7" s="38" t="n">
        <f aca="false">'Tabela IX'!AJ7/'Tabela IX'!AJ$30</f>
        <v>0.3239</v>
      </c>
      <c r="AK7" s="38" t="n">
        <f aca="false">'Tabela IX'!AK7/'Tabela IX'!AK$30</f>
        <v>0.069</v>
      </c>
      <c r="AL7" s="38" t="n">
        <f aca="false">'Tabela IX'!AL7/'Tabela IX'!AL$30</f>
        <v>0.004</v>
      </c>
      <c r="AM7" s="38" t="n">
        <f aca="false">'Tabela IX'!AM7/'Tabela IX'!AM$30</f>
        <v>0.0219</v>
      </c>
      <c r="AN7" s="38" t="n">
        <f aca="false">'Tabela IX'!AN7/'Tabela IX'!AN$30</f>
        <v>0.0162</v>
      </c>
      <c r="AO7" s="38" t="n">
        <f aca="false">'Tabela IX'!AO7/'Tabela IX'!AO$30</f>
        <v>0.0414</v>
      </c>
      <c r="AP7" s="38" t="n">
        <f aca="false">'Tabela IX'!AP7/'Tabela IX'!AP$30</f>
        <v>0.0659</v>
      </c>
      <c r="AQ7" s="38" t="n">
        <f aca="false">'Tabela IX'!AQ7/'Tabela IX'!AQ$30</f>
        <v>0.0893</v>
      </c>
      <c r="AR7" s="38" t="n">
        <f aca="false">'Tabela IX'!AR7/'Tabela IX'!AR$30</f>
        <v>0.0658</v>
      </c>
      <c r="AS7" s="38" t="n">
        <f aca="false">'Tabela IX'!AS7/'Tabela IX'!AS$30</f>
        <v>0.0955</v>
      </c>
      <c r="AT7" s="38" t="n">
        <f aca="false">'Tabela IX'!AT7/'Tabela IX'!AT$30</f>
        <v>0.0736</v>
      </c>
      <c r="AU7" s="38" t="n">
        <f aca="false">'Tabela IX'!AU7/'Tabela IX'!AU$30</f>
        <v>0.0095</v>
      </c>
      <c r="AV7" s="38" t="n">
        <f aca="false">'Tabela IX'!AV7/'Tabela IX'!AV$30</f>
        <v>0.0752</v>
      </c>
      <c r="AW7" s="38" t="n">
        <f aca="false">'Tabela IX'!AW7/'Tabela IX'!AW$30</f>
        <v>0.0714</v>
      </c>
      <c r="AX7" s="38" t="n">
        <f aca="false">'Tabela IX'!AX7/'Tabela IX'!AX$30</f>
        <v>0.2689</v>
      </c>
      <c r="AY7" s="38" t="n">
        <f aca="false">'Tabela IX'!AY7/'Tabela IX'!AY$30</f>
        <v>0.1674</v>
      </c>
      <c r="AZ7" s="38" t="n">
        <f aca="false">'Tabela IX'!AZ7/'Tabela IX'!AZ$30</f>
        <v>0.1301</v>
      </c>
    </row>
    <row r="8" customFormat="false" ht="24.75" hidden="false" customHeight="true" outlineLevel="0" collapsed="false">
      <c r="A8" s="15" t="s">
        <v>64</v>
      </c>
      <c r="B8" s="16" t="n">
        <v>421</v>
      </c>
      <c r="C8" s="17" t="s">
        <v>65</v>
      </c>
      <c r="D8" s="39" t="n">
        <f aca="false">'Tabela IX'!D8/'Tabela IX'!D$30</f>
        <v>0.0405</v>
      </c>
      <c r="E8" s="39" t="n">
        <f aca="false">'Tabela IX'!E8/'Tabela IX'!E$30</f>
        <v>0.0318</v>
      </c>
      <c r="F8" s="39" t="n">
        <f aca="false">'Tabela IX'!F8/'Tabela IX'!F$30</f>
        <v>0.0276</v>
      </c>
      <c r="G8" s="39" t="n">
        <f aca="false">'Tabela IX'!G8/'Tabela IX'!G$30</f>
        <v>0.0259</v>
      </c>
      <c r="H8" s="39" t="n">
        <f aca="false">'Tabela IX'!H8/'Tabela IX'!H$30</f>
        <v>0.0956</v>
      </c>
      <c r="I8" s="39" t="n">
        <f aca="false">'Tabela IX'!I8/'Tabela IX'!I$30</f>
        <v>0.055</v>
      </c>
      <c r="J8" s="39" t="n">
        <f aca="false">'Tabela IX'!J8/'Tabela IX'!J$30</f>
        <v>0.2042</v>
      </c>
      <c r="K8" s="39" t="n">
        <f aca="false">'Tabela IX'!K8/'Tabela IX'!K$30</f>
        <v>0.0478</v>
      </c>
      <c r="L8" s="39" t="n">
        <f aca="false">'Tabela IX'!L8/'Tabela IX'!L$30</f>
        <v>0.0018</v>
      </c>
      <c r="M8" s="39" t="n">
        <f aca="false">'Tabela IX'!M8/'Tabela IX'!M$30</f>
        <v>0.0182</v>
      </c>
      <c r="N8" s="39" t="n">
        <f aca="false">'Tabela IX'!N8/'Tabela IX'!N$30</f>
        <v>0.0298</v>
      </c>
      <c r="O8" s="39" t="n">
        <f aca="false">'Tabela IX'!O8/'Tabela IX'!O$30</f>
        <v>0.0635</v>
      </c>
      <c r="P8" s="39" t="n">
        <f aca="false">'Tabela IX'!P8/'Tabela IX'!P$30</f>
        <v>0.0066</v>
      </c>
      <c r="Q8" s="39" t="n">
        <f aca="false">'Tabela IX'!Q8/'Tabela IX'!Q$30</f>
        <v>0.1061</v>
      </c>
      <c r="R8" s="39" t="n">
        <f aca="false">'Tabela IX'!R8/'Tabela IX'!R$30</f>
        <v>0.0029</v>
      </c>
      <c r="S8" s="39" t="n">
        <f aca="false">'Tabela IX'!S8/'Tabela IX'!S$30</f>
        <v>0.1673</v>
      </c>
      <c r="T8" s="39" t="n">
        <f aca="false">'Tabela IX'!T8/'Tabela IX'!T$30</f>
        <v>0.0414</v>
      </c>
      <c r="U8" s="39" t="n">
        <f aca="false">'Tabela IX'!U8/'Tabela IX'!U$30</f>
        <v>0.0294</v>
      </c>
      <c r="V8" s="39" t="n">
        <f aca="false">'Tabela IX'!V8/'Tabela IX'!V$30</f>
        <v>0.0707</v>
      </c>
      <c r="W8" s="39" t="n">
        <f aca="false">'Tabela IX'!W8/'Tabela IX'!W$30</f>
        <v>0.1211</v>
      </c>
      <c r="X8" s="39" t="n">
        <f aca="false">'Tabela IX'!X8/'Tabela IX'!X$30</f>
        <v>0</v>
      </c>
      <c r="Y8" s="39" t="n">
        <f aca="false">'Tabela IX'!Y8/'Tabela IX'!Y$30</f>
        <v>0.0617</v>
      </c>
      <c r="Z8" s="39" t="n">
        <f aca="false">'Tabela IX'!Z8/'Tabela IX'!Z$30</f>
        <v>0</v>
      </c>
      <c r="AA8" s="39" t="n">
        <f aca="false">'Tabela IX'!AA8/'Tabela IX'!AA$30</f>
        <v>0.0569</v>
      </c>
      <c r="AB8" s="39" t="n">
        <f aca="false">'Tabela IX'!AB8/'Tabela IX'!AB$30</f>
        <v>0.0351</v>
      </c>
      <c r="AC8" s="39" t="n">
        <f aca="false">'Tabela IX'!AC8/'Tabela IX'!AC$30</f>
        <v>0</v>
      </c>
      <c r="AD8" s="39" t="n">
        <f aca="false">'Tabela IX'!AD8/'Tabela IX'!AD$30</f>
        <v>0</v>
      </c>
      <c r="AE8" s="39" t="n">
        <f aca="false">'Tabela IX'!AE8/'Tabela IX'!AE$30</f>
        <v>0</v>
      </c>
      <c r="AF8" s="39" t="n">
        <f aca="false">'Tabela IX'!AF8/'Tabela IX'!AF$30</f>
        <v>0.0066</v>
      </c>
      <c r="AG8" s="39" t="n">
        <f aca="false">'Tabela IX'!AG8/'Tabela IX'!AG$30</f>
        <v>0.0393</v>
      </c>
      <c r="AH8" s="39" t="n">
        <f aca="false">'Tabela IX'!AH8/'Tabela IX'!AH$30</f>
        <v>0.0349</v>
      </c>
      <c r="AI8" s="39" t="n">
        <f aca="false">'Tabela IX'!AI8/'Tabela IX'!AI$30</f>
        <v>0</v>
      </c>
      <c r="AJ8" s="39" t="n">
        <f aca="false">'Tabela IX'!AJ8/'Tabela IX'!AJ$30</f>
        <v>0</v>
      </c>
      <c r="AK8" s="39" t="n">
        <f aca="false">'Tabela IX'!AK8/'Tabela IX'!AK$30</f>
        <v>0</v>
      </c>
      <c r="AL8" s="39" t="n">
        <f aca="false">'Tabela IX'!AL8/'Tabela IX'!AL$30</f>
        <v>0.0006</v>
      </c>
      <c r="AM8" s="39" t="n">
        <f aca="false">'Tabela IX'!AM8/'Tabela IX'!AM$30</f>
        <v>0</v>
      </c>
      <c r="AN8" s="39" t="n">
        <f aca="false">'Tabela IX'!AN8/'Tabela IX'!AN$30</f>
        <v>0.0162</v>
      </c>
      <c r="AO8" s="39" t="n">
        <f aca="false">'Tabela IX'!AO8/'Tabela IX'!AO$30</f>
        <v>0.0299</v>
      </c>
      <c r="AP8" s="39" t="n">
        <f aca="false">'Tabela IX'!AP8/'Tabela IX'!AP$30</f>
        <v>0.0356</v>
      </c>
      <c r="AQ8" s="40" t="n">
        <f aca="false">'Tabela IX'!AQ8/'Tabela IX'!AQ$30</f>
        <v>0.0374</v>
      </c>
      <c r="AR8" s="39" t="n">
        <f aca="false">'Tabela IX'!AR8/'Tabela IX'!AR$30</f>
        <v>0.0033</v>
      </c>
      <c r="AS8" s="39" t="n">
        <f aca="false">'Tabela IX'!AS8/'Tabela IX'!AS$30</f>
        <v>0.0201</v>
      </c>
      <c r="AT8" s="39" t="n">
        <f aca="false">'Tabela IX'!AT8/'Tabela IX'!AT$30</f>
        <v>0.0541</v>
      </c>
      <c r="AU8" s="39" t="n">
        <f aca="false">'Tabela IX'!AU8/'Tabela IX'!AU$30</f>
        <v>0.0055</v>
      </c>
      <c r="AV8" s="39" t="n">
        <f aca="false">'Tabela IX'!AV8/'Tabela IX'!AV$30</f>
        <v>0.0263</v>
      </c>
      <c r="AW8" s="40" t="n">
        <f aca="false">'Tabela IX'!AW8/'Tabela IX'!AW$30</f>
        <v>0.0212</v>
      </c>
      <c r="AX8" s="39" t="n">
        <f aca="false">'Tabela IX'!AX8/'Tabela IX'!AX$30</f>
        <v>0.0035</v>
      </c>
      <c r="AY8" s="40" t="n">
        <f aca="false">'Tabela IX'!AY8/'Tabela IX'!AY$30</f>
        <v>0.0126</v>
      </c>
      <c r="AZ8" s="40" t="n">
        <f aca="false">'Tabela IX'!AZ8/'Tabela IX'!AZ$30</f>
        <v>0.0244</v>
      </c>
    </row>
    <row r="9" customFormat="false" ht="24.75" hidden="false" customHeight="true" outlineLevel="0" collapsed="false">
      <c r="A9" s="15" t="s">
        <v>66</v>
      </c>
      <c r="B9" s="20" t="n">
        <v>436</v>
      </c>
      <c r="C9" s="17" t="s">
        <v>67</v>
      </c>
      <c r="D9" s="39" t="n">
        <f aca="false">'Tabela IX'!D9/'Tabela IX'!D$30</f>
        <v>0</v>
      </c>
      <c r="E9" s="39" t="n">
        <f aca="false">'Tabela IX'!E9/'Tabela IX'!E$30</f>
        <v>0</v>
      </c>
      <c r="F9" s="39" t="n">
        <f aca="false">'Tabela IX'!F9/'Tabela IX'!F$30</f>
        <v>0</v>
      </c>
      <c r="G9" s="39" t="n">
        <f aca="false">'Tabela IX'!G9/'Tabela IX'!G$30</f>
        <v>0</v>
      </c>
      <c r="H9" s="39" t="n">
        <f aca="false">'Tabela IX'!H9/'Tabela IX'!H$30</f>
        <v>0</v>
      </c>
      <c r="I9" s="39" t="n">
        <f aca="false">'Tabela IX'!I9/'Tabela IX'!I$30</f>
        <v>0</v>
      </c>
      <c r="J9" s="39" t="n">
        <f aca="false">'Tabela IX'!J9/'Tabela IX'!J$30</f>
        <v>0</v>
      </c>
      <c r="K9" s="39" t="n">
        <f aca="false">'Tabela IX'!K9/'Tabela IX'!K$30</f>
        <v>0</v>
      </c>
      <c r="L9" s="39" t="n">
        <f aca="false">'Tabela IX'!L9/'Tabela IX'!L$30</f>
        <v>0</v>
      </c>
      <c r="M9" s="39" t="n">
        <f aca="false">'Tabela IX'!M9/'Tabela IX'!M$30</f>
        <v>0</v>
      </c>
      <c r="N9" s="39" t="n">
        <f aca="false">'Tabela IX'!N9/'Tabela IX'!N$30</f>
        <v>0</v>
      </c>
      <c r="O9" s="39" t="n">
        <f aca="false">'Tabela IX'!O9/'Tabela IX'!O$30</f>
        <v>0</v>
      </c>
      <c r="P9" s="39" t="n">
        <f aca="false">'Tabela IX'!P9/'Tabela IX'!P$30</f>
        <v>0</v>
      </c>
      <c r="Q9" s="39" t="n">
        <f aca="false">'Tabela IX'!Q9/'Tabela IX'!Q$30</f>
        <v>0</v>
      </c>
      <c r="R9" s="39" t="n">
        <f aca="false">'Tabela IX'!R9/'Tabela IX'!R$30</f>
        <v>0</v>
      </c>
      <c r="S9" s="39" t="n">
        <f aca="false">'Tabela IX'!S9/'Tabela IX'!S$30</f>
        <v>0</v>
      </c>
      <c r="T9" s="39" t="n">
        <f aca="false">'Tabela IX'!T9/'Tabela IX'!T$30</f>
        <v>0</v>
      </c>
      <c r="U9" s="39" t="n">
        <f aca="false">'Tabela IX'!U9/'Tabela IX'!U$30</f>
        <v>0</v>
      </c>
      <c r="V9" s="39" t="n">
        <f aca="false">'Tabela IX'!V9/'Tabela IX'!V$30</f>
        <v>0</v>
      </c>
      <c r="W9" s="39" t="n">
        <f aca="false">'Tabela IX'!W9/'Tabela IX'!W$30</f>
        <v>0</v>
      </c>
      <c r="X9" s="39" t="n">
        <f aca="false">'Tabela IX'!X9/'Tabela IX'!X$30</f>
        <v>0</v>
      </c>
      <c r="Y9" s="39" t="n">
        <f aca="false">'Tabela IX'!Y9/'Tabela IX'!Y$30</f>
        <v>0</v>
      </c>
      <c r="Z9" s="39" t="n">
        <f aca="false">'Tabela IX'!Z9/'Tabela IX'!Z$30</f>
        <v>0</v>
      </c>
      <c r="AA9" s="39" t="n">
        <f aca="false">'Tabela IX'!AA9/'Tabela IX'!AA$30</f>
        <v>0</v>
      </c>
      <c r="AB9" s="39" t="n">
        <f aca="false">'Tabela IX'!AB9/'Tabela IX'!AB$30</f>
        <v>0</v>
      </c>
      <c r="AC9" s="39" t="n">
        <f aca="false">'Tabela IX'!AC9/'Tabela IX'!AC$30</f>
        <v>0</v>
      </c>
      <c r="AD9" s="39" t="n">
        <f aca="false">'Tabela IX'!AD9/'Tabela IX'!AD$30</f>
        <v>0</v>
      </c>
      <c r="AE9" s="39" t="n">
        <f aca="false">'Tabela IX'!AE9/'Tabela IX'!AE$30</f>
        <v>0</v>
      </c>
      <c r="AF9" s="39" t="n">
        <f aca="false">'Tabela IX'!AF9/'Tabela IX'!AF$30</f>
        <v>0</v>
      </c>
      <c r="AG9" s="39" t="n">
        <f aca="false">'Tabela IX'!AG9/'Tabela IX'!AG$30</f>
        <v>0</v>
      </c>
      <c r="AH9" s="39" t="n">
        <f aca="false">'Tabela IX'!AH9/'Tabela IX'!AH$30</f>
        <v>0</v>
      </c>
      <c r="AI9" s="39" t="n">
        <f aca="false">'Tabela IX'!AI9/'Tabela IX'!AI$30</f>
        <v>0</v>
      </c>
      <c r="AJ9" s="39" t="n">
        <f aca="false">'Tabela IX'!AJ9/'Tabela IX'!AJ$30</f>
        <v>0</v>
      </c>
      <c r="AK9" s="39" t="n">
        <f aca="false">'Tabela IX'!AK9/'Tabela IX'!AK$30</f>
        <v>0</v>
      </c>
      <c r="AL9" s="39" t="n">
        <f aca="false">'Tabela IX'!AL9/'Tabela IX'!AL$30</f>
        <v>0</v>
      </c>
      <c r="AM9" s="39" t="n">
        <f aca="false">'Tabela IX'!AM9/'Tabela IX'!AM$30</f>
        <v>0</v>
      </c>
      <c r="AN9" s="39" t="n">
        <f aca="false">'Tabela IX'!AN9/'Tabela IX'!AN$30</f>
        <v>0</v>
      </c>
      <c r="AO9" s="39" t="n">
        <f aca="false">'Tabela IX'!AO9/'Tabela IX'!AO$30</f>
        <v>0</v>
      </c>
      <c r="AP9" s="39" t="n">
        <f aca="false">'Tabela IX'!AP9/'Tabela IX'!AP$30</f>
        <v>0</v>
      </c>
      <c r="AQ9" s="40" t="n">
        <f aca="false">'Tabela IX'!AQ9/'Tabela IX'!AQ$30</f>
        <v>0</v>
      </c>
      <c r="AR9" s="39" t="n">
        <f aca="false">'Tabela IX'!AR9/'Tabela IX'!AR$30</f>
        <v>0</v>
      </c>
      <c r="AS9" s="39" t="n">
        <f aca="false">'Tabela IX'!AS9/'Tabela IX'!AS$30</f>
        <v>0</v>
      </c>
      <c r="AT9" s="39" t="n">
        <f aca="false">'Tabela IX'!AT9/'Tabela IX'!AT$30</f>
        <v>0.0137</v>
      </c>
      <c r="AU9" s="39" t="n">
        <f aca="false">'Tabela IX'!AU9/'Tabela IX'!AU$30</f>
        <v>0</v>
      </c>
      <c r="AV9" s="39" t="n">
        <f aca="false">'Tabela IX'!AV9/'Tabela IX'!AV$30</f>
        <v>0</v>
      </c>
      <c r="AW9" s="40" t="n">
        <f aca="false">'Tabela IX'!AW9/'Tabela IX'!AW$30</f>
        <v>0.0018</v>
      </c>
      <c r="AX9" s="39" t="n">
        <f aca="false">'Tabela IX'!AX9/'Tabela IX'!AX$30</f>
        <v>0.0147</v>
      </c>
      <c r="AY9" s="40" t="n">
        <f aca="false">'Tabela IX'!AY9/'Tabela IX'!AY$30</f>
        <v>0.0081</v>
      </c>
      <c r="AZ9" s="40" t="n">
        <f aca="false">'Tabela IX'!AZ9/'Tabela IX'!AZ$30</f>
        <v>0.0042</v>
      </c>
    </row>
    <row r="10" customFormat="false" ht="24.75" hidden="false" customHeight="true" outlineLevel="0" collapsed="false">
      <c r="A10" s="15" t="s">
        <v>68</v>
      </c>
      <c r="B10" s="20" t="n">
        <v>451</v>
      </c>
      <c r="C10" s="17" t="s">
        <v>69</v>
      </c>
      <c r="D10" s="39" t="n">
        <f aca="false">'Tabela IX'!D10/'Tabela IX'!D$30</f>
        <v>0.0162</v>
      </c>
      <c r="E10" s="39" t="n">
        <f aca="false">'Tabela IX'!E10/'Tabela IX'!E$30</f>
        <v>0.0065</v>
      </c>
      <c r="F10" s="39" t="n">
        <f aca="false">'Tabela IX'!F10/'Tabela IX'!F$30</f>
        <v>0</v>
      </c>
      <c r="G10" s="39" t="n">
        <f aca="false">'Tabela IX'!G10/'Tabela IX'!G$30</f>
        <v>0.0594</v>
      </c>
      <c r="H10" s="39" t="n">
        <f aca="false">'Tabela IX'!H10/'Tabela IX'!H$30</f>
        <v>0.0504</v>
      </c>
      <c r="I10" s="39" t="n">
        <f aca="false">'Tabela IX'!I10/'Tabela IX'!I$30</f>
        <v>0.012</v>
      </c>
      <c r="J10" s="39" t="n">
        <f aca="false">'Tabela IX'!J10/'Tabela IX'!J$30</f>
        <v>0</v>
      </c>
      <c r="K10" s="39" t="n">
        <f aca="false">'Tabela IX'!K10/'Tabela IX'!K$30</f>
        <v>0.2571</v>
      </c>
      <c r="L10" s="39" t="n">
        <f aca="false">'Tabela IX'!L10/'Tabela IX'!L$30</f>
        <v>0</v>
      </c>
      <c r="M10" s="39" t="n">
        <f aca="false">'Tabela IX'!M10/'Tabela IX'!M$30</f>
        <v>0</v>
      </c>
      <c r="N10" s="39" t="n">
        <f aca="false">'Tabela IX'!N10/'Tabela IX'!N$30</f>
        <v>0.0394</v>
      </c>
      <c r="O10" s="39" t="n">
        <f aca="false">'Tabela IX'!O10/'Tabela IX'!O$30</f>
        <v>0</v>
      </c>
      <c r="P10" s="39" t="n">
        <f aca="false">'Tabela IX'!P10/'Tabela IX'!P$30</f>
        <v>0</v>
      </c>
      <c r="Q10" s="39" t="n">
        <f aca="false">'Tabela IX'!Q10/'Tabela IX'!Q$30</f>
        <v>0</v>
      </c>
      <c r="R10" s="39" t="n">
        <f aca="false">'Tabela IX'!R10/'Tabela IX'!R$30</f>
        <v>0</v>
      </c>
      <c r="S10" s="39" t="n">
        <f aca="false">'Tabela IX'!S10/'Tabela IX'!S$30</f>
        <v>0</v>
      </c>
      <c r="T10" s="39" t="n">
        <f aca="false">'Tabela IX'!T10/'Tabela IX'!T$30</f>
        <v>0.0112</v>
      </c>
      <c r="U10" s="39" t="n">
        <f aca="false">'Tabela IX'!U10/'Tabela IX'!U$30</f>
        <v>0</v>
      </c>
      <c r="V10" s="39" t="n">
        <f aca="false">'Tabela IX'!V10/'Tabela IX'!V$30</f>
        <v>0.0162</v>
      </c>
      <c r="W10" s="39" t="n">
        <f aca="false">'Tabela IX'!W10/'Tabela IX'!W$30</f>
        <v>0</v>
      </c>
      <c r="X10" s="39" t="n">
        <f aca="false">'Tabela IX'!X10/'Tabela IX'!X$30</f>
        <v>0.0002</v>
      </c>
      <c r="Y10" s="39" t="n">
        <f aca="false">'Tabela IX'!Y10/'Tabela IX'!Y$30</f>
        <v>0</v>
      </c>
      <c r="Z10" s="39" t="n">
        <f aca="false">'Tabela IX'!Z10/'Tabela IX'!Z$30</f>
        <v>0.0152</v>
      </c>
      <c r="AA10" s="39" t="n">
        <f aca="false">'Tabela IX'!AA10/'Tabela IX'!AA$30</f>
        <v>0</v>
      </c>
      <c r="AB10" s="39" t="n">
        <f aca="false">'Tabela IX'!AB10/'Tabela IX'!AB$30</f>
        <v>0</v>
      </c>
      <c r="AC10" s="39" t="n">
        <f aca="false">'Tabela IX'!AC10/'Tabela IX'!AC$30</f>
        <v>0</v>
      </c>
      <c r="AD10" s="39" t="n">
        <f aca="false">'Tabela IX'!AD10/'Tabela IX'!AD$30</f>
        <v>0.0196</v>
      </c>
      <c r="AE10" s="39" t="n">
        <f aca="false">'Tabela IX'!AE10/'Tabela IX'!AE$30</f>
        <v>0</v>
      </c>
      <c r="AF10" s="39" t="n">
        <f aca="false">'Tabela IX'!AF10/'Tabela IX'!AF$30</f>
        <v>0</v>
      </c>
      <c r="AG10" s="39" t="n">
        <f aca="false">'Tabela IX'!AG10/'Tabela IX'!AG$30</f>
        <v>0</v>
      </c>
      <c r="AH10" s="39" t="n">
        <f aca="false">'Tabela IX'!AH10/'Tabela IX'!AH$30</f>
        <v>0.0244</v>
      </c>
      <c r="AI10" s="39" t="n">
        <f aca="false">'Tabela IX'!AI10/'Tabela IX'!AI$30</f>
        <v>0</v>
      </c>
      <c r="AJ10" s="39" t="n">
        <f aca="false">'Tabela IX'!AJ10/'Tabela IX'!AJ$30</f>
        <v>0</v>
      </c>
      <c r="AK10" s="39" t="n">
        <f aca="false">'Tabela IX'!AK10/'Tabela IX'!AK$30</f>
        <v>0.011</v>
      </c>
      <c r="AL10" s="39" t="n">
        <f aca="false">'Tabela IX'!AL10/'Tabela IX'!AL$30</f>
        <v>0</v>
      </c>
      <c r="AM10" s="39" t="n">
        <f aca="false">'Tabela IX'!AM10/'Tabela IX'!AM$30</f>
        <v>0</v>
      </c>
      <c r="AN10" s="39" t="n">
        <f aca="false">'Tabela IX'!AN10/'Tabela IX'!AN$30</f>
        <v>0</v>
      </c>
      <c r="AO10" s="39" t="n">
        <f aca="false">'Tabela IX'!AO10/'Tabela IX'!AO$30</f>
        <v>0.0114</v>
      </c>
      <c r="AP10" s="39" t="n">
        <f aca="false">'Tabela IX'!AP10/'Tabela IX'!AP$30</f>
        <v>0</v>
      </c>
      <c r="AQ10" s="40" t="n">
        <f aca="false">'Tabela IX'!AQ10/'Tabela IX'!AQ$30</f>
        <v>0.0107</v>
      </c>
      <c r="AR10" s="39" t="n">
        <f aca="false">'Tabela IX'!AR10/'Tabela IX'!AR$30</f>
        <v>0</v>
      </c>
      <c r="AS10" s="39" t="n">
        <f aca="false">'Tabela IX'!AS10/'Tabela IX'!AS$30</f>
        <v>0.0701</v>
      </c>
      <c r="AT10" s="39" t="n">
        <f aca="false">'Tabela IX'!AT10/'Tabela IX'!AT$30</f>
        <v>0</v>
      </c>
      <c r="AU10" s="39" t="n">
        <f aca="false">'Tabela IX'!AU10/'Tabela IX'!AU$30</f>
        <v>0</v>
      </c>
      <c r="AV10" s="39" t="n">
        <f aca="false">'Tabela IX'!AV10/'Tabela IX'!AV$30</f>
        <v>0</v>
      </c>
      <c r="AW10" s="40" t="n">
        <f aca="false">'Tabela IX'!AW10/'Tabela IX'!AW$30</f>
        <v>0.0186</v>
      </c>
      <c r="AX10" s="39" t="n">
        <f aca="false">'Tabela IX'!AX10/'Tabela IX'!AX$30</f>
        <v>0.242</v>
      </c>
      <c r="AY10" s="40" t="n">
        <f aca="false">'Tabela IX'!AY10/'Tabela IX'!AY$30</f>
        <v>0.1272</v>
      </c>
      <c r="AZ10" s="40" t="n">
        <f aca="false">'Tabela IX'!AZ10/'Tabela IX'!AZ$30</f>
        <v>0.0716</v>
      </c>
    </row>
    <row r="11" customFormat="false" ht="24.75" hidden="false" customHeight="true" outlineLevel="0" collapsed="false">
      <c r="A11" s="15" t="s">
        <v>70</v>
      </c>
      <c r="B11" s="20" t="n">
        <v>455</v>
      </c>
      <c r="C11" s="17" t="s">
        <v>71</v>
      </c>
      <c r="D11" s="39" t="n">
        <f aca="false">'Tabela IX'!D11/'Tabela IX'!D$30</f>
        <v>0</v>
      </c>
      <c r="E11" s="39" t="n">
        <f aca="false">'Tabela IX'!E11/'Tabela IX'!E$30</f>
        <v>0</v>
      </c>
      <c r="F11" s="39" t="n">
        <f aca="false">'Tabela IX'!F11/'Tabela IX'!F$30</f>
        <v>0</v>
      </c>
      <c r="G11" s="39" t="n">
        <f aca="false">'Tabela IX'!G11/'Tabela IX'!G$30</f>
        <v>0</v>
      </c>
      <c r="H11" s="39" t="n">
        <f aca="false">'Tabela IX'!H11/'Tabela IX'!H$30</f>
        <v>0</v>
      </c>
      <c r="I11" s="39" t="n">
        <f aca="false">'Tabela IX'!I11/'Tabela IX'!I$30</f>
        <v>0</v>
      </c>
      <c r="J11" s="39" t="n">
        <f aca="false">'Tabela IX'!J11/'Tabela IX'!J$30</f>
        <v>0</v>
      </c>
      <c r="K11" s="39" t="n">
        <f aca="false">'Tabela IX'!K11/'Tabela IX'!K$30</f>
        <v>0</v>
      </c>
      <c r="L11" s="39" t="n">
        <f aca="false">'Tabela IX'!L11/'Tabela IX'!L$30</f>
        <v>0</v>
      </c>
      <c r="M11" s="39" t="n">
        <f aca="false">'Tabela IX'!M11/'Tabela IX'!M$30</f>
        <v>0</v>
      </c>
      <c r="N11" s="39" t="n">
        <f aca="false">'Tabela IX'!N11/'Tabela IX'!N$30</f>
        <v>0</v>
      </c>
      <c r="O11" s="39" t="n">
        <f aca="false">'Tabela IX'!O11/'Tabela IX'!O$30</f>
        <v>0</v>
      </c>
      <c r="P11" s="39" t="n">
        <f aca="false">'Tabela IX'!P11/'Tabela IX'!P$30</f>
        <v>0</v>
      </c>
      <c r="Q11" s="39" t="n">
        <f aca="false">'Tabela IX'!Q11/'Tabela IX'!Q$30</f>
        <v>0</v>
      </c>
      <c r="R11" s="39" t="n">
        <f aca="false">'Tabela IX'!R11/'Tabela IX'!R$30</f>
        <v>0</v>
      </c>
      <c r="S11" s="39" t="n">
        <f aca="false">'Tabela IX'!S11/'Tabela IX'!S$30</f>
        <v>0</v>
      </c>
      <c r="T11" s="39" t="n">
        <f aca="false">'Tabela IX'!T11/'Tabela IX'!T$30</f>
        <v>0</v>
      </c>
      <c r="U11" s="39" t="n">
        <f aca="false">'Tabela IX'!U11/'Tabela IX'!U$30</f>
        <v>0</v>
      </c>
      <c r="V11" s="39" t="n">
        <f aca="false">'Tabela IX'!V11/'Tabela IX'!V$30</f>
        <v>0</v>
      </c>
      <c r="W11" s="39" t="n">
        <f aca="false">'Tabela IX'!W11/'Tabela IX'!W$30</f>
        <v>0</v>
      </c>
      <c r="X11" s="39" t="n">
        <f aca="false">'Tabela IX'!X11/'Tabela IX'!X$30</f>
        <v>0</v>
      </c>
      <c r="Y11" s="39" t="n">
        <f aca="false">'Tabela IX'!Y11/'Tabela IX'!Y$30</f>
        <v>0</v>
      </c>
      <c r="Z11" s="39" t="n">
        <f aca="false">'Tabela IX'!Z11/'Tabela IX'!Z$30</f>
        <v>0</v>
      </c>
      <c r="AA11" s="39" t="n">
        <f aca="false">'Tabela IX'!AA11/'Tabela IX'!AA$30</f>
        <v>0</v>
      </c>
      <c r="AB11" s="39" t="n">
        <f aca="false">'Tabela IX'!AB11/'Tabela IX'!AB$30</f>
        <v>0</v>
      </c>
      <c r="AC11" s="39" t="n">
        <f aca="false">'Tabela IX'!AC11/'Tabela IX'!AC$30</f>
        <v>0</v>
      </c>
      <c r="AD11" s="39" t="n">
        <f aca="false">'Tabela IX'!AD11/'Tabela IX'!AD$30</f>
        <v>0</v>
      </c>
      <c r="AE11" s="39" t="n">
        <f aca="false">'Tabela IX'!AE11/'Tabela IX'!AE$30</f>
        <v>0</v>
      </c>
      <c r="AF11" s="39" t="n">
        <f aca="false">'Tabela IX'!AF11/'Tabela IX'!AF$30</f>
        <v>0</v>
      </c>
      <c r="AG11" s="39" t="n">
        <f aca="false">'Tabela IX'!AG11/'Tabela IX'!AG$30</f>
        <v>0</v>
      </c>
      <c r="AH11" s="39" t="n">
        <f aca="false">'Tabela IX'!AH11/'Tabela IX'!AH$30</f>
        <v>0</v>
      </c>
      <c r="AI11" s="39" t="n">
        <f aca="false">'Tabela IX'!AI11/'Tabela IX'!AI$30</f>
        <v>0</v>
      </c>
      <c r="AJ11" s="39" t="n">
        <f aca="false">'Tabela IX'!AJ11/'Tabela IX'!AJ$30</f>
        <v>0</v>
      </c>
      <c r="AK11" s="39" t="n">
        <f aca="false">'Tabela IX'!AK11/'Tabela IX'!AK$30</f>
        <v>0</v>
      </c>
      <c r="AL11" s="39" t="n">
        <f aca="false">'Tabela IX'!AL11/'Tabela IX'!AL$30</f>
        <v>0</v>
      </c>
      <c r="AM11" s="39" t="n">
        <f aca="false">'Tabela IX'!AM11/'Tabela IX'!AM$30</f>
        <v>0</v>
      </c>
      <c r="AN11" s="39" t="n">
        <f aca="false">'Tabela IX'!AN11/'Tabela IX'!AN$30</f>
        <v>0</v>
      </c>
      <c r="AO11" s="39" t="n">
        <f aca="false">'Tabela IX'!AO11/'Tabela IX'!AO$30</f>
        <v>0</v>
      </c>
      <c r="AP11" s="39" t="n">
        <f aca="false">'Tabela IX'!AP11/'Tabela IX'!AP$30</f>
        <v>0</v>
      </c>
      <c r="AQ11" s="40" t="n">
        <f aca="false">'Tabela IX'!AQ11/'Tabela IX'!AQ$30</f>
        <v>0</v>
      </c>
      <c r="AR11" s="39" t="n">
        <f aca="false">'Tabela IX'!AR11/'Tabela IX'!AR$30</f>
        <v>0</v>
      </c>
      <c r="AS11" s="39" t="n">
        <f aca="false">'Tabela IX'!AS11/'Tabela IX'!AS$30</f>
        <v>0</v>
      </c>
      <c r="AT11" s="39" t="n">
        <f aca="false">'Tabela IX'!AT11/'Tabela IX'!AT$30</f>
        <v>0</v>
      </c>
      <c r="AU11" s="39" t="n">
        <f aca="false">'Tabela IX'!AU11/'Tabela IX'!AU$30</f>
        <v>0</v>
      </c>
      <c r="AV11" s="39" t="n">
        <f aca="false">'Tabela IX'!AV11/'Tabela IX'!AV$30</f>
        <v>0.0214</v>
      </c>
      <c r="AW11" s="40" t="n">
        <f aca="false">'Tabela IX'!AW11/'Tabela IX'!AW$30</f>
        <v>0.0059</v>
      </c>
      <c r="AX11" s="39" t="n">
        <f aca="false">'Tabela IX'!AX11/'Tabela IX'!AX$30</f>
        <v>0</v>
      </c>
      <c r="AY11" s="40" t="n">
        <f aca="false">'Tabela IX'!AY11/'Tabela IX'!AY$30</f>
        <v>0.003</v>
      </c>
      <c r="AZ11" s="40" t="n">
        <f aca="false">'Tabela IX'!AZ11/'Tabela IX'!AZ$30</f>
        <v>0.0016</v>
      </c>
    </row>
    <row r="12" customFormat="false" ht="24.75" hidden="false" customHeight="true" outlineLevel="0" collapsed="false">
      <c r="A12" s="15" t="s">
        <v>72</v>
      </c>
      <c r="B12" s="20" t="n">
        <v>473</v>
      </c>
      <c r="C12" s="17" t="s">
        <v>73</v>
      </c>
      <c r="D12" s="39" t="n">
        <f aca="false">'Tabela IX'!D12/'Tabela IX'!D$30</f>
        <v>0.0227</v>
      </c>
      <c r="E12" s="39" t="n">
        <f aca="false">'Tabela IX'!E12/'Tabela IX'!E$30</f>
        <v>0.0003</v>
      </c>
      <c r="F12" s="39" t="n">
        <f aca="false">'Tabela IX'!F12/'Tabela IX'!F$30</f>
        <v>0.0482</v>
      </c>
      <c r="G12" s="39" t="n">
        <f aca="false">'Tabela IX'!G12/'Tabela IX'!G$30</f>
        <v>0.0067</v>
      </c>
      <c r="H12" s="39" t="n">
        <f aca="false">'Tabela IX'!H12/'Tabela IX'!H$30</f>
        <v>0.0056</v>
      </c>
      <c r="I12" s="39" t="n">
        <f aca="false">'Tabela IX'!I12/'Tabela IX'!I$30</f>
        <v>0.0011</v>
      </c>
      <c r="J12" s="39" t="n">
        <f aca="false">'Tabela IX'!J12/'Tabela IX'!J$30</f>
        <v>0.0079</v>
      </c>
      <c r="K12" s="39" t="n">
        <f aca="false">'Tabela IX'!K12/'Tabela IX'!K$30</f>
        <v>0</v>
      </c>
      <c r="L12" s="39" t="n">
        <f aca="false">'Tabela IX'!L12/'Tabela IX'!L$30</f>
        <v>0.0224</v>
      </c>
      <c r="M12" s="39" t="n">
        <f aca="false">'Tabela IX'!M12/'Tabela IX'!M$30</f>
        <v>0.0043</v>
      </c>
      <c r="N12" s="39" t="n">
        <f aca="false">'Tabela IX'!N12/'Tabela IX'!N$30</f>
        <v>0</v>
      </c>
      <c r="O12" s="39" t="n">
        <f aca="false">'Tabela IX'!O12/'Tabela IX'!O$30</f>
        <v>0.008</v>
      </c>
      <c r="P12" s="39" t="n">
        <f aca="false">'Tabela IX'!P12/'Tabela IX'!P$30</f>
        <v>0.0081</v>
      </c>
      <c r="Q12" s="39" t="n">
        <f aca="false">'Tabela IX'!Q12/'Tabela IX'!Q$30</f>
        <v>0.0104</v>
      </c>
      <c r="R12" s="39" t="n">
        <f aca="false">'Tabela IX'!R12/'Tabela IX'!R$30</f>
        <v>0.0045</v>
      </c>
      <c r="S12" s="39" t="n">
        <f aca="false">'Tabela IX'!S12/'Tabela IX'!S$30</f>
        <v>0.0126</v>
      </c>
      <c r="T12" s="39" t="n">
        <f aca="false">'Tabela IX'!T12/'Tabela IX'!T$30</f>
        <v>0.016</v>
      </c>
      <c r="U12" s="39" t="n">
        <f aca="false">'Tabela IX'!U12/'Tabela IX'!U$30</f>
        <v>0.005</v>
      </c>
      <c r="V12" s="39" t="n">
        <f aca="false">'Tabela IX'!V12/'Tabela IX'!V$30</f>
        <v>0.0173</v>
      </c>
      <c r="W12" s="39" t="n">
        <f aca="false">'Tabela IX'!W12/'Tabela IX'!W$30</f>
        <v>0.0029</v>
      </c>
      <c r="X12" s="39" t="n">
        <f aca="false">'Tabela IX'!X12/'Tabela IX'!X$30</f>
        <v>0</v>
      </c>
      <c r="Y12" s="39" t="n">
        <f aca="false">'Tabela IX'!Y12/'Tabela IX'!Y$30</f>
        <v>0.0003</v>
      </c>
      <c r="Z12" s="39" t="n">
        <f aca="false">'Tabela IX'!Z12/'Tabela IX'!Z$30</f>
        <v>0</v>
      </c>
      <c r="AA12" s="39" t="n">
        <f aca="false">'Tabela IX'!AA12/'Tabela IX'!AA$30</f>
        <v>0.0668</v>
      </c>
      <c r="AB12" s="39" t="n">
        <f aca="false">'Tabela IX'!AB12/'Tabela IX'!AB$30</f>
        <v>0.0005</v>
      </c>
      <c r="AC12" s="39" t="n">
        <f aca="false">'Tabela IX'!AC12/'Tabela IX'!AC$30</f>
        <v>0</v>
      </c>
      <c r="AD12" s="39" t="n">
        <f aca="false">'Tabela IX'!AD12/'Tabela IX'!AD$30</f>
        <v>0.0066</v>
      </c>
      <c r="AE12" s="39" t="n">
        <f aca="false">'Tabela IX'!AE12/'Tabela IX'!AE$30</f>
        <v>0</v>
      </c>
      <c r="AF12" s="39" t="n">
        <f aca="false">'Tabela IX'!AF12/'Tabela IX'!AF$30</f>
        <v>0</v>
      </c>
      <c r="AG12" s="39" t="n">
        <f aca="false">'Tabela IX'!AG12/'Tabela IX'!AG$30</f>
        <v>0.0064</v>
      </c>
      <c r="AH12" s="39" t="n">
        <f aca="false">'Tabela IX'!AH12/'Tabela IX'!AH$30</f>
        <v>0.0053</v>
      </c>
      <c r="AI12" s="39" t="n">
        <f aca="false">'Tabela IX'!AI12/'Tabela IX'!AI$30</f>
        <v>0.013</v>
      </c>
      <c r="AJ12" s="39" t="n">
        <f aca="false">'Tabela IX'!AJ12/'Tabela IX'!AJ$30</f>
        <v>0</v>
      </c>
      <c r="AK12" s="39" t="n">
        <f aca="false">'Tabela IX'!AK12/'Tabela IX'!AK$30</f>
        <v>0.0076</v>
      </c>
      <c r="AL12" s="39" t="n">
        <f aca="false">'Tabela IX'!AL12/'Tabela IX'!AL$30</f>
        <v>0.0027</v>
      </c>
      <c r="AM12" s="39" t="n">
        <f aca="false">'Tabela IX'!AM12/'Tabela IX'!AM$30</f>
        <v>0.0053</v>
      </c>
      <c r="AN12" s="39" t="n">
        <f aca="false">'Tabela IX'!AN12/'Tabela IX'!AN$30</f>
        <v>0</v>
      </c>
      <c r="AO12" s="39" t="n">
        <f aca="false">'Tabela IX'!AO12/'Tabela IX'!AO$30</f>
        <v>0</v>
      </c>
      <c r="AP12" s="39" t="n">
        <f aca="false">'Tabela IX'!AP12/'Tabela IX'!AP$30</f>
        <v>0.0211</v>
      </c>
      <c r="AQ12" s="40" t="n">
        <f aca="false">'Tabela IX'!AQ12/'Tabela IX'!AQ$30</f>
        <v>0.0086</v>
      </c>
      <c r="AR12" s="39" t="n">
        <f aca="false">'Tabela IX'!AR12/'Tabela IX'!AR$30</f>
        <v>0.0149</v>
      </c>
      <c r="AS12" s="39" t="n">
        <f aca="false">'Tabela IX'!AS12/'Tabela IX'!AS$30</f>
        <v>0.0023</v>
      </c>
      <c r="AT12" s="39" t="n">
        <f aca="false">'Tabela IX'!AT12/'Tabela IX'!AT$30</f>
        <v>0.0057</v>
      </c>
      <c r="AU12" s="39" t="n">
        <f aca="false">'Tabela IX'!AU12/'Tabela IX'!AU$30</f>
        <v>0.0039</v>
      </c>
      <c r="AV12" s="39" t="n">
        <f aca="false">'Tabela IX'!AV12/'Tabela IX'!AV$30</f>
        <v>0.0042</v>
      </c>
      <c r="AW12" s="40" t="n">
        <f aca="false">'Tabela IX'!AW12/'Tabela IX'!AW$30</f>
        <v>0.0062</v>
      </c>
      <c r="AX12" s="39" t="n">
        <f aca="false">'Tabela IX'!AX12/'Tabela IX'!AX$30</f>
        <v>0.0032</v>
      </c>
      <c r="AY12" s="40" t="n">
        <f aca="false">'Tabela IX'!AY12/'Tabela IX'!AY$30</f>
        <v>0.0048</v>
      </c>
      <c r="AZ12" s="40" t="n">
        <f aca="false">'Tabela IX'!AZ12/'Tabela IX'!AZ$30</f>
        <v>0.0066</v>
      </c>
    </row>
    <row r="13" s="13" customFormat="true" ht="24.75" hidden="false" customHeight="true" outlineLevel="0" collapsed="false">
      <c r="A13" s="15" t="s">
        <v>74</v>
      </c>
      <c r="B13" s="20" t="s">
        <v>75</v>
      </c>
      <c r="C13" s="17" t="s">
        <v>76</v>
      </c>
      <c r="D13" s="41" t="n">
        <f aca="false">'Tabela IX'!D13/'Tabela IX'!D$30</f>
        <v>0.0899</v>
      </c>
      <c r="E13" s="41" t="n">
        <f aca="false">'Tabela IX'!E13/'Tabela IX'!E$30</f>
        <v>0.0075</v>
      </c>
      <c r="F13" s="41" t="n">
        <f aca="false">'Tabela IX'!F13/'Tabela IX'!F$30</f>
        <v>0.0027</v>
      </c>
      <c r="G13" s="41" t="n">
        <f aca="false">'Tabela IX'!G13/'Tabela IX'!G$30</f>
        <v>0.052</v>
      </c>
      <c r="H13" s="41" t="n">
        <f aca="false">'Tabela IX'!H13/'Tabela IX'!H$30</f>
        <v>0.0856</v>
      </c>
      <c r="I13" s="41" t="n">
        <f aca="false">'Tabela IX'!I13/'Tabela IX'!I$30</f>
        <v>0.0076</v>
      </c>
      <c r="J13" s="41" t="n">
        <f aca="false">'Tabela IX'!J13/'Tabela IX'!J$30</f>
        <v>0.0193</v>
      </c>
      <c r="K13" s="41" t="n">
        <f aca="false">'Tabela IX'!K13/'Tabela IX'!K$30</f>
        <v>0.006</v>
      </c>
      <c r="L13" s="41" t="n">
        <f aca="false">'Tabela IX'!L13/'Tabela IX'!L$30</f>
        <v>0</v>
      </c>
      <c r="M13" s="41" t="n">
        <f aca="false">'Tabela IX'!M13/'Tabela IX'!M$30</f>
        <v>0</v>
      </c>
      <c r="N13" s="41" t="n">
        <f aca="false">'Tabela IX'!N13/'Tabela IX'!N$30</f>
        <v>0</v>
      </c>
      <c r="O13" s="41" t="n">
        <f aca="false">'Tabela IX'!O13/'Tabela IX'!O$30</f>
        <v>0.0881</v>
      </c>
      <c r="P13" s="41" t="n">
        <f aca="false">'Tabela IX'!P13/'Tabela IX'!P$30</f>
        <v>0</v>
      </c>
      <c r="Q13" s="41" t="n">
        <f aca="false">'Tabela IX'!Q13/'Tabela IX'!Q$30</f>
        <v>0.245</v>
      </c>
      <c r="R13" s="41" t="n">
        <f aca="false">'Tabela IX'!R13/'Tabela IX'!R$30</f>
        <v>0.0179</v>
      </c>
      <c r="S13" s="41" t="n">
        <f aca="false">'Tabela IX'!S13/'Tabela IX'!S$30</f>
        <v>0.0018</v>
      </c>
      <c r="T13" s="41" t="n">
        <f aca="false">'Tabela IX'!T13/'Tabela IX'!T$30</f>
        <v>0</v>
      </c>
      <c r="U13" s="41" t="n">
        <f aca="false">'Tabela IX'!U13/'Tabela IX'!U$30</f>
        <v>0.0214</v>
      </c>
      <c r="V13" s="41" t="n">
        <f aca="false">'Tabela IX'!V13/'Tabela IX'!V$30</f>
        <v>0.052</v>
      </c>
      <c r="W13" s="41" t="n">
        <f aca="false">'Tabela IX'!W13/'Tabela IX'!W$30</f>
        <v>0</v>
      </c>
      <c r="X13" s="41" t="n">
        <f aca="false">'Tabela IX'!X13/'Tabela IX'!X$30</f>
        <v>0.0118</v>
      </c>
      <c r="Y13" s="41" t="n">
        <f aca="false">'Tabela IX'!Y13/'Tabela IX'!Y$30</f>
        <v>0.0227</v>
      </c>
      <c r="Z13" s="41" t="n">
        <f aca="false">'Tabela IX'!Z13/'Tabela IX'!Z$30</f>
        <v>0</v>
      </c>
      <c r="AA13" s="41" t="n">
        <f aca="false">'Tabela IX'!AA13/'Tabela IX'!AA$30</f>
        <v>0.0223</v>
      </c>
      <c r="AB13" s="41" t="n">
        <f aca="false">'Tabela IX'!AB13/'Tabela IX'!AB$30</f>
        <v>0</v>
      </c>
      <c r="AC13" s="41" t="n">
        <f aca="false">'Tabela IX'!AC13/'Tabela IX'!AC$30</f>
        <v>0</v>
      </c>
      <c r="AD13" s="41" t="n">
        <f aca="false">'Tabela IX'!AD13/'Tabela IX'!AD$30</f>
        <v>0.0538</v>
      </c>
      <c r="AE13" s="41" t="n">
        <f aca="false">'Tabela IX'!AE13/'Tabela IX'!AE$30</f>
        <v>0</v>
      </c>
      <c r="AF13" s="41" t="n">
        <f aca="false">'Tabela IX'!AF13/'Tabela IX'!AF$30</f>
        <v>0</v>
      </c>
      <c r="AG13" s="41" t="n">
        <f aca="false">'Tabela IX'!AG13/'Tabela IX'!AG$30</f>
        <v>0.0207</v>
      </c>
      <c r="AH13" s="41" t="n">
        <f aca="false">'Tabela IX'!AH13/'Tabela IX'!AH$30</f>
        <v>0.0848</v>
      </c>
      <c r="AI13" s="41" t="n">
        <f aca="false">'Tabela IX'!AI13/'Tabela IX'!AI$30</f>
        <v>0.0465</v>
      </c>
      <c r="AJ13" s="41" t="n">
        <f aca="false">'Tabela IX'!AJ13/'Tabela IX'!AJ$30</f>
        <v>0.3239</v>
      </c>
      <c r="AK13" s="41" t="n">
        <f aca="false">'Tabela IX'!AK13/'Tabela IX'!AK$30</f>
        <v>0.0504</v>
      </c>
      <c r="AL13" s="41" t="n">
        <f aca="false">'Tabela IX'!AL13/'Tabela IX'!AL$30</f>
        <v>0.0008</v>
      </c>
      <c r="AM13" s="41" t="n">
        <f aca="false">'Tabela IX'!AM13/'Tabela IX'!AM$30</f>
        <v>0.0166</v>
      </c>
      <c r="AN13" s="41" t="n">
        <f aca="false">'Tabela IX'!AN13/'Tabela IX'!AN$30</f>
        <v>0</v>
      </c>
      <c r="AO13" s="41" t="n">
        <f aca="false">'Tabela IX'!AO13/'Tabela IX'!AO$30</f>
        <v>0</v>
      </c>
      <c r="AP13" s="41" t="n">
        <f aca="false">'Tabela IX'!AP13/'Tabela IX'!AP$30</f>
        <v>0.0091</v>
      </c>
      <c r="AQ13" s="41" t="n">
        <f aca="false">'Tabela IX'!AQ13/'Tabela IX'!AQ$30</f>
        <v>0.0326</v>
      </c>
      <c r="AR13" s="41" t="n">
        <f aca="false">'Tabela IX'!AR13/'Tabela IX'!AR$30</f>
        <v>0.0476</v>
      </c>
      <c r="AS13" s="41" t="n">
        <f aca="false">'Tabela IX'!AS13/'Tabela IX'!AS$30</f>
        <v>0.0031</v>
      </c>
      <c r="AT13" s="41" t="n">
        <f aca="false">'Tabela IX'!AT13/'Tabela IX'!AT$30</f>
        <v>0</v>
      </c>
      <c r="AU13" s="41" t="n">
        <f aca="false">'Tabela IX'!AU13/'Tabela IX'!AU$30</f>
        <v>0</v>
      </c>
      <c r="AV13" s="41" t="n">
        <f aca="false">'Tabela IX'!AV13/'Tabela IX'!AV$30</f>
        <v>0.0233</v>
      </c>
      <c r="AW13" s="41" t="n">
        <f aca="false">'Tabela IX'!AW13/'Tabela IX'!AW$30</f>
        <v>0.0177</v>
      </c>
      <c r="AX13" s="41" t="n">
        <f aca="false">'Tabela IX'!AX13/'Tabela IX'!AX$30</f>
        <v>0.0054</v>
      </c>
      <c r="AY13" s="41" t="n">
        <f aca="false">'Tabela IX'!AY13/'Tabela IX'!AY$30</f>
        <v>0.0117</v>
      </c>
      <c r="AZ13" s="41" t="n">
        <f aca="false">'Tabela IX'!AZ13/'Tabela IX'!AZ$30</f>
        <v>0.0217</v>
      </c>
    </row>
    <row r="14" s="13" customFormat="true" ht="24.75" hidden="false" customHeight="true" outlineLevel="0" collapsed="false">
      <c r="A14" s="22" t="s">
        <v>77</v>
      </c>
      <c r="B14" s="23" t="n">
        <v>500</v>
      </c>
      <c r="C14" s="11" t="s">
        <v>78</v>
      </c>
      <c r="D14" s="38" t="n">
        <f aca="false">'Tabela IX'!D14/'Tabela IX'!D$30</f>
        <v>0.0403</v>
      </c>
      <c r="E14" s="38" t="n">
        <f aca="false">'Tabela IX'!E14/'Tabela IX'!E$30</f>
        <v>0.0074</v>
      </c>
      <c r="F14" s="38" t="n">
        <f aca="false">'Tabela IX'!F14/'Tabela IX'!F$30</f>
        <v>0.0248</v>
      </c>
      <c r="G14" s="38" t="n">
        <f aca="false">'Tabela IX'!G14/'Tabela IX'!G$30</f>
        <v>0</v>
      </c>
      <c r="H14" s="38" t="n">
        <f aca="false">'Tabela IX'!H14/'Tabela IX'!H$30</f>
        <v>0.017</v>
      </c>
      <c r="I14" s="38" t="n">
        <f aca="false">'Tabela IX'!I14/'Tabela IX'!I$30</f>
        <v>0.0865</v>
      </c>
      <c r="J14" s="38" t="n">
        <f aca="false">'Tabela IX'!J14/'Tabela IX'!J$30</f>
        <v>0.0143</v>
      </c>
      <c r="K14" s="38" t="n">
        <f aca="false">'Tabela IX'!K14/'Tabela IX'!K$30</f>
        <v>0.0428</v>
      </c>
      <c r="L14" s="38" t="n">
        <f aca="false">'Tabela IX'!L14/'Tabela IX'!L$30</f>
        <v>0.0695</v>
      </c>
      <c r="M14" s="38" t="n">
        <f aca="false">'Tabela IX'!M14/'Tabela IX'!M$30</f>
        <v>0.0387</v>
      </c>
      <c r="N14" s="38" t="n">
        <f aca="false">'Tabela IX'!N14/'Tabela IX'!N$30</f>
        <v>0.0726</v>
      </c>
      <c r="O14" s="38" t="n">
        <f aca="false">'Tabela IX'!O14/'Tabela IX'!O$30</f>
        <v>0.0055</v>
      </c>
      <c r="P14" s="38" t="n">
        <f aca="false">'Tabela IX'!P14/'Tabela IX'!P$30</f>
        <v>0.0218</v>
      </c>
      <c r="Q14" s="38" t="n">
        <f aca="false">'Tabela IX'!Q14/'Tabela IX'!Q$30</f>
        <v>0</v>
      </c>
      <c r="R14" s="38" t="n">
        <f aca="false">'Tabela IX'!R14/'Tabela IX'!R$30</f>
        <v>0.0913</v>
      </c>
      <c r="S14" s="38" t="n">
        <f aca="false">'Tabela IX'!S14/'Tabela IX'!S$30</f>
        <v>0.0808</v>
      </c>
      <c r="T14" s="38" t="n">
        <f aca="false">'Tabela IX'!T14/'Tabela IX'!T$30</f>
        <v>0.0138</v>
      </c>
      <c r="U14" s="38" t="n">
        <f aca="false">'Tabela IX'!U14/'Tabela IX'!U$30</f>
        <v>0.0297</v>
      </c>
      <c r="V14" s="38" t="n">
        <f aca="false">'Tabela IX'!V14/'Tabela IX'!V$30</f>
        <v>0.0098</v>
      </c>
      <c r="W14" s="38" t="n">
        <f aca="false">'Tabela IX'!W14/'Tabela IX'!W$30</f>
        <v>0.0261</v>
      </c>
      <c r="X14" s="38" t="n">
        <f aca="false">'Tabela IX'!X14/'Tabela IX'!X$30</f>
        <v>0.0144</v>
      </c>
      <c r="Y14" s="38" t="n">
        <f aca="false">'Tabela IX'!Y14/'Tabela IX'!Y$30</f>
        <v>0.0152</v>
      </c>
      <c r="Z14" s="38" t="n">
        <f aca="false">'Tabela IX'!Z14/'Tabela IX'!Z$30</f>
        <v>0.0405</v>
      </c>
      <c r="AA14" s="38" t="n">
        <f aca="false">'Tabela IX'!AA14/'Tabela IX'!AA$30</f>
        <v>0.0084</v>
      </c>
      <c r="AB14" s="38" t="n">
        <f aca="false">'Tabela IX'!AB14/'Tabela IX'!AB$30</f>
        <v>0.0359</v>
      </c>
      <c r="AC14" s="38" t="n">
        <f aca="false">'Tabela IX'!AC14/'Tabela IX'!AC$30</f>
        <v>0</v>
      </c>
      <c r="AD14" s="38" t="n">
        <f aca="false">'Tabela IX'!AD14/'Tabela IX'!AD$30</f>
        <v>0.0012</v>
      </c>
      <c r="AE14" s="38" t="n">
        <f aca="false">'Tabela IX'!AE14/'Tabela IX'!AE$30</f>
        <v>0.0078</v>
      </c>
      <c r="AF14" s="38" t="n">
        <f aca="false">'Tabela IX'!AF14/'Tabela IX'!AF$30</f>
        <v>0.0014</v>
      </c>
      <c r="AG14" s="38" t="n">
        <f aca="false">'Tabela IX'!AG14/'Tabela IX'!AG$30</f>
        <v>0.0099</v>
      </c>
      <c r="AH14" s="38" t="n">
        <f aca="false">'Tabela IX'!AH14/'Tabela IX'!AH$30</f>
        <v>0.0383</v>
      </c>
      <c r="AI14" s="38" t="n">
        <f aca="false">'Tabela IX'!AI14/'Tabela IX'!AI$30</f>
        <v>0.0133</v>
      </c>
      <c r="AJ14" s="38" t="n">
        <f aca="false">'Tabela IX'!AJ14/'Tabela IX'!AJ$30</f>
        <v>0</v>
      </c>
      <c r="AK14" s="38" t="n">
        <f aca="false">'Tabela IX'!AK14/'Tabela IX'!AK$30</f>
        <v>0.0766</v>
      </c>
      <c r="AL14" s="38" t="n">
        <f aca="false">'Tabela IX'!AL14/'Tabela IX'!AL$30</f>
        <v>0.0426</v>
      </c>
      <c r="AM14" s="38" t="n">
        <f aca="false">'Tabela IX'!AM14/'Tabela IX'!AM$30</f>
        <v>0.0901</v>
      </c>
      <c r="AN14" s="38" t="n">
        <f aca="false">'Tabela IX'!AN14/'Tabela IX'!AN$30</f>
        <v>0.0168</v>
      </c>
      <c r="AO14" s="38" t="n">
        <f aca="false">'Tabela IX'!AO14/'Tabela IX'!AO$30</f>
        <v>0.0154</v>
      </c>
      <c r="AP14" s="38" t="n">
        <f aca="false">'Tabela IX'!AP14/'Tabela IX'!AP$30</f>
        <v>0.0067</v>
      </c>
      <c r="AQ14" s="38" t="n">
        <f aca="false">'Tabela IX'!AQ14/'Tabela IX'!AQ$30</f>
        <v>0.031</v>
      </c>
      <c r="AR14" s="38" t="n">
        <f aca="false">'Tabela IX'!AR14/'Tabela IX'!AR$30</f>
        <v>0.0518</v>
      </c>
      <c r="AS14" s="38" t="n">
        <f aca="false">'Tabela IX'!AS14/'Tabela IX'!AS$30</f>
        <v>0.095</v>
      </c>
      <c r="AT14" s="38" t="n">
        <f aca="false">'Tabela IX'!AT14/'Tabela IX'!AT$30</f>
        <v>0.0367</v>
      </c>
      <c r="AU14" s="38" t="n">
        <f aca="false">'Tabela IX'!AU14/'Tabela IX'!AU$30</f>
        <v>0.025</v>
      </c>
      <c r="AV14" s="38" t="n">
        <f aca="false">'Tabela IX'!AV14/'Tabela IX'!AV$30</f>
        <v>0.029</v>
      </c>
      <c r="AW14" s="38" t="n">
        <f aca="false">'Tabela IX'!AW14/'Tabela IX'!AW$30</f>
        <v>0.0521</v>
      </c>
      <c r="AX14" s="38" t="n">
        <f aca="false">'Tabela IX'!AX14/'Tabela IX'!AX$30</f>
        <v>0.086</v>
      </c>
      <c r="AY14" s="38" t="n">
        <f aca="false">'Tabela IX'!AY14/'Tabela IX'!AY$30</f>
        <v>0.0686</v>
      </c>
      <c r="AZ14" s="38" t="n">
        <f aca="false">'Tabela IX'!AZ14/'Tabela IX'!AZ$30</f>
        <v>0.0507</v>
      </c>
    </row>
    <row r="15" s="13" customFormat="true" ht="24.75" hidden="false" customHeight="true" outlineLevel="0" collapsed="false">
      <c r="A15" s="22" t="s">
        <v>79</v>
      </c>
      <c r="B15" s="23" t="n">
        <v>600</v>
      </c>
      <c r="C15" s="11" t="s">
        <v>80</v>
      </c>
      <c r="D15" s="38" t="n">
        <f aca="false">'Tabela IX'!D15/'Tabela IX'!D$30</f>
        <v>0.2363</v>
      </c>
      <c r="E15" s="38" t="n">
        <f aca="false">'Tabela IX'!E15/'Tabela IX'!E$30</f>
        <v>0.0006</v>
      </c>
      <c r="F15" s="38" t="n">
        <f aca="false">'Tabela IX'!F15/'Tabela IX'!F$30</f>
        <v>0.2967</v>
      </c>
      <c r="G15" s="38" t="n">
        <f aca="false">'Tabela IX'!G15/'Tabela IX'!G$30</f>
        <v>0.0187</v>
      </c>
      <c r="H15" s="38" t="n">
        <f aca="false">'Tabela IX'!H15/'Tabela IX'!H$30</f>
        <v>0.1515</v>
      </c>
      <c r="I15" s="38" t="n">
        <f aca="false">'Tabela IX'!I15/'Tabela IX'!I$30</f>
        <v>0.3239</v>
      </c>
      <c r="J15" s="38" t="n">
        <f aca="false">'Tabela IX'!J15/'Tabela IX'!J$30</f>
        <v>0.237</v>
      </c>
      <c r="K15" s="38" t="n">
        <f aca="false">'Tabela IX'!K15/'Tabela IX'!K$30</f>
        <v>0.0765</v>
      </c>
      <c r="L15" s="38" t="n">
        <f aca="false">'Tabela IX'!L15/'Tabela IX'!L$30</f>
        <v>0.1225</v>
      </c>
      <c r="M15" s="38" t="n">
        <f aca="false">'Tabela IX'!M15/'Tabela IX'!M$30</f>
        <v>0.1398</v>
      </c>
      <c r="N15" s="38" t="n">
        <f aca="false">'Tabela IX'!N15/'Tabela IX'!N$30</f>
        <v>0.0832</v>
      </c>
      <c r="O15" s="38" t="n">
        <f aca="false">'Tabela IX'!O15/'Tabela IX'!O$30</f>
        <v>0.273</v>
      </c>
      <c r="P15" s="38" t="n">
        <f aca="false">'Tabela IX'!P15/'Tabela IX'!P$30</f>
        <v>0.1646</v>
      </c>
      <c r="Q15" s="38" t="n">
        <f aca="false">'Tabela IX'!Q15/'Tabela IX'!Q$30</f>
        <v>0.0342</v>
      </c>
      <c r="R15" s="38" t="n">
        <f aca="false">'Tabela IX'!R15/'Tabela IX'!R$30</f>
        <v>0.2789</v>
      </c>
      <c r="S15" s="38" t="n">
        <f aca="false">'Tabela IX'!S15/'Tabela IX'!S$30</f>
        <v>0.1507</v>
      </c>
      <c r="T15" s="38" t="n">
        <f aca="false">'Tabela IX'!T15/'Tabela IX'!T$30</f>
        <v>0.1446</v>
      </c>
      <c r="U15" s="38" t="n">
        <f aca="false">'Tabela IX'!U15/'Tabela IX'!U$30</f>
        <v>0.324</v>
      </c>
      <c r="V15" s="38" t="n">
        <f aca="false">'Tabela IX'!V15/'Tabela IX'!V$30</f>
        <v>0.1344</v>
      </c>
      <c r="W15" s="38" t="n">
        <f aca="false">'Tabela IX'!W15/'Tabela IX'!W$30</f>
        <v>0.2238</v>
      </c>
      <c r="X15" s="38" t="n">
        <f aca="false">'Tabela IX'!X15/'Tabela IX'!X$30</f>
        <v>0.29</v>
      </c>
      <c r="Y15" s="38" t="n">
        <f aca="false">'Tabela IX'!Y15/'Tabela IX'!Y$30</f>
        <v>0.0899</v>
      </c>
      <c r="Z15" s="38" t="n">
        <f aca="false">'Tabela IX'!Z15/'Tabela IX'!Z$30</f>
        <v>0</v>
      </c>
      <c r="AA15" s="38" t="n">
        <f aca="false">'Tabela IX'!AA15/'Tabela IX'!AA$30</f>
        <v>0.263</v>
      </c>
      <c r="AB15" s="38" t="n">
        <f aca="false">'Tabela IX'!AB15/'Tabela IX'!AB$30</f>
        <v>0.1378</v>
      </c>
      <c r="AC15" s="38" t="n">
        <f aca="false">'Tabela IX'!AC15/'Tabela IX'!AC$30</f>
        <v>0.6101</v>
      </c>
      <c r="AD15" s="38" t="n">
        <f aca="false">'Tabela IX'!AD15/'Tabela IX'!AD$30</f>
        <v>0.1081</v>
      </c>
      <c r="AE15" s="38" t="n">
        <f aca="false">'Tabela IX'!AE15/'Tabela IX'!AE$30</f>
        <v>0.302</v>
      </c>
      <c r="AF15" s="38" t="n">
        <f aca="false">'Tabela IX'!AF15/'Tabela IX'!AF$30</f>
        <v>0.1839</v>
      </c>
      <c r="AG15" s="38" t="n">
        <f aca="false">'Tabela IX'!AG15/'Tabela IX'!AG$30</f>
        <v>0.2385</v>
      </c>
      <c r="AH15" s="38" t="n">
        <f aca="false">'Tabela IX'!AH15/'Tabela IX'!AH$30</f>
        <v>0.1362</v>
      </c>
      <c r="AI15" s="38" t="n">
        <f aca="false">'Tabela IX'!AI15/'Tabela IX'!AI$30</f>
        <v>0.0259</v>
      </c>
      <c r="AJ15" s="38" t="n">
        <f aca="false">'Tabela IX'!AJ15/'Tabela IX'!AJ$30</f>
        <v>0.1393</v>
      </c>
      <c r="AK15" s="38" t="n">
        <f aca="false">'Tabela IX'!AK15/'Tabela IX'!AK$30</f>
        <v>0.378</v>
      </c>
      <c r="AL15" s="38" t="n">
        <f aca="false">'Tabela IX'!AL15/'Tabela IX'!AL$30</f>
        <v>0.3619</v>
      </c>
      <c r="AM15" s="38" t="n">
        <f aca="false">'Tabela IX'!AM15/'Tabela IX'!AM$30</f>
        <v>0.1733</v>
      </c>
      <c r="AN15" s="38" t="n">
        <f aca="false">'Tabela IX'!AN15/'Tabela IX'!AN$30</f>
        <v>0.2397</v>
      </c>
      <c r="AO15" s="38" t="n">
        <f aca="false">'Tabela IX'!AO15/'Tabela IX'!AO$30</f>
        <v>0.1061</v>
      </c>
      <c r="AP15" s="38" t="n">
        <f aca="false">'Tabela IX'!AP15/'Tabela IX'!AP$30</f>
        <v>0.1858</v>
      </c>
      <c r="AQ15" s="38" t="n">
        <f aca="false">'Tabela IX'!AQ15/'Tabela IX'!AQ$30</f>
        <v>0.2122</v>
      </c>
      <c r="AR15" s="38" t="n">
        <f aca="false">'Tabela IX'!AR15/'Tabela IX'!AR$30</f>
        <v>0.2105</v>
      </c>
      <c r="AS15" s="38" t="n">
        <f aca="false">'Tabela IX'!AS15/'Tabela IX'!AS$30</f>
        <v>0.2338</v>
      </c>
      <c r="AT15" s="38" t="n">
        <f aca="false">'Tabela IX'!AT15/'Tabela IX'!AT$30</f>
        <v>0.2483</v>
      </c>
      <c r="AU15" s="38" t="n">
        <f aca="false">'Tabela IX'!AU15/'Tabela IX'!AU$30</f>
        <v>0.3286</v>
      </c>
      <c r="AV15" s="38" t="n">
        <f aca="false">'Tabela IX'!AV15/'Tabela IX'!AV$30</f>
        <v>0.2538</v>
      </c>
      <c r="AW15" s="38" t="n">
        <f aca="false">'Tabela IX'!AW15/'Tabela IX'!AW$30</f>
        <v>0.246</v>
      </c>
      <c r="AX15" s="38" t="n">
        <f aca="false">'Tabela IX'!AX15/'Tabela IX'!AX$30</f>
        <v>0.1815</v>
      </c>
      <c r="AY15" s="38" t="n">
        <f aca="false">'Tabela IX'!AY15/'Tabela IX'!AY$30</f>
        <v>0.2146</v>
      </c>
      <c r="AZ15" s="38" t="n">
        <f aca="false">'Tabela IX'!AZ15/'Tabela IX'!AZ$30</f>
        <v>0.2135</v>
      </c>
    </row>
    <row r="16" customFormat="false" ht="24.75" hidden="false" customHeight="true" outlineLevel="0" collapsed="false">
      <c r="A16" s="15" t="s">
        <v>81</v>
      </c>
      <c r="B16" s="20" t="n">
        <v>620</v>
      </c>
      <c r="C16" s="17" t="s">
        <v>82</v>
      </c>
      <c r="D16" s="39" t="n">
        <f aca="false">'Tabela IX'!D16/'Tabela IX'!D$30</f>
        <v>0.214</v>
      </c>
      <c r="E16" s="39" t="n">
        <f aca="false">'Tabela IX'!E16/'Tabela IX'!E$30</f>
        <v>0</v>
      </c>
      <c r="F16" s="39" t="n">
        <f aca="false">'Tabela IX'!F16/'Tabela IX'!F$30</f>
        <v>0.2967</v>
      </c>
      <c r="G16" s="39" t="n">
        <f aca="false">'Tabela IX'!G16/'Tabela IX'!G$30</f>
        <v>0.0031</v>
      </c>
      <c r="H16" s="39" t="n">
        <f aca="false">'Tabela IX'!H16/'Tabela IX'!H$30</f>
        <v>0.0974</v>
      </c>
      <c r="I16" s="39" t="n">
        <f aca="false">'Tabela IX'!I16/'Tabela IX'!I$30</f>
        <v>0.3093</v>
      </c>
      <c r="J16" s="39" t="n">
        <f aca="false">'Tabela IX'!J16/'Tabela IX'!J$30</f>
        <v>0.237</v>
      </c>
      <c r="K16" s="39" t="n">
        <f aca="false">'Tabela IX'!K16/'Tabela IX'!K$30</f>
        <v>0.0258</v>
      </c>
      <c r="L16" s="39" t="n">
        <f aca="false">'Tabela IX'!L16/'Tabela IX'!L$30</f>
        <v>0.1225</v>
      </c>
      <c r="M16" s="39" t="n">
        <f aca="false">'Tabela IX'!M16/'Tabela IX'!M$30</f>
        <v>0.125</v>
      </c>
      <c r="N16" s="39" t="n">
        <f aca="false">'Tabela IX'!N16/'Tabela IX'!N$30</f>
        <v>0.0577</v>
      </c>
      <c r="O16" s="39" t="n">
        <f aca="false">'Tabela IX'!O16/'Tabela IX'!O$30</f>
        <v>0.2715</v>
      </c>
      <c r="P16" s="39" t="n">
        <f aca="false">'Tabela IX'!P16/'Tabela IX'!P$30</f>
        <v>0.1646</v>
      </c>
      <c r="Q16" s="39" t="n">
        <f aca="false">'Tabela IX'!Q16/'Tabela IX'!Q$30</f>
        <v>0.0342</v>
      </c>
      <c r="R16" s="39" t="n">
        <f aca="false">'Tabela IX'!R16/'Tabela IX'!R$30</f>
        <v>0.2784</v>
      </c>
      <c r="S16" s="39" t="n">
        <f aca="false">'Tabela IX'!S16/'Tabela IX'!S$30</f>
        <v>0.1376</v>
      </c>
      <c r="T16" s="39" t="n">
        <f aca="false">'Tabela IX'!T16/'Tabela IX'!T$30</f>
        <v>0.0758</v>
      </c>
      <c r="U16" s="39" t="n">
        <f aca="false">'Tabela IX'!U16/'Tabela IX'!U$30</f>
        <v>0.2863</v>
      </c>
      <c r="V16" s="39" t="n">
        <f aca="false">'Tabela IX'!V16/'Tabela IX'!V$30</f>
        <v>0.1344</v>
      </c>
      <c r="W16" s="39" t="n">
        <f aca="false">'Tabela IX'!W16/'Tabela IX'!W$30</f>
        <v>0.2238</v>
      </c>
      <c r="X16" s="39" t="n">
        <f aca="false">'Tabela IX'!X16/'Tabela IX'!X$30</f>
        <v>0.2831</v>
      </c>
      <c r="Y16" s="39" t="n">
        <f aca="false">'Tabela IX'!Y16/'Tabela IX'!Y$30</f>
        <v>0.0886</v>
      </c>
      <c r="Z16" s="39" t="n">
        <f aca="false">'Tabela IX'!Z16/'Tabela IX'!Z$30</f>
        <v>0</v>
      </c>
      <c r="AA16" s="39" t="n">
        <f aca="false">'Tabela IX'!AA16/'Tabela IX'!AA$30</f>
        <v>0.2479</v>
      </c>
      <c r="AB16" s="39" t="n">
        <f aca="false">'Tabela IX'!AB16/'Tabela IX'!AB$30</f>
        <v>0.1378</v>
      </c>
      <c r="AC16" s="39" t="n">
        <f aca="false">'Tabela IX'!AC16/'Tabela IX'!AC$30</f>
        <v>0.6101</v>
      </c>
      <c r="AD16" s="39" t="n">
        <f aca="false">'Tabela IX'!AD16/'Tabela IX'!AD$30</f>
        <v>0.1007</v>
      </c>
      <c r="AE16" s="39" t="n">
        <f aca="false">'Tabela IX'!AE16/'Tabela IX'!AE$30</f>
        <v>0.302</v>
      </c>
      <c r="AF16" s="39" t="n">
        <f aca="false">'Tabela IX'!AF16/'Tabela IX'!AF$30</f>
        <v>0.1839</v>
      </c>
      <c r="AG16" s="39" t="n">
        <f aca="false">'Tabela IX'!AG16/'Tabela IX'!AG$30</f>
        <v>0.228</v>
      </c>
      <c r="AH16" s="39" t="n">
        <f aca="false">'Tabela IX'!AH16/'Tabela IX'!AH$30</f>
        <v>0.1049</v>
      </c>
      <c r="AI16" s="39" t="n">
        <f aca="false">'Tabela IX'!AI16/'Tabela IX'!AI$30</f>
        <v>0.0259</v>
      </c>
      <c r="AJ16" s="39" t="n">
        <f aca="false">'Tabela IX'!AJ16/'Tabela IX'!AJ$30</f>
        <v>0.1354</v>
      </c>
      <c r="AK16" s="39" t="n">
        <f aca="false">'Tabela IX'!AK16/'Tabela IX'!AK$30</f>
        <v>0.3722</v>
      </c>
      <c r="AL16" s="39" t="n">
        <f aca="false">'Tabela IX'!AL16/'Tabela IX'!AL$30</f>
        <v>0.3427</v>
      </c>
      <c r="AM16" s="39" t="n">
        <f aca="false">'Tabela IX'!AM16/'Tabela IX'!AM$30</f>
        <v>0.1733</v>
      </c>
      <c r="AN16" s="39" t="n">
        <f aca="false">'Tabela IX'!AN16/'Tabela IX'!AN$30</f>
        <v>0.2397</v>
      </c>
      <c r="AO16" s="39" t="n">
        <f aca="false">'Tabela IX'!AO16/'Tabela IX'!AO$30</f>
        <v>0.0889</v>
      </c>
      <c r="AP16" s="39" t="n">
        <f aca="false">'Tabela IX'!AP16/'Tabela IX'!AP$30</f>
        <v>0.1858</v>
      </c>
      <c r="AQ16" s="40" t="n">
        <f aca="false">'Tabela IX'!AQ16/'Tabela IX'!AQ$30</f>
        <v>0.1977</v>
      </c>
      <c r="AR16" s="39" t="n">
        <f aca="false">'Tabela IX'!AR16/'Tabela IX'!AR$30</f>
        <v>0.1319</v>
      </c>
      <c r="AS16" s="39" t="n">
        <f aca="false">'Tabela IX'!AS16/'Tabela IX'!AS$30</f>
        <v>0.2107</v>
      </c>
      <c r="AT16" s="39" t="n">
        <f aca="false">'Tabela IX'!AT16/'Tabela IX'!AT$30</f>
        <v>0.2282</v>
      </c>
      <c r="AU16" s="39" t="n">
        <f aca="false">'Tabela IX'!AU16/'Tabela IX'!AU$30</f>
        <v>0.3274</v>
      </c>
      <c r="AV16" s="39" t="n">
        <f aca="false">'Tabela IX'!AV16/'Tabela IX'!AV$30</f>
        <v>0.2525</v>
      </c>
      <c r="AW16" s="40" t="n">
        <f aca="false">'Tabela IX'!AW16/'Tabela IX'!AW$30</f>
        <v>0.2194</v>
      </c>
      <c r="AX16" s="39" t="n">
        <f aca="false">'Tabela IX'!AX16/'Tabela IX'!AX$30</f>
        <v>0.1415</v>
      </c>
      <c r="AY16" s="40" t="n">
        <f aca="false">'Tabela IX'!AY16/'Tabela IX'!AY$30</f>
        <v>0.1815</v>
      </c>
      <c r="AZ16" s="40" t="n">
        <f aca="false">'Tabela IX'!AZ16/'Tabela IX'!AZ$30</f>
        <v>0.1892</v>
      </c>
    </row>
    <row r="17" customFormat="false" ht="24.75" hidden="false" customHeight="true" outlineLevel="0" collapsed="false">
      <c r="A17" s="15" t="s">
        <v>83</v>
      </c>
      <c r="B17" s="20" t="n">
        <v>630</v>
      </c>
      <c r="C17" s="17" t="s">
        <v>84</v>
      </c>
      <c r="D17" s="39" t="n">
        <f aca="false">'Tabela IX'!D17/'Tabela IX'!D$30</f>
        <v>0</v>
      </c>
      <c r="E17" s="39" t="n">
        <f aca="false">'Tabela IX'!E17/'Tabela IX'!E$30</f>
        <v>0.0006</v>
      </c>
      <c r="F17" s="39" t="n">
        <f aca="false">'Tabela IX'!F17/'Tabela IX'!F$30</f>
        <v>0</v>
      </c>
      <c r="G17" s="39" t="n">
        <f aca="false">'Tabela IX'!G17/'Tabela IX'!G$30</f>
        <v>0</v>
      </c>
      <c r="H17" s="39" t="n">
        <f aca="false">'Tabela IX'!H17/'Tabela IX'!H$30</f>
        <v>0.0401</v>
      </c>
      <c r="I17" s="39" t="n">
        <f aca="false">'Tabela IX'!I17/'Tabela IX'!I$30</f>
        <v>0</v>
      </c>
      <c r="J17" s="39" t="n">
        <f aca="false">'Tabela IX'!J17/'Tabela IX'!J$30</f>
        <v>0</v>
      </c>
      <c r="K17" s="39" t="n">
        <f aca="false">'Tabela IX'!K17/'Tabela IX'!K$30</f>
        <v>0.0079</v>
      </c>
      <c r="L17" s="39" t="n">
        <f aca="false">'Tabela IX'!L17/'Tabela IX'!L$30</f>
        <v>0</v>
      </c>
      <c r="M17" s="39" t="n">
        <f aca="false">'Tabela IX'!M17/'Tabela IX'!M$30</f>
        <v>0.0148</v>
      </c>
      <c r="N17" s="39" t="n">
        <f aca="false">'Tabela IX'!N17/'Tabela IX'!N$30</f>
        <v>0.0041</v>
      </c>
      <c r="O17" s="39" t="n">
        <f aca="false">'Tabela IX'!O17/'Tabela IX'!O$30</f>
        <v>0</v>
      </c>
      <c r="P17" s="39" t="n">
        <f aca="false">'Tabela IX'!P17/'Tabela IX'!P$30</f>
        <v>0</v>
      </c>
      <c r="Q17" s="39" t="n">
        <f aca="false">'Tabela IX'!Q17/'Tabela IX'!Q$30</f>
        <v>0</v>
      </c>
      <c r="R17" s="39" t="n">
        <f aca="false">'Tabela IX'!R17/'Tabela IX'!R$30</f>
        <v>0.0004</v>
      </c>
      <c r="S17" s="39" t="n">
        <f aca="false">'Tabela IX'!S17/'Tabela IX'!S$30</f>
        <v>0</v>
      </c>
      <c r="T17" s="39" t="n">
        <f aca="false">'Tabela IX'!T17/'Tabela IX'!T$30</f>
        <v>0.0248</v>
      </c>
      <c r="U17" s="39" t="n">
        <f aca="false">'Tabela IX'!U17/'Tabela IX'!U$30</f>
        <v>0</v>
      </c>
      <c r="V17" s="39" t="n">
        <f aca="false">'Tabela IX'!V17/'Tabela IX'!V$30</f>
        <v>0</v>
      </c>
      <c r="W17" s="39" t="n">
        <f aca="false">'Tabela IX'!W17/'Tabela IX'!W$30</f>
        <v>0</v>
      </c>
      <c r="X17" s="39" t="n">
        <f aca="false">'Tabela IX'!X17/'Tabela IX'!X$30</f>
        <v>0</v>
      </c>
      <c r="Y17" s="39" t="n">
        <f aca="false">'Tabela IX'!Y17/'Tabela IX'!Y$30</f>
        <v>0</v>
      </c>
      <c r="Z17" s="39" t="n">
        <f aca="false">'Tabela IX'!Z17/'Tabela IX'!Z$30</f>
        <v>0</v>
      </c>
      <c r="AA17" s="39" t="n">
        <f aca="false">'Tabela IX'!AA17/'Tabela IX'!AA$30</f>
        <v>0</v>
      </c>
      <c r="AB17" s="39" t="n">
        <f aca="false">'Tabela IX'!AB17/'Tabela IX'!AB$30</f>
        <v>0</v>
      </c>
      <c r="AC17" s="39" t="n">
        <f aca="false">'Tabela IX'!AC17/'Tabela IX'!AC$30</f>
        <v>0</v>
      </c>
      <c r="AD17" s="39" t="n">
        <f aca="false">'Tabela IX'!AD17/'Tabela IX'!AD$30</f>
        <v>0</v>
      </c>
      <c r="AE17" s="39" t="n">
        <f aca="false">'Tabela IX'!AE17/'Tabela IX'!AE$30</f>
        <v>0</v>
      </c>
      <c r="AF17" s="39" t="n">
        <f aca="false">'Tabela IX'!AF17/'Tabela IX'!AF$30</f>
        <v>0</v>
      </c>
      <c r="AG17" s="39" t="n">
        <f aca="false">'Tabela IX'!AG17/'Tabela IX'!AG$30</f>
        <v>0.0104</v>
      </c>
      <c r="AH17" s="39" t="n">
        <f aca="false">'Tabela IX'!AH17/'Tabela IX'!AH$30</f>
        <v>0</v>
      </c>
      <c r="AI17" s="39" t="n">
        <f aca="false">'Tabela IX'!AI17/'Tabela IX'!AI$30</f>
        <v>0</v>
      </c>
      <c r="AJ17" s="39" t="n">
        <f aca="false">'Tabela IX'!AJ17/'Tabela IX'!AJ$30</f>
        <v>0.0039</v>
      </c>
      <c r="AK17" s="39" t="n">
        <f aca="false">'Tabela IX'!AK17/'Tabela IX'!AK$30</f>
        <v>0</v>
      </c>
      <c r="AL17" s="39" t="n">
        <f aca="false">'Tabela IX'!AL17/'Tabela IX'!AL$30</f>
        <v>0.0142</v>
      </c>
      <c r="AM17" s="39" t="n">
        <f aca="false">'Tabela IX'!AM17/'Tabela IX'!AM$30</f>
        <v>0</v>
      </c>
      <c r="AN17" s="39" t="n">
        <f aca="false">'Tabela IX'!AN17/'Tabela IX'!AN$30</f>
        <v>0</v>
      </c>
      <c r="AO17" s="39" t="n">
        <f aca="false">'Tabela IX'!AO17/'Tabela IX'!AO$30</f>
        <v>0</v>
      </c>
      <c r="AP17" s="39" t="n">
        <f aca="false">'Tabela IX'!AP17/'Tabela IX'!AP$30</f>
        <v>0</v>
      </c>
      <c r="AQ17" s="40" t="n">
        <f aca="false">'Tabela IX'!AQ17/'Tabela IX'!AQ$30</f>
        <v>0.0048</v>
      </c>
      <c r="AR17" s="39" t="n">
        <f aca="false">'Tabela IX'!AR17/'Tabela IX'!AR$30</f>
        <v>0.0164</v>
      </c>
      <c r="AS17" s="39" t="n">
        <f aca="false">'Tabela IX'!AS17/'Tabela IX'!AS$30</f>
        <v>0</v>
      </c>
      <c r="AT17" s="39" t="n">
        <f aca="false">'Tabela IX'!AT17/'Tabela IX'!AT$30</f>
        <v>0.02</v>
      </c>
      <c r="AU17" s="39" t="n">
        <f aca="false">'Tabela IX'!AU17/'Tabela IX'!AU$30</f>
        <v>0.0011</v>
      </c>
      <c r="AV17" s="39" t="n">
        <f aca="false">'Tabela IX'!AV17/'Tabela IX'!AV$30</f>
        <v>0</v>
      </c>
      <c r="AW17" s="40" t="n">
        <f aca="false">'Tabela IX'!AW17/'Tabela IX'!AW$30</f>
        <v>0.0064</v>
      </c>
      <c r="AX17" s="39" t="n">
        <f aca="false">'Tabela IX'!AX17/'Tabela IX'!AX$30</f>
        <v>0.0053</v>
      </c>
      <c r="AY17" s="40" t="n">
        <f aca="false">'Tabela IX'!AY17/'Tabela IX'!AY$30</f>
        <v>0.0059</v>
      </c>
      <c r="AZ17" s="40" t="n">
        <f aca="false">'Tabela IX'!AZ17/'Tabela IX'!AZ$30</f>
        <v>0.0054</v>
      </c>
    </row>
    <row r="18" customFormat="false" ht="24.75" hidden="false" customHeight="true" outlineLevel="0" collapsed="false">
      <c r="A18" s="15" t="s">
        <v>85</v>
      </c>
      <c r="B18" s="16" t="s">
        <v>86</v>
      </c>
      <c r="C18" s="17" t="s">
        <v>87</v>
      </c>
      <c r="D18" s="39" t="n">
        <f aca="false">'Tabela IX'!D18/'Tabela IX'!D$30</f>
        <v>0.0223</v>
      </c>
      <c r="E18" s="39" t="n">
        <f aca="false">'Tabela IX'!E18/'Tabela IX'!E$30</f>
        <v>0</v>
      </c>
      <c r="F18" s="39" t="n">
        <f aca="false">'Tabela IX'!F18/'Tabela IX'!F$30</f>
        <v>0</v>
      </c>
      <c r="G18" s="39" t="n">
        <f aca="false">'Tabela IX'!G18/'Tabela IX'!G$30</f>
        <v>0.0156</v>
      </c>
      <c r="H18" s="39" t="n">
        <f aca="false">'Tabela IX'!H18/'Tabela IX'!H$30</f>
        <v>0.0141</v>
      </c>
      <c r="I18" s="39" t="n">
        <f aca="false">'Tabela IX'!I18/'Tabela IX'!I$30</f>
        <v>0.0146</v>
      </c>
      <c r="J18" s="39" t="n">
        <f aca="false">'Tabela IX'!J18/'Tabela IX'!J$30</f>
        <v>0</v>
      </c>
      <c r="K18" s="39" t="n">
        <f aca="false">'Tabela IX'!K18/'Tabela IX'!K$30</f>
        <v>0.0429</v>
      </c>
      <c r="L18" s="39" t="n">
        <f aca="false">'Tabela IX'!L18/'Tabela IX'!L$30</f>
        <v>0</v>
      </c>
      <c r="M18" s="39" t="n">
        <f aca="false">'Tabela IX'!M18/'Tabela IX'!M$30</f>
        <v>0</v>
      </c>
      <c r="N18" s="39" t="n">
        <f aca="false">'Tabela IX'!N18/'Tabela IX'!N$30</f>
        <v>0.0214</v>
      </c>
      <c r="O18" s="39" t="n">
        <f aca="false">'Tabela IX'!O18/'Tabela IX'!O$30</f>
        <v>0.0015</v>
      </c>
      <c r="P18" s="39" t="n">
        <f aca="false">'Tabela IX'!P18/'Tabela IX'!P$30</f>
        <v>0</v>
      </c>
      <c r="Q18" s="39" t="n">
        <f aca="false">'Tabela IX'!Q18/'Tabela IX'!Q$30</f>
        <v>0</v>
      </c>
      <c r="R18" s="39" t="n">
        <f aca="false">'Tabela IX'!R18/'Tabela IX'!R$30</f>
        <v>0</v>
      </c>
      <c r="S18" s="39" t="n">
        <f aca="false">'Tabela IX'!S18/'Tabela IX'!S$30</f>
        <v>0.0131</v>
      </c>
      <c r="T18" s="39" t="n">
        <f aca="false">'Tabela IX'!T18/'Tabela IX'!T$30</f>
        <v>0.0441</v>
      </c>
      <c r="U18" s="39" t="n">
        <f aca="false">'Tabela IX'!U18/'Tabela IX'!U$30</f>
        <v>0.0377</v>
      </c>
      <c r="V18" s="39" t="n">
        <f aca="false">'Tabela IX'!V18/'Tabela IX'!V$30</f>
        <v>0</v>
      </c>
      <c r="W18" s="39" t="n">
        <f aca="false">'Tabela IX'!W18/'Tabela IX'!W$30</f>
        <v>0</v>
      </c>
      <c r="X18" s="39" t="n">
        <f aca="false">'Tabela IX'!X18/'Tabela IX'!X$30</f>
        <v>0.007</v>
      </c>
      <c r="Y18" s="39" t="n">
        <f aca="false">'Tabela IX'!Y18/'Tabela IX'!Y$30</f>
        <v>0.0013</v>
      </c>
      <c r="Z18" s="39" t="n">
        <f aca="false">'Tabela IX'!Z18/'Tabela IX'!Z$30</f>
        <v>0</v>
      </c>
      <c r="AA18" s="39" t="n">
        <f aca="false">'Tabela IX'!AA18/'Tabela IX'!AA$30</f>
        <v>0.0151</v>
      </c>
      <c r="AB18" s="39" t="n">
        <f aca="false">'Tabela IX'!AB18/'Tabela IX'!AB$30</f>
        <v>0</v>
      </c>
      <c r="AC18" s="39" t="n">
        <f aca="false">'Tabela IX'!AC18/'Tabela IX'!AC$30</f>
        <v>0</v>
      </c>
      <c r="AD18" s="39" t="n">
        <f aca="false">'Tabela IX'!AD18/'Tabela IX'!AD$30</f>
        <v>0.0075</v>
      </c>
      <c r="AE18" s="39" t="n">
        <f aca="false">'Tabela IX'!AE18/'Tabela IX'!AE$30</f>
        <v>0</v>
      </c>
      <c r="AF18" s="39" t="n">
        <f aca="false">'Tabela IX'!AF18/'Tabela IX'!AF$30</f>
        <v>0</v>
      </c>
      <c r="AG18" s="39" t="n">
        <f aca="false">'Tabela IX'!AG18/'Tabela IX'!AG$30</f>
        <v>0</v>
      </c>
      <c r="AH18" s="39" t="n">
        <f aca="false">'Tabela IX'!AH18/'Tabela IX'!AH$30</f>
        <v>0.0312</v>
      </c>
      <c r="AI18" s="39" t="n">
        <f aca="false">'Tabela IX'!AI18/'Tabela IX'!AI$30</f>
        <v>0</v>
      </c>
      <c r="AJ18" s="39" t="n">
        <f aca="false">'Tabela IX'!AJ18/'Tabela IX'!AJ$30</f>
        <v>0</v>
      </c>
      <c r="AK18" s="39" t="n">
        <f aca="false">'Tabela IX'!AK18/'Tabela IX'!AK$30</f>
        <v>0.0058</v>
      </c>
      <c r="AL18" s="39" t="n">
        <f aca="false">'Tabela IX'!AL18/'Tabela IX'!AL$30</f>
        <v>0.0049</v>
      </c>
      <c r="AM18" s="39" t="n">
        <f aca="false">'Tabela IX'!AM18/'Tabela IX'!AM$30</f>
        <v>0</v>
      </c>
      <c r="AN18" s="39" t="n">
        <f aca="false">'Tabela IX'!AN18/'Tabela IX'!AN$30</f>
        <v>0</v>
      </c>
      <c r="AO18" s="39" t="n">
        <f aca="false">'Tabela IX'!AO18/'Tabela IX'!AO$30</f>
        <v>0.0171</v>
      </c>
      <c r="AP18" s="39" t="n">
        <f aca="false">'Tabela IX'!AP18/'Tabela IX'!AP$30</f>
        <v>0</v>
      </c>
      <c r="AQ18" s="40" t="n">
        <f aca="false">'Tabela IX'!AQ18/'Tabela IX'!AQ$30</f>
        <v>0.0098</v>
      </c>
      <c r="AR18" s="39" t="n">
        <f aca="false">'Tabela IX'!AR18/'Tabela IX'!AR$30</f>
        <v>0.0623</v>
      </c>
      <c r="AS18" s="39" t="n">
        <f aca="false">'Tabela IX'!AS18/'Tabela IX'!AS$30</f>
        <v>0.0231</v>
      </c>
      <c r="AT18" s="39" t="n">
        <f aca="false">'Tabela IX'!AT18/'Tabela IX'!AT$30</f>
        <v>0</v>
      </c>
      <c r="AU18" s="39" t="n">
        <f aca="false">'Tabela IX'!AU18/'Tabela IX'!AU$30</f>
        <v>0</v>
      </c>
      <c r="AV18" s="39" t="n">
        <f aca="false">'Tabela IX'!AV18/'Tabela IX'!AV$30</f>
        <v>0.0012</v>
      </c>
      <c r="AW18" s="40" t="n">
        <f aca="false">'Tabela IX'!AW18/'Tabela IX'!AW$30</f>
        <v>0.0202</v>
      </c>
      <c r="AX18" s="39" t="n">
        <f aca="false">'Tabela IX'!AX18/'Tabela IX'!AX$30</f>
        <v>0.0347</v>
      </c>
      <c r="AY18" s="40" t="n">
        <f aca="false">'Tabela IX'!AY18/'Tabela IX'!AY$30</f>
        <v>0.0273</v>
      </c>
      <c r="AZ18" s="40" t="n">
        <f aca="false">'Tabela IX'!AZ18/'Tabela IX'!AZ$30</f>
        <v>0.0189</v>
      </c>
    </row>
    <row r="19" s="13" customFormat="true" ht="24.75" hidden="false" customHeight="true" outlineLevel="0" collapsed="false">
      <c r="A19" s="22" t="s">
        <v>88</v>
      </c>
      <c r="B19" s="10" t="n">
        <v>700</v>
      </c>
      <c r="C19" s="11" t="s">
        <v>89</v>
      </c>
      <c r="D19" s="38" t="n">
        <f aca="false">'Tabela IX'!D19/'Tabela IX'!D$30</f>
        <v>0.0081</v>
      </c>
      <c r="E19" s="38" t="n">
        <f aca="false">'Tabela IX'!E19/'Tabela IX'!E$30</f>
        <v>0.0054</v>
      </c>
      <c r="F19" s="38" t="n">
        <f aca="false">'Tabela IX'!F19/'Tabela IX'!F$30</f>
        <v>0.0225</v>
      </c>
      <c r="G19" s="38" t="n">
        <f aca="false">'Tabela IX'!G19/'Tabela IX'!G$30</f>
        <v>0.0104</v>
      </c>
      <c r="H19" s="38" t="n">
        <f aca="false">'Tabela IX'!H19/'Tabela IX'!H$30</f>
        <v>0.0112</v>
      </c>
      <c r="I19" s="38" t="n">
        <f aca="false">'Tabela IX'!I19/'Tabela IX'!I$30</f>
        <v>0.012</v>
      </c>
      <c r="J19" s="38" t="n">
        <f aca="false">'Tabela IX'!J19/'Tabela IX'!J$30</f>
        <v>0.0107</v>
      </c>
      <c r="K19" s="38" t="n">
        <f aca="false">'Tabela IX'!K19/'Tabela IX'!K$30</f>
        <v>0.0113</v>
      </c>
      <c r="L19" s="38" t="n">
        <f aca="false">'Tabela IX'!L19/'Tabela IX'!L$30</f>
        <v>0.004</v>
      </c>
      <c r="M19" s="38" t="n">
        <f aca="false">'Tabela IX'!M19/'Tabela IX'!M$30</f>
        <v>0.0168</v>
      </c>
      <c r="N19" s="38" t="n">
        <f aca="false">'Tabela IX'!N19/'Tabela IX'!N$30</f>
        <v>0.0513</v>
      </c>
      <c r="O19" s="38" t="n">
        <f aca="false">'Tabela IX'!O19/'Tabela IX'!O$30</f>
        <v>0.0167</v>
      </c>
      <c r="P19" s="38" t="n">
        <f aca="false">'Tabela IX'!P19/'Tabela IX'!P$30</f>
        <v>0.006</v>
      </c>
      <c r="Q19" s="38" t="n">
        <f aca="false">'Tabela IX'!Q19/'Tabela IX'!Q$30</f>
        <v>0</v>
      </c>
      <c r="R19" s="38" t="n">
        <f aca="false">'Tabela IX'!R19/'Tabela IX'!R$30</f>
        <v>0.0043</v>
      </c>
      <c r="S19" s="38" t="n">
        <f aca="false">'Tabela IX'!S19/'Tabela IX'!S$30</f>
        <v>0.0099</v>
      </c>
      <c r="T19" s="38" t="n">
        <f aca="false">'Tabela IX'!T19/'Tabela IX'!T$30</f>
        <v>0.0145</v>
      </c>
      <c r="U19" s="38" t="n">
        <f aca="false">'Tabela IX'!U19/'Tabela IX'!U$30</f>
        <v>0.0115</v>
      </c>
      <c r="V19" s="38" t="n">
        <f aca="false">'Tabela IX'!V19/'Tabela IX'!V$30</f>
        <v>0.0259</v>
      </c>
      <c r="W19" s="38" t="n">
        <f aca="false">'Tabela IX'!W19/'Tabela IX'!W$30</f>
        <v>0.0094</v>
      </c>
      <c r="X19" s="38" t="n">
        <f aca="false">'Tabela IX'!X19/'Tabela IX'!X$30</f>
        <v>0.0062</v>
      </c>
      <c r="Y19" s="38" t="n">
        <f aca="false">'Tabela IX'!Y19/'Tabela IX'!Y$30</f>
        <v>0.0055</v>
      </c>
      <c r="Z19" s="38" t="n">
        <f aca="false">'Tabela IX'!Z19/'Tabela IX'!Z$30</f>
        <v>0.0138</v>
      </c>
      <c r="AA19" s="38" t="n">
        <f aca="false">'Tabela IX'!AA19/'Tabela IX'!AA$30</f>
        <v>0.0046</v>
      </c>
      <c r="AB19" s="38" t="n">
        <f aca="false">'Tabela IX'!AB19/'Tabela IX'!AB$30</f>
        <v>0.0018</v>
      </c>
      <c r="AC19" s="38" t="n">
        <f aca="false">'Tabela IX'!AC19/'Tabela IX'!AC$30</f>
        <v>0.0063</v>
      </c>
      <c r="AD19" s="38" t="n">
        <f aca="false">'Tabela IX'!AD19/'Tabela IX'!AD$30</f>
        <v>0.0247</v>
      </c>
      <c r="AE19" s="38" t="n">
        <f aca="false">'Tabela IX'!AE19/'Tabela IX'!AE$30</f>
        <v>0.0062</v>
      </c>
      <c r="AF19" s="38" t="n">
        <f aca="false">'Tabela IX'!AF19/'Tabela IX'!AF$30</f>
        <v>0.0075</v>
      </c>
      <c r="AG19" s="38" t="n">
        <f aca="false">'Tabela IX'!AG19/'Tabela IX'!AG$30</f>
        <v>0.0097</v>
      </c>
      <c r="AH19" s="38" t="n">
        <f aca="false">'Tabela IX'!AH19/'Tabela IX'!AH$30</f>
        <v>0.0062</v>
      </c>
      <c r="AI19" s="38" t="n">
        <f aca="false">'Tabela IX'!AI19/'Tabela IX'!AI$30</f>
        <v>0.0021</v>
      </c>
      <c r="AJ19" s="38" t="n">
        <f aca="false">'Tabela IX'!AJ19/'Tabela IX'!AJ$30</f>
        <v>0</v>
      </c>
      <c r="AK19" s="38" t="n">
        <f aca="false">'Tabela IX'!AK19/'Tabela IX'!AK$30</f>
        <v>0.0006</v>
      </c>
      <c r="AL19" s="38" t="n">
        <f aca="false">'Tabela IX'!AL19/'Tabela IX'!AL$30</f>
        <v>0.003</v>
      </c>
      <c r="AM19" s="38" t="n">
        <f aca="false">'Tabela IX'!AM19/'Tabela IX'!AM$30</f>
        <v>0.0096</v>
      </c>
      <c r="AN19" s="38" t="n">
        <f aca="false">'Tabela IX'!AN19/'Tabela IX'!AN$30</f>
        <v>0.0304</v>
      </c>
      <c r="AO19" s="38" t="n">
        <f aca="false">'Tabela IX'!AO19/'Tabela IX'!AO$30</f>
        <v>0.0176</v>
      </c>
      <c r="AP19" s="38" t="n">
        <f aca="false">'Tabela IX'!AP19/'Tabela IX'!AP$30</f>
        <v>0.0055</v>
      </c>
      <c r="AQ19" s="38" t="n">
        <f aca="false">'Tabela IX'!AQ19/'Tabela IX'!AQ$30</f>
        <v>0.0119</v>
      </c>
      <c r="AR19" s="38" t="n">
        <f aca="false">'Tabela IX'!AR19/'Tabela IX'!AR$30</f>
        <v>0.011</v>
      </c>
      <c r="AS19" s="38" t="n">
        <f aca="false">'Tabela IX'!AS19/'Tabela IX'!AS$30</f>
        <v>0.0117</v>
      </c>
      <c r="AT19" s="38" t="n">
        <f aca="false">'Tabela IX'!AT19/'Tabela IX'!AT$30</f>
        <v>0.0117</v>
      </c>
      <c r="AU19" s="38" t="n">
        <f aca="false">'Tabela IX'!AU19/'Tabela IX'!AU$30</f>
        <v>0.01</v>
      </c>
      <c r="AV19" s="38" t="n">
        <f aca="false">'Tabela IX'!AV19/'Tabela IX'!AV$30</f>
        <v>0.0064</v>
      </c>
      <c r="AW19" s="38" t="n">
        <f aca="false">'Tabela IX'!AW19/'Tabela IX'!AW$30</f>
        <v>0.0099</v>
      </c>
      <c r="AX19" s="38" t="n">
        <f aca="false">'Tabela IX'!AX19/'Tabela IX'!AX$30</f>
        <v>0.0082</v>
      </c>
      <c r="AY19" s="38" t="n">
        <f aca="false">'Tabela IX'!AY19/'Tabela IX'!AY$30</f>
        <v>0.0091</v>
      </c>
      <c r="AZ19" s="38" t="n">
        <f aca="false">'Tabela IX'!AZ19/'Tabela IX'!AZ$30</f>
        <v>0.0104</v>
      </c>
    </row>
    <row r="20" s="13" customFormat="true" ht="24.75" hidden="false" customHeight="true" outlineLevel="0" collapsed="false">
      <c r="A20" s="22" t="s">
        <v>90</v>
      </c>
      <c r="B20" s="10" t="n">
        <v>800</v>
      </c>
      <c r="C20" s="11" t="s">
        <v>91</v>
      </c>
      <c r="D20" s="38" t="n">
        <f aca="false">'Tabela IX'!D20/'Tabela IX'!D$30</f>
        <v>0.0447</v>
      </c>
      <c r="E20" s="38" t="n">
        <f aca="false">'Tabela IX'!E20/'Tabela IX'!E$30</f>
        <v>0.0479</v>
      </c>
      <c r="F20" s="38" t="n">
        <f aca="false">'Tabela IX'!F20/'Tabela IX'!F$30</f>
        <v>0.0794</v>
      </c>
      <c r="G20" s="38" t="n">
        <f aca="false">'Tabela IX'!G20/'Tabela IX'!G$30</f>
        <v>0.0935</v>
      </c>
      <c r="H20" s="38" t="n">
        <f aca="false">'Tabela IX'!H20/'Tabela IX'!H$30</f>
        <v>0.1387</v>
      </c>
      <c r="I20" s="38" t="n">
        <f aca="false">'Tabela IX'!I20/'Tabela IX'!I$30</f>
        <v>0.064</v>
      </c>
      <c r="J20" s="38" t="n">
        <f aca="false">'Tabela IX'!J20/'Tabela IX'!J$30</f>
        <v>0.0748</v>
      </c>
      <c r="K20" s="38" t="n">
        <f aca="false">'Tabela IX'!K20/'Tabela IX'!K$30</f>
        <v>0.0627</v>
      </c>
      <c r="L20" s="38" t="n">
        <f aca="false">'Tabela IX'!L20/'Tabela IX'!L$30</f>
        <v>0.1479</v>
      </c>
      <c r="M20" s="38" t="n">
        <f aca="false">'Tabela IX'!M20/'Tabela IX'!M$30</f>
        <v>0.1308</v>
      </c>
      <c r="N20" s="38" t="n">
        <f aca="false">'Tabela IX'!N20/'Tabela IX'!N$30</f>
        <v>0.1393</v>
      </c>
      <c r="O20" s="38" t="n">
        <f aca="false">'Tabela IX'!O20/'Tabela IX'!O$30</f>
        <v>0.1013</v>
      </c>
      <c r="P20" s="38" t="n">
        <f aca="false">'Tabela IX'!P20/'Tabela IX'!P$30</f>
        <v>0.0481</v>
      </c>
      <c r="Q20" s="38" t="n">
        <f aca="false">'Tabela IX'!Q20/'Tabela IX'!Q$30</f>
        <v>0.0867</v>
      </c>
      <c r="R20" s="38" t="n">
        <f aca="false">'Tabela IX'!R20/'Tabela IX'!R$30</f>
        <v>0.1226</v>
      </c>
      <c r="S20" s="38" t="n">
        <f aca="false">'Tabela IX'!S20/'Tabela IX'!S$30</f>
        <v>0.0537</v>
      </c>
      <c r="T20" s="38" t="n">
        <f aca="false">'Tabela IX'!T20/'Tabela IX'!T$30</f>
        <v>0.0886</v>
      </c>
      <c r="U20" s="38" t="n">
        <f aca="false">'Tabela IX'!U20/'Tabela IX'!U$30</f>
        <v>0.1366</v>
      </c>
      <c r="V20" s="38" t="n">
        <f aca="false">'Tabela IX'!V20/'Tabela IX'!V$30</f>
        <v>0.1012</v>
      </c>
      <c r="W20" s="38" t="n">
        <f aca="false">'Tabela IX'!W20/'Tabela IX'!W$30</f>
        <v>0.0938</v>
      </c>
      <c r="X20" s="38" t="n">
        <f aca="false">'Tabela IX'!X20/'Tabela IX'!X$30</f>
        <v>0.0799</v>
      </c>
      <c r="Y20" s="38" t="n">
        <f aca="false">'Tabela IX'!Y20/'Tabela IX'!Y$30</f>
        <v>0.0422</v>
      </c>
      <c r="Z20" s="38" t="n">
        <f aca="false">'Tabela IX'!Z20/'Tabela IX'!Z$30</f>
        <v>0.0294</v>
      </c>
      <c r="AA20" s="38" t="n">
        <f aca="false">'Tabela IX'!AA20/'Tabela IX'!AA$30</f>
        <v>0.079</v>
      </c>
      <c r="AB20" s="38" t="n">
        <f aca="false">'Tabela IX'!AB20/'Tabela IX'!AB$30</f>
        <v>0.0707</v>
      </c>
      <c r="AC20" s="38" t="n">
        <f aca="false">'Tabela IX'!AC20/'Tabela IX'!AC$30</f>
        <v>0.0307</v>
      </c>
      <c r="AD20" s="38" t="n">
        <f aca="false">'Tabela IX'!AD20/'Tabela IX'!AD$30</f>
        <v>0.0997</v>
      </c>
      <c r="AE20" s="38" t="n">
        <f aca="false">'Tabela IX'!AE20/'Tabela IX'!AE$30</f>
        <v>0.1372</v>
      </c>
      <c r="AF20" s="38" t="n">
        <f aca="false">'Tabela IX'!AF20/'Tabela IX'!AF$30</f>
        <v>0.0312</v>
      </c>
      <c r="AG20" s="38" t="n">
        <f aca="false">'Tabela IX'!AG20/'Tabela IX'!AG$30</f>
        <v>0.121</v>
      </c>
      <c r="AH20" s="38" t="n">
        <f aca="false">'Tabela IX'!AH20/'Tabela IX'!AH$30</f>
        <v>0.0979</v>
      </c>
      <c r="AI20" s="38" t="n">
        <f aca="false">'Tabela IX'!AI20/'Tabela IX'!AI$30</f>
        <v>0.1022</v>
      </c>
      <c r="AJ20" s="38" t="n">
        <f aca="false">'Tabela IX'!AJ20/'Tabela IX'!AJ$30</f>
        <v>0.1029</v>
      </c>
      <c r="AK20" s="38" t="n">
        <f aca="false">'Tabela IX'!AK20/'Tabela IX'!AK$30</f>
        <v>0.0169</v>
      </c>
      <c r="AL20" s="38" t="n">
        <f aca="false">'Tabela IX'!AL20/'Tabela IX'!AL$30</f>
        <v>0.0934</v>
      </c>
      <c r="AM20" s="38" t="n">
        <f aca="false">'Tabela IX'!AM20/'Tabela IX'!AM$30</f>
        <v>0.0992</v>
      </c>
      <c r="AN20" s="38" t="n">
        <f aca="false">'Tabela IX'!AN20/'Tabela IX'!AN$30</f>
        <v>0.0435</v>
      </c>
      <c r="AO20" s="38" t="n">
        <f aca="false">'Tabela IX'!AO20/'Tabela IX'!AO$30</f>
        <v>0.0633</v>
      </c>
      <c r="AP20" s="38" t="n">
        <f aca="false">'Tabela IX'!AP20/'Tabela IX'!AP$30</f>
        <v>0.1071</v>
      </c>
      <c r="AQ20" s="38" t="n">
        <f aca="false">'Tabela IX'!AQ20/'Tabela IX'!AQ$30</f>
        <v>0.0973</v>
      </c>
      <c r="AR20" s="38" t="n">
        <f aca="false">'Tabela IX'!AR20/'Tabela IX'!AR$30</f>
        <v>0.1303</v>
      </c>
      <c r="AS20" s="38" t="n">
        <f aca="false">'Tabela IX'!AS20/'Tabela IX'!AS$30</f>
        <v>0.1138</v>
      </c>
      <c r="AT20" s="38" t="n">
        <f aca="false">'Tabela IX'!AT20/'Tabela IX'!AT$30</f>
        <v>0.136</v>
      </c>
      <c r="AU20" s="38" t="n">
        <f aca="false">'Tabela IX'!AU20/'Tabela IX'!AU$30</f>
        <v>0.1481</v>
      </c>
      <c r="AV20" s="38" t="n">
        <f aca="false">'Tabela IX'!AV20/'Tabela IX'!AV$30</f>
        <v>0.1486</v>
      </c>
      <c r="AW20" s="38" t="n">
        <f aca="false">'Tabela IX'!AW20/'Tabela IX'!AW$30</f>
        <v>0.1336</v>
      </c>
      <c r="AX20" s="38" t="n">
        <f aca="false">'Tabela IX'!AX20/'Tabela IX'!AX$30</f>
        <v>0.0847</v>
      </c>
      <c r="AY20" s="38" t="n">
        <f aca="false">'Tabela IX'!AY20/'Tabela IX'!AY$30</f>
        <v>0.1098</v>
      </c>
      <c r="AZ20" s="38" t="n">
        <f aca="false">'Tabela IX'!AZ20/'Tabela IX'!AZ$30</f>
        <v>0.1038</v>
      </c>
    </row>
    <row r="21" customFormat="false" ht="24.75" hidden="false" customHeight="true" outlineLevel="0" collapsed="false">
      <c r="A21" s="15" t="s">
        <v>92</v>
      </c>
      <c r="B21" s="20" t="n">
        <v>810</v>
      </c>
      <c r="C21" s="17" t="s">
        <v>93</v>
      </c>
      <c r="D21" s="39" t="n">
        <f aca="false">'Tabela IX'!D21/'Tabela IX'!D$30</f>
        <v>0.0202</v>
      </c>
      <c r="E21" s="39" t="n">
        <f aca="false">'Tabela IX'!E21/'Tabela IX'!E$30</f>
        <v>0.0175</v>
      </c>
      <c r="F21" s="39" t="n">
        <f aca="false">'Tabela IX'!F21/'Tabela IX'!F$30</f>
        <v>0.0213</v>
      </c>
      <c r="G21" s="39" t="n">
        <f aca="false">'Tabela IX'!G21/'Tabela IX'!G$30</f>
        <v>0.0242</v>
      </c>
      <c r="H21" s="39" t="n">
        <f aca="false">'Tabela IX'!H21/'Tabela IX'!H$30</f>
        <v>0.0545</v>
      </c>
      <c r="I21" s="39" t="n">
        <f aca="false">'Tabela IX'!I21/'Tabela IX'!I$30</f>
        <v>0.0116</v>
      </c>
      <c r="J21" s="39" t="n">
        <f aca="false">'Tabela IX'!J21/'Tabela IX'!J$30</f>
        <v>0.0105</v>
      </c>
      <c r="K21" s="39" t="n">
        <f aca="false">'Tabela IX'!K21/'Tabela IX'!K$30</f>
        <v>0.0199</v>
      </c>
      <c r="L21" s="39" t="n">
        <f aca="false">'Tabela IX'!L21/'Tabela IX'!L$30</f>
        <v>0.0797</v>
      </c>
      <c r="M21" s="39" t="n">
        <f aca="false">'Tabela IX'!M21/'Tabela IX'!M$30</f>
        <v>0.048</v>
      </c>
      <c r="N21" s="39" t="n">
        <f aca="false">'Tabela IX'!N21/'Tabela IX'!N$30</f>
        <v>0.0759</v>
      </c>
      <c r="O21" s="39" t="n">
        <f aca="false">'Tabela IX'!O21/'Tabela IX'!O$30</f>
        <v>0.0265</v>
      </c>
      <c r="P21" s="39" t="n">
        <f aca="false">'Tabela IX'!P21/'Tabela IX'!P$30</f>
        <v>0.019</v>
      </c>
      <c r="Q21" s="39" t="n">
        <f aca="false">'Tabela IX'!Q21/'Tabela IX'!Q$30</f>
        <v>0.0193</v>
      </c>
      <c r="R21" s="39" t="n">
        <f aca="false">'Tabela IX'!R21/'Tabela IX'!R$30</f>
        <v>0.045</v>
      </c>
      <c r="S21" s="39" t="n">
        <f aca="false">'Tabela IX'!S21/'Tabela IX'!S$30</f>
        <v>0.0265</v>
      </c>
      <c r="T21" s="39" t="n">
        <f aca="false">'Tabela IX'!T21/'Tabela IX'!T$30</f>
        <v>0.0121</v>
      </c>
      <c r="U21" s="39" t="n">
        <f aca="false">'Tabela IX'!U21/'Tabela IX'!U$30</f>
        <v>0.057</v>
      </c>
      <c r="V21" s="39" t="n">
        <f aca="false">'Tabela IX'!V21/'Tabela IX'!V$30</f>
        <v>0.0199</v>
      </c>
      <c r="W21" s="39" t="n">
        <f aca="false">'Tabela IX'!W21/'Tabela IX'!W$30</f>
        <v>0.0251</v>
      </c>
      <c r="X21" s="39" t="n">
        <f aca="false">'Tabela IX'!X21/'Tabela IX'!X$30</f>
        <v>0.0195</v>
      </c>
      <c r="Y21" s="39" t="n">
        <f aca="false">'Tabela IX'!Y21/'Tabela IX'!Y$30</f>
        <v>0.0114</v>
      </c>
      <c r="Z21" s="39" t="n">
        <f aca="false">'Tabela IX'!Z21/'Tabela IX'!Z$30</f>
        <v>0</v>
      </c>
      <c r="AA21" s="39" t="n">
        <f aca="false">'Tabela IX'!AA21/'Tabela IX'!AA$30</f>
        <v>0.0231</v>
      </c>
      <c r="AB21" s="39" t="n">
        <f aca="false">'Tabela IX'!AB21/'Tabela IX'!AB$30</f>
        <v>0.0128</v>
      </c>
      <c r="AC21" s="39" t="n">
        <f aca="false">'Tabela IX'!AC21/'Tabela IX'!AC$30</f>
        <v>0.0106</v>
      </c>
      <c r="AD21" s="39" t="n">
        <f aca="false">'Tabela IX'!AD21/'Tabela IX'!AD$30</f>
        <v>0.0498</v>
      </c>
      <c r="AE21" s="39" t="n">
        <f aca="false">'Tabela IX'!AE21/'Tabela IX'!AE$30</f>
        <v>0.032</v>
      </c>
      <c r="AF21" s="39" t="n">
        <f aca="false">'Tabela IX'!AF21/'Tabela IX'!AF$30</f>
        <v>0.0112</v>
      </c>
      <c r="AG21" s="39" t="n">
        <f aca="false">'Tabela IX'!AG21/'Tabela IX'!AG$30</f>
        <v>0.0477</v>
      </c>
      <c r="AH21" s="39" t="n">
        <f aca="false">'Tabela IX'!AH21/'Tabela IX'!AH$30</f>
        <v>0.0307</v>
      </c>
      <c r="AI21" s="39" t="n">
        <f aca="false">'Tabela IX'!AI21/'Tabela IX'!AI$30</f>
        <v>0.0167</v>
      </c>
      <c r="AJ21" s="39" t="n">
        <f aca="false">'Tabela IX'!AJ21/'Tabela IX'!AJ$30</f>
        <v>0.0237</v>
      </c>
      <c r="AK21" s="39" t="n">
        <f aca="false">'Tabela IX'!AK21/'Tabela IX'!AK$30</f>
        <v>0.0036</v>
      </c>
      <c r="AL21" s="39" t="n">
        <f aca="false">'Tabela IX'!AL21/'Tabela IX'!AL$30</f>
        <v>0.0399</v>
      </c>
      <c r="AM21" s="39" t="n">
        <f aca="false">'Tabela IX'!AM21/'Tabela IX'!AM$30</f>
        <v>0.0211</v>
      </c>
      <c r="AN21" s="39" t="n">
        <f aca="false">'Tabela IX'!AN21/'Tabela IX'!AN$30</f>
        <v>0.0219</v>
      </c>
      <c r="AO21" s="39" t="n">
        <f aca="false">'Tabela IX'!AO21/'Tabela IX'!AO$30</f>
        <v>0.0103</v>
      </c>
      <c r="AP21" s="39" t="n">
        <f aca="false">'Tabela IX'!AP21/'Tabela IX'!AP$30</f>
        <v>0.0107</v>
      </c>
      <c r="AQ21" s="40" t="n">
        <f aca="false">'Tabela IX'!AQ21/'Tabela IX'!AQ$30</f>
        <v>0.0323</v>
      </c>
      <c r="AR21" s="39" t="n">
        <f aca="false">'Tabela IX'!AR21/'Tabela IX'!AR$30</f>
        <v>0.0451</v>
      </c>
      <c r="AS21" s="39" t="n">
        <f aca="false">'Tabela IX'!AS21/'Tabela IX'!AS$30</f>
        <v>0.0307</v>
      </c>
      <c r="AT21" s="39" t="n">
        <f aca="false">'Tabela IX'!AT21/'Tabela IX'!AT$30</f>
        <v>0.0489</v>
      </c>
      <c r="AU21" s="39" t="n">
        <f aca="false">'Tabela IX'!AU21/'Tabela IX'!AU$30</f>
        <v>0.0457</v>
      </c>
      <c r="AV21" s="39" t="n">
        <f aca="false">'Tabela IX'!AV21/'Tabela IX'!AV$30</f>
        <v>0.0145</v>
      </c>
      <c r="AW21" s="40" t="n">
        <f aca="false">'Tabela IX'!AW21/'Tabela IX'!AW$30</f>
        <v>0.0335</v>
      </c>
      <c r="AX21" s="39" t="n">
        <f aca="false">'Tabela IX'!AX21/'Tabela IX'!AX$30</f>
        <v>0.022</v>
      </c>
      <c r="AY21" s="40" t="n">
        <f aca="false">'Tabela IX'!AY21/'Tabela IX'!AY$30</f>
        <v>0.0279</v>
      </c>
      <c r="AZ21" s="40" t="n">
        <f aca="false">'Tabela IX'!AZ21/'Tabela IX'!AZ$30</f>
        <v>0.03</v>
      </c>
    </row>
    <row r="22" customFormat="false" ht="24.75" hidden="false" customHeight="true" outlineLevel="0" collapsed="false">
      <c r="A22" s="15" t="s">
        <v>94</v>
      </c>
      <c r="B22" s="15" t="s">
        <v>95</v>
      </c>
      <c r="C22" s="17" t="s">
        <v>96</v>
      </c>
      <c r="D22" s="39" t="n">
        <f aca="false">'Tabela IX'!D22/'Tabela IX'!D$30</f>
        <v>0.0246</v>
      </c>
      <c r="E22" s="39" t="n">
        <f aca="false">'Tabela IX'!E22/'Tabela IX'!E$30</f>
        <v>0.0304</v>
      </c>
      <c r="F22" s="39" t="n">
        <f aca="false">'Tabela IX'!F22/'Tabela IX'!F$30</f>
        <v>0.0581</v>
      </c>
      <c r="G22" s="39" t="n">
        <f aca="false">'Tabela IX'!G22/'Tabela IX'!G$30</f>
        <v>0.0692</v>
      </c>
      <c r="H22" s="39" t="n">
        <f aca="false">'Tabela IX'!H22/'Tabela IX'!H$30</f>
        <v>0.0842</v>
      </c>
      <c r="I22" s="39" t="n">
        <f aca="false">'Tabela IX'!I22/'Tabela IX'!I$30</f>
        <v>0.0524</v>
      </c>
      <c r="J22" s="39" t="n">
        <f aca="false">'Tabela IX'!J22/'Tabela IX'!J$30</f>
        <v>0.0643</v>
      </c>
      <c r="K22" s="39" t="n">
        <f aca="false">'Tabela IX'!K22/'Tabela IX'!K$30</f>
        <v>0.0428</v>
      </c>
      <c r="L22" s="39" t="n">
        <f aca="false">'Tabela IX'!L22/'Tabela IX'!L$30</f>
        <v>0.0681</v>
      </c>
      <c r="M22" s="39" t="n">
        <f aca="false">'Tabela IX'!M22/'Tabela IX'!M$30</f>
        <v>0.0828</v>
      </c>
      <c r="N22" s="39" t="n">
        <f aca="false">'Tabela IX'!N22/'Tabela IX'!N$30</f>
        <v>0.0635</v>
      </c>
      <c r="O22" s="39" t="n">
        <f aca="false">'Tabela IX'!O22/'Tabela IX'!O$30</f>
        <v>0.0748</v>
      </c>
      <c r="P22" s="39" t="n">
        <f aca="false">'Tabela IX'!P22/'Tabela IX'!P$30</f>
        <v>0.0291</v>
      </c>
      <c r="Q22" s="39" t="n">
        <f aca="false">'Tabela IX'!Q22/'Tabela IX'!Q$30</f>
        <v>0.0673</v>
      </c>
      <c r="R22" s="39" t="n">
        <f aca="false">'Tabela IX'!R22/'Tabela IX'!R$30</f>
        <v>0.0776</v>
      </c>
      <c r="S22" s="39" t="n">
        <f aca="false">'Tabela IX'!S22/'Tabela IX'!S$30</f>
        <v>0.0272</v>
      </c>
      <c r="T22" s="39" t="n">
        <f aca="false">'Tabela IX'!T22/'Tabela IX'!T$30</f>
        <v>0.0766</v>
      </c>
      <c r="U22" s="39" t="n">
        <f aca="false">'Tabela IX'!U22/'Tabela IX'!U$30</f>
        <v>0.0796</v>
      </c>
      <c r="V22" s="39" t="n">
        <f aca="false">'Tabela IX'!V22/'Tabela IX'!V$30</f>
        <v>0.0813</v>
      </c>
      <c r="W22" s="39" t="n">
        <f aca="false">'Tabela IX'!W22/'Tabela IX'!W$30</f>
        <v>0.0687</v>
      </c>
      <c r="X22" s="39" t="n">
        <f aca="false">'Tabela IX'!X22/'Tabela IX'!X$30</f>
        <v>0.0605</v>
      </c>
      <c r="Y22" s="39" t="n">
        <f aca="false">'Tabela IX'!Y22/'Tabela IX'!Y$30</f>
        <v>0.0308</v>
      </c>
      <c r="Z22" s="39" t="n">
        <f aca="false">'Tabela IX'!Z22/'Tabela IX'!Z$30</f>
        <v>0.0294</v>
      </c>
      <c r="AA22" s="39" t="n">
        <f aca="false">'Tabela IX'!AA22/'Tabela IX'!AA$30</f>
        <v>0.0559</v>
      </c>
      <c r="AB22" s="39" t="n">
        <f aca="false">'Tabela IX'!AB22/'Tabela IX'!AB$30</f>
        <v>0.0579</v>
      </c>
      <c r="AC22" s="39" t="n">
        <f aca="false">'Tabela IX'!AC22/'Tabela IX'!AC$30</f>
        <v>0.02</v>
      </c>
      <c r="AD22" s="39" t="n">
        <f aca="false">'Tabela IX'!AD22/'Tabela IX'!AD$30</f>
        <v>0.0499</v>
      </c>
      <c r="AE22" s="39" t="n">
        <f aca="false">'Tabela IX'!AE22/'Tabela IX'!AE$30</f>
        <v>0.1052</v>
      </c>
      <c r="AF22" s="39" t="n">
        <f aca="false">'Tabela IX'!AF22/'Tabela IX'!AF$30</f>
        <v>0.02</v>
      </c>
      <c r="AG22" s="39" t="n">
        <f aca="false">'Tabela IX'!AG22/'Tabela IX'!AG$30</f>
        <v>0.0732</v>
      </c>
      <c r="AH22" s="39" t="n">
        <f aca="false">'Tabela IX'!AH22/'Tabela IX'!AH$30</f>
        <v>0.0673</v>
      </c>
      <c r="AI22" s="39" t="n">
        <f aca="false">'Tabela IX'!AI22/'Tabela IX'!AI$30</f>
        <v>0.0856</v>
      </c>
      <c r="AJ22" s="39" t="n">
        <f aca="false">'Tabela IX'!AJ22/'Tabela IX'!AJ$30</f>
        <v>0.0793</v>
      </c>
      <c r="AK22" s="39" t="n">
        <f aca="false">'Tabela IX'!AK22/'Tabela IX'!AK$30</f>
        <v>0.0133</v>
      </c>
      <c r="AL22" s="39" t="n">
        <f aca="false">'Tabela IX'!AL22/'Tabela IX'!AL$30</f>
        <v>0.0535</v>
      </c>
      <c r="AM22" s="39" t="n">
        <f aca="false">'Tabela IX'!AM22/'Tabela IX'!AM$30</f>
        <v>0.0781</v>
      </c>
      <c r="AN22" s="39" t="n">
        <f aca="false">'Tabela IX'!AN22/'Tabela IX'!AN$30</f>
        <v>0.0216</v>
      </c>
      <c r="AO22" s="39" t="n">
        <f aca="false">'Tabela IX'!AO22/'Tabela IX'!AO$30</f>
        <v>0.053</v>
      </c>
      <c r="AP22" s="39" t="n">
        <f aca="false">'Tabela IX'!AP22/'Tabela IX'!AP$30</f>
        <v>0.0964</v>
      </c>
      <c r="AQ22" s="40" t="n">
        <f aca="false">'Tabela IX'!AQ22/'Tabela IX'!AQ$30</f>
        <v>0.065</v>
      </c>
      <c r="AR22" s="39" t="n">
        <f aca="false">'Tabela IX'!AR22/'Tabela IX'!AR$30</f>
        <v>0.0852</v>
      </c>
      <c r="AS22" s="39" t="n">
        <f aca="false">'Tabela IX'!AS22/'Tabela IX'!AS$30</f>
        <v>0.0831</v>
      </c>
      <c r="AT22" s="39" t="n">
        <f aca="false">'Tabela IX'!AT22/'Tabela IX'!AT$30</f>
        <v>0.087</v>
      </c>
      <c r="AU22" s="39" t="n">
        <f aca="false">'Tabela IX'!AU22/'Tabela IX'!AU$30</f>
        <v>0.1025</v>
      </c>
      <c r="AV22" s="39" t="n">
        <f aca="false">'Tabela IX'!AV22/'Tabela IX'!AV$30</f>
        <v>0.134</v>
      </c>
      <c r="AW22" s="40" t="n">
        <f aca="false">'Tabela IX'!AW22/'Tabela IX'!AW$30</f>
        <v>0.1001</v>
      </c>
      <c r="AX22" s="39" t="n">
        <f aca="false">'Tabela IX'!AX22/'Tabela IX'!AX$30</f>
        <v>0.0627</v>
      </c>
      <c r="AY22" s="40" t="n">
        <f aca="false">'Tabela IX'!AY22/'Tabela IX'!AY$30</f>
        <v>0.0819</v>
      </c>
      <c r="AZ22" s="40" t="n">
        <f aca="false">'Tabela IX'!AZ22/'Tabela IX'!AZ$30</f>
        <v>0.0739</v>
      </c>
    </row>
    <row r="23" s="13" customFormat="true" ht="24.75" hidden="false" customHeight="true" outlineLevel="0" collapsed="false">
      <c r="A23" s="22" t="s">
        <v>97</v>
      </c>
      <c r="B23" s="22" t="s">
        <v>98</v>
      </c>
      <c r="C23" s="11" t="s">
        <v>99</v>
      </c>
      <c r="D23" s="38" t="n">
        <f aca="false">'Tabela IX'!D23/'Tabela IX'!D$30</f>
        <v>0.0816</v>
      </c>
      <c r="E23" s="38" t="n">
        <f aca="false">'Tabela IX'!E23/'Tabela IX'!E$30</f>
        <v>0.2204</v>
      </c>
      <c r="F23" s="38" t="n">
        <f aca="false">'Tabela IX'!F23/'Tabela IX'!F$30</f>
        <v>0.1687</v>
      </c>
      <c r="G23" s="38" t="n">
        <f aca="false">'Tabela IX'!G23/'Tabela IX'!G$30</f>
        <v>0.191</v>
      </c>
      <c r="H23" s="38" t="n">
        <f aca="false">'Tabela IX'!H23/'Tabela IX'!H$30</f>
        <v>0.1745</v>
      </c>
      <c r="I23" s="38" t="n">
        <f aca="false">'Tabela IX'!I23/'Tabela IX'!I$30</f>
        <v>0.1799</v>
      </c>
      <c r="J23" s="38" t="n">
        <f aca="false">'Tabela IX'!J23/'Tabela IX'!J$30</f>
        <v>0.2035</v>
      </c>
      <c r="K23" s="38" t="n">
        <f aca="false">'Tabela IX'!K23/'Tabela IX'!K$30</f>
        <v>0.1572</v>
      </c>
      <c r="L23" s="38" t="n">
        <f aca="false">'Tabela IX'!L23/'Tabela IX'!L$30</f>
        <v>0.1571</v>
      </c>
      <c r="M23" s="38" t="n">
        <f aca="false">'Tabela IX'!M23/'Tabela IX'!M$30</f>
        <v>0.2644</v>
      </c>
      <c r="N23" s="38" t="n">
        <f aca="false">'Tabela IX'!N23/'Tabela IX'!N$30</f>
        <v>0.1813</v>
      </c>
      <c r="O23" s="38" t="n">
        <f aca="false">'Tabela IX'!O23/'Tabela IX'!O$30</f>
        <v>0.1635</v>
      </c>
      <c r="P23" s="38" t="n">
        <f aca="false">'Tabela IX'!P23/'Tabela IX'!P$30</f>
        <v>0.1695</v>
      </c>
      <c r="Q23" s="38" t="n">
        <f aca="false">'Tabela IX'!Q23/'Tabela IX'!Q$30</f>
        <v>0.1426</v>
      </c>
      <c r="R23" s="38" t="n">
        <f aca="false">'Tabela IX'!R23/'Tabela IX'!R$30</f>
        <v>0.1194</v>
      </c>
      <c r="S23" s="38" t="n">
        <f aca="false">'Tabela IX'!S23/'Tabela IX'!S$30</f>
        <v>0.1425</v>
      </c>
      <c r="T23" s="38" t="n">
        <f aca="false">'Tabela IX'!T23/'Tabela IX'!T$30</f>
        <v>0.1223</v>
      </c>
      <c r="U23" s="38" t="n">
        <f aca="false">'Tabela IX'!U23/'Tabela IX'!U$30</f>
        <v>0.1366</v>
      </c>
      <c r="V23" s="38" t="n">
        <f aca="false">'Tabela IX'!V23/'Tabela IX'!V$30</f>
        <v>0.1732</v>
      </c>
      <c r="W23" s="38" t="n">
        <f aca="false">'Tabela IX'!W23/'Tabela IX'!W$30</f>
        <v>0.1399</v>
      </c>
      <c r="X23" s="38" t="n">
        <f aca="false">'Tabela IX'!X23/'Tabela IX'!X$30</f>
        <v>0.2232</v>
      </c>
      <c r="Y23" s="38" t="n">
        <f aca="false">'Tabela IX'!Y23/'Tabela IX'!Y$30</f>
        <v>0.214</v>
      </c>
      <c r="Z23" s="38" t="n">
        <f aca="false">'Tabela IX'!Z23/'Tabela IX'!Z$30</f>
        <v>0.1588</v>
      </c>
      <c r="AA23" s="38" t="n">
        <f aca="false">'Tabela IX'!AA23/'Tabela IX'!AA$30</f>
        <v>0.1637</v>
      </c>
      <c r="AB23" s="38" t="n">
        <f aca="false">'Tabela IX'!AB23/'Tabela IX'!AB$30</f>
        <v>0.2013</v>
      </c>
      <c r="AC23" s="38" t="n">
        <f aca="false">'Tabela IX'!AC23/'Tabela IX'!AC$30</f>
        <v>0.1141</v>
      </c>
      <c r="AD23" s="38" t="n">
        <f aca="false">'Tabela IX'!AD23/'Tabela IX'!AD$30</f>
        <v>0.2341</v>
      </c>
      <c r="AE23" s="38" t="n">
        <f aca="false">'Tabela IX'!AE23/'Tabela IX'!AE$30</f>
        <v>0.2122</v>
      </c>
      <c r="AF23" s="38" t="n">
        <f aca="false">'Tabela IX'!AF23/'Tabela IX'!AF$30</f>
        <v>0.1898</v>
      </c>
      <c r="AG23" s="38" t="n">
        <f aca="false">'Tabela IX'!AG23/'Tabela IX'!AG$30</f>
        <v>0.2024</v>
      </c>
      <c r="AH23" s="38" t="n">
        <f aca="false">'Tabela IX'!AH23/'Tabela IX'!AH$30</f>
        <v>0.1957</v>
      </c>
      <c r="AI23" s="38" t="n">
        <f aca="false">'Tabela IX'!AI23/'Tabela IX'!AI$30</f>
        <v>0.1469</v>
      </c>
      <c r="AJ23" s="38" t="n">
        <f aca="false">'Tabela IX'!AJ23/'Tabela IX'!AJ$30</f>
        <v>0.1149</v>
      </c>
      <c r="AK23" s="38" t="n">
        <f aca="false">'Tabela IX'!AK23/'Tabela IX'!AK$30</f>
        <v>0.0567</v>
      </c>
      <c r="AL23" s="38" t="n">
        <f aca="false">'Tabela IX'!AL23/'Tabela IX'!AL$30</f>
        <v>0.1628</v>
      </c>
      <c r="AM23" s="38" t="n">
        <f aca="false">'Tabela IX'!AM23/'Tabela IX'!AM$30</f>
        <v>0.259</v>
      </c>
      <c r="AN23" s="38" t="n">
        <f aca="false">'Tabela IX'!AN23/'Tabela IX'!AN$30</f>
        <v>0.1772</v>
      </c>
      <c r="AO23" s="38" t="n">
        <f aca="false">'Tabela IX'!AO23/'Tabela IX'!AO$30</f>
        <v>0.1775</v>
      </c>
      <c r="AP23" s="38" t="n">
        <f aca="false">'Tabela IX'!AP23/'Tabela IX'!AP$30</f>
        <v>0.1928</v>
      </c>
      <c r="AQ23" s="38" t="n">
        <f aca="false">'Tabela IX'!AQ23/'Tabela IX'!AQ$30</f>
        <v>0.1718</v>
      </c>
      <c r="AR23" s="38" t="n">
        <f aca="false">'Tabela IX'!AR23/'Tabela IX'!AR$30</f>
        <v>0.2396</v>
      </c>
      <c r="AS23" s="38" t="n">
        <f aca="false">'Tabela IX'!AS23/'Tabela IX'!AS$30</f>
        <v>0.1792</v>
      </c>
      <c r="AT23" s="38" t="n">
        <f aca="false">'Tabela IX'!AT23/'Tabela IX'!AT$30</f>
        <v>0.1721</v>
      </c>
      <c r="AU23" s="38" t="n">
        <f aca="false">'Tabela IX'!AU23/'Tabela IX'!AU$30</f>
        <v>0.1993</v>
      </c>
      <c r="AV23" s="38" t="n">
        <f aca="false">'Tabela IX'!AV23/'Tabela IX'!AV$30</f>
        <v>0.1965</v>
      </c>
      <c r="AW23" s="38" t="n">
        <f aca="false">'Tabela IX'!AW23/'Tabela IX'!AW$30</f>
        <v>0.1984</v>
      </c>
      <c r="AX23" s="38" t="n">
        <f aca="false">'Tabela IX'!AX23/'Tabela IX'!AX$30</f>
        <v>0.1875</v>
      </c>
      <c r="AY23" s="38" t="n">
        <f aca="false">'Tabela IX'!AY23/'Tabela IX'!AY$30</f>
        <v>0.1931</v>
      </c>
      <c r="AZ23" s="38" t="n">
        <f aca="false">'Tabela IX'!AZ23/'Tabela IX'!AZ$30</f>
        <v>0.183</v>
      </c>
    </row>
    <row r="24" customFormat="false" ht="24.75" hidden="false" customHeight="true" outlineLevel="0" collapsed="false">
      <c r="A24" s="15" t="s">
        <v>100</v>
      </c>
      <c r="B24" s="20" t="n">
        <v>911</v>
      </c>
      <c r="C24" s="17" t="s">
        <v>101</v>
      </c>
      <c r="D24" s="39" t="n">
        <f aca="false">'Tabela IX'!D24/'Tabela IX'!D$30</f>
        <v>0</v>
      </c>
      <c r="E24" s="39" t="n">
        <f aca="false">'Tabela IX'!E24/'Tabela IX'!E$30</f>
        <v>0.0981</v>
      </c>
      <c r="F24" s="39" t="n">
        <f aca="false">'Tabela IX'!F24/'Tabela IX'!F$30</f>
        <v>0.0517</v>
      </c>
      <c r="G24" s="39" t="n">
        <f aca="false">'Tabela IX'!G24/'Tabela IX'!G$30</f>
        <v>0.0834</v>
      </c>
      <c r="H24" s="39" t="n">
        <f aca="false">'Tabela IX'!H24/'Tabela IX'!H$30</f>
        <v>0.0572</v>
      </c>
      <c r="I24" s="39" t="n">
        <f aca="false">'Tabela IX'!I24/'Tabela IX'!I$30</f>
        <v>0.0599</v>
      </c>
      <c r="J24" s="39" t="n">
        <f aca="false">'Tabela IX'!J24/'Tabela IX'!J$30</f>
        <v>0.1204</v>
      </c>
      <c r="K24" s="39" t="n">
        <f aca="false">'Tabela IX'!K24/'Tabela IX'!K$30</f>
        <v>0.0456</v>
      </c>
      <c r="L24" s="39" t="n">
        <f aca="false">'Tabela IX'!L24/'Tabela IX'!L$30</f>
        <v>0.0805</v>
      </c>
      <c r="M24" s="39" t="n">
        <f aca="false">'Tabela IX'!M24/'Tabela IX'!M$30</f>
        <v>0.1221</v>
      </c>
      <c r="N24" s="39" t="n">
        <f aca="false">'Tabela IX'!N24/'Tabela IX'!N$30</f>
        <v>0.1082</v>
      </c>
      <c r="O24" s="39" t="n">
        <f aca="false">'Tabela IX'!O24/'Tabela IX'!O$30</f>
        <v>0.0476</v>
      </c>
      <c r="P24" s="39" t="n">
        <f aca="false">'Tabela IX'!P24/'Tabela IX'!P$30</f>
        <v>0.0509</v>
      </c>
      <c r="Q24" s="39" t="n">
        <f aca="false">'Tabela IX'!Q24/'Tabela IX'!Q$30</f>
        <v>0.0449</v>
      </c>
      <c r="R24" s="39" t="n">
        <f aca="false">'Tabela IX'!R24/'Tabela IX'!R$30</f>
        <v>0.0918</v>
      </c>
      <c r="S24" s="39" t="n">
        <f aca="false">'Tabela IX'!S24/'Tabela IX'!S$30</f>
        <v>0.077</v>
      </c>
      <c r="T24" s="39" t="n">
        <f aca="false">'Tabela IX'!T24/'Tabela IX'!T$30</f>
        <v>0.0782</v>
      </c>
      <c r="U24" s="39" t="n">
        <f aca="false">'Tabela IX'!U24/'Tabela IX'!U$30</f>
        <v>0.0834</v>
      </c>
      <c r="V24" s="39" t="n">
        <f aca="false">'Tabela IX'!V24/'Tabela IX'!V$30</f>
        <v>0.0515</v>
      </c>
      <c r="W24" s="39" t="n">
        <f aca="false">'Tabela IX'!W24/'Tabela IX'!W$30</f>
        <v>0.0373</v>
      </c>
      <c r="X24" s="39" t="n">
        <f aca="false">'Tabela IX'!X24/'Tabela IX'!X$30</f>
        <v>0.097</v>
      </c>
      <c r="Y24" s="39" t="n">
        <f aca="false">'Tabela IX'!Y24/'Tabela IX'!Y$30</f>
        <v>0.1273</v>
      </c>
      <c r="Z24" s="39" t="n">
        <f aca="false">'Tabela IX'!Z24/'Tabela IX'!Z$30</f>
        <v>0</v>
      </c>
      <c r="AA24" s="39" t="n">
        <f aca="false">'Tabela IX'!AA24/'Tabela IX'!AA$30</f>
        <v>0.0676</v>
      </c>
      <c r="AB24" s="39" t="n">
        <f aca="false">'Tabela IX'!AB24/'Tabela IX'!AB$30</f>
        <v>0.1078</v>
      </c>
      <c r="AC24" s="39" t="n">
        <f aca="false">'Tabela IX'!AC24/'Tabela IX'!AC$30</f>
        <v>0.0414</v>
      </c>
      <c r="AD24" s="39" t="n">
        <f aca="false">'Tabela IX'!AD24/'Tabela IX'!AD$30</f>
        <v>0.0818</v>
      </c>
      <c r="AE24" s="39" t="n">
        <f aca="false">'Tabela IX'!AE24/'Tabela IX'!AE$30</f>
        <v>0.1147</v>
      </c>
      <c r="AF24" s="39" t="n">
        <f aca="false">'Tabela IX'!AF24/'Tabela IX'!AF$30</f>
        <v>0.074</v>
      </c>
      <c r="AG24" s="39" t="n">
        <f aca="false">'Tabela IX'!AG24/'Tabela IX'!AG$30</f>
        <v>0.1139</v>
      </c>
      <c r="AH24" s="39" t="n">
        <f aca="false">'Tabela IX'!AH24/'Tabela IX'!AH$30</f>
        <v>0.1197</v>
      </c>
      <c r="AI24" s="39" t="n">
        <f aca="false">'Tabela IX'!AI24/'Tabela IX'!AI$30</f>
        <v>0.0523</v>
      </c>
      <c r="AJ24" s="39" t="n">
        <f aca="false">'Tabela IX'!AJ24/'Tabela IX'!AJ$30</f>
        <v>0.0586</v>
      </c>
      <c r="AK24" s="39" t="n">
        <f aca="false">'Tabela IX'!AK24/'Tabela IX'!AK$30</f>
        <v>0.0055</v>
      </c>
      <c r="AL24" s="39" t="n">
        <f aca="false">'Tabela IX'!AL24/'Tabela IX'!AL$30</f>
        <v>0.1014</v>
      </c>
      <c r="AM24" s="39" t="n">
        <f aca="false">'Tabela IX'!AM24/'Tabela IX'!AM$30</f>
        <v>0.1378</v>
      </c>
      <c r="AN24" s="39" t="n">
        <f aca="false">'Tabela IX'!AN24/'Tabela IX'!AN$30</f>
        <v>0.0677</v>
      </c>
      <c r="AO24" s="39" t="n">
        <f aca="false">'Tabela IX'!AO24/'Tabela IX'!AO$30</f>
        <v>0.0977</v>
      </c>
      <c r="AP24" s="39" t="n">
        <f aca="false">'Tabela IX'!AP24/'Tabela IX'!AP$30</f>
        <v>0.0849</v>
      </c>
      <c r="AQ24" s="40" t="n">
        <f aca="false">'Tabela IX'!AQ24/'Tabela IX'!AQ$30</f>
        <v>0.0796</v>
      </c>
      <c r="AR24" s="39" t="n">
        <f aca="false">'Tabela IX'!AR24/'Tabela IX'!AR$30</f>
        <v>0.0792</v>
      </c>
      <c r="AS24" s="39" t="n">
        <f aca="false">'Tabela IX'!AS24/'Tabela IX'!AS$30</f>
        <v>0.1144</v>
      </c>
      <c r="AT24" s="39" t="n">
        <f aca="false">'Tabela IX'!AT24/'Tabela IX'!AT$30</f>
        <v>0.0783</v>
      </c>
      <c r="AU24" s="39" t="n">
        <f aca="false">'Tabela IX'!AU24/'Tabela IX'!AU$30</f>
        <v>0.0937</v>
      </c>
      <c r="AV24" s="39" t="n">
        <f aca="false">'Tabela IX'!AV24/'Tabela IX'!AV$30</f>
        <v>0.1057</v>
      </c>
      <c r="AW24" s="40" t="n">
        <f aca="false">'Tabela IX'!AW24/'Tabela IX'!AW$30</f>
        <v>0.0972</v>
      </c>
      <c r="AX24" s="39" t="n">
        <f aca="false">'Tabela IX'!AX24/'Tabela IX'!AX$30</f>
        <v>0.1226</v>
      </c>
      <c r="AY24" s="40" t="n">
        <f aca="false">'Tabela IX'!AY24/'Tabela IX'!AY$30</f>
        <v>0.1095</v>
      </c>
      <c r="AZ24" s="40" t="n">
        <f aca="false">'Tabela IX'!AZ24/'Tabela IX'!AZ$30</f>
        <v>0.0952</v>
      </c>
    </row>
    <row r="25" customFormat="false" ht="24.75" hidden="false" customHeight="true" outlineLevel="0" collapsed="false">
      <c r="A25" s="15" t="s">
        <v>102</v>
      </c>
      <c r="B25" s="20" t="s">
        <v>103</v>
      </c>
      <c r="C25" s="17" t="s">
        <v>104</v>
      </c>
      <c r="D25" s="39" t="n">
        <f aca="false">'Tabela IX'!D25/'Tabela IX'!D$30</f>
        <v>0.054</v>
      </c>
      <c r="E25" s="39" t="n">
        <f aca="false">'Tabela IX'!E25/'Tabela IX'!E$30</f>
        <v>0.1116</v>
      </c>
      <c r="F25" s="39" t="n">
        <f aca="false">'Tabela IX'!F25/'Tabela IX'!F$30</f>
        <v>0.055</v>
      </c>
      <c r="G25" s="39" t="n">
        <f aca="false">'Tabela IX'!G25/'Tabela IX'!G$30</f>
        <v>0.1026</v>
      </c>
      <c r="H25" s="39" t="n">
        <f aca="false">'Tabela IX'!H25/'Tabela IX'!H$30</f>
        <v>0.0781</v>
      </c>
      <c r="I25" s="39" t="n">
        <f aca="false">'Tabela IX'!I25/'Tabela IX'!I$30</f>
        <v>0.0722</v>
      </c>
      <c r="J25" s="39" t="n">
        <f aca="false">'Tabela IX'!J25/'Tabela IX'!J$30</f>
        <v>0.056</v>
      </c>
      <c r="K25" s="39" t="n">
        <f aca="false">'Tabela IX'!K25/'Tabela IX'!K$30</f>
        <v>0.0886</v>
      </c>
      <c r="L25" s="39" t="n">
        <f aca="false">'Tabela IX'!L25/'Tabela IX'!L$30</f>
        <v>0.0766</v>
      </c>
      <c r="M25" s="39" t="n">
        <f aca="false">'Tabela IX'!M25/'Tabela IX'!M$30</f>
        <v>0.1025</v>
      </c>
      <c r="N25" s="39" t="n">
        <f aca="false">'Tabela IX'!N25/'Tabela IX'!N$30</f>
        <v>0.0513</v>
      </c>
      <c r="O25" s="39" t="n">
        <f aca="false">'Tabela IX'!O25/'Tabela IX'!O$30</f>
        <v>0.0658</v>
      </c>
      <c r="P25" s="39" t="n">
        <f aca="false">'Tabela IX'!P25/'Tabela IX'!P$30</f>
        <v>0.1011</v>
      </c>
      <c r="Q25" s="39" t="n">
        <f aca="false">'Tabela IX'!Q25/'Tabela IX'!Q$30</f>
        <v>0.0977</v>
      </c>
      <c r="R25" s="39" t="n">
        <f aca="false">'Tabela IX'!R25/'Tabela IX'!R$30</f>
        <v>0.0196</v>
      </c>
      <c r="S25" s="39" t="n">
        <f aca="false">'Tabela IX'!S25/'Tabela IX'!S$30</f>
        <v>0.0526</v>
      </c>
      <c r="T25" s="39" t="n">
        <f aca="false">'Tabela IX'!T25/'Tabela IX'!T$30</f>
        <v>0.0365</v>
      </c>
      <c r="U25" s="39" t="n">
        <f aca="false">'Tabela IX'!U25/'Tabela IX'!U$30</f>
        <v>0.039</v>
      </c>
      <c r="V25" s="39" t="n">
        <f aca="false">'Tabela IX'!V25/'Tabela IX'!V$30</f>
        <v>0.0862</v>
      </c>
      <c r="W25" s="39" t="n">
        <f aca="false">'Tabela IX'!W25/'Tabela IX'!W$30</f>
        <v>0.0836</v>
      </c>
      <c r="X25" s="39" t="n">
        <f aca="false">'Tabela IX'!X25/'Tabela IX'!X$30</f>
        <v>0.0971</v>
      </c>
      <c r="Y25" s="39" t="n">
        <f aca="false">'Tabela IX'!Y25/'Tabela IX'!Y$30</f>
        <v>0.0832</v>
      </c>
      <c r="Z25" s="39" t="n">
        <f aca="false">'Tabela IX'!Z25/'Tabela IX'!Z$30</f>
        <v>0.1044</v>
      </c>
      <c r="AA25" s="39" t="n">
        <f aca="false">'Tabela IX'!AA25/'Tabela IX'!AA$30</f>
        <v>0.0658</v>
      </c>
      <c r="AB25" s="39" t="n">
        <f aca="false">'Tabela IX'!AB25/'Tabela IX'!AB$30</f>
        <v>0.0636</v>
      </c>
      <c r="AC25" s="39" t="n">
        <f aca="false">'Tabela IX'!AC25/'Tabela IX'!AC$30</f>
        <v>0.0522</v>
      </c>
      <c r="AD25" s="39" t="n">
        <f aca="false">'Tabela IX'!AD25/'Tabela IX'!AD$30</f>
        <v>0.0892</v>
      </c>
      <c r="AE25" s="39" t="n">
        <f aca="false">'Tabela IX'!AE25/'Tabela IX'!AE$30</f>
        <v>0.0588</v>
      </c>
      <c r="AF25" s="39" t="n">
        <f aca="false">'Tabela IX'!AF25/'Tabela IX'!AF$30</f>
        <v>0.0871</v>
      </c>
      <c r="AG25" s="39" t="n">
        <f aca="false">'Tabela IX'!AG25/'Tabela IX'!AG$30</f>
        <v>0.0663</v>
      </c>
      <c r="AH25" s="39" t="n">
        <f aca="false">'Tabela IX'!AH25/'Tabela IX'!AH$30</f>
        <v>0.0512</v>
      </c>
      <c r="AI25" s="39" t="n">
        <f aca="false">'Tabela IX'!AI25/'Tabela IX'!AI$30</f>
        <v>0.0846</v>
      </c>
      <c r="AJ25" s="39" t="n">
        <f aca="false">'Tabela IX'!AJ25/'Tabela IX'!AJ$30</f>
        <v>0.0484</v>
      </c>
      <c r="AK25" s="39" t="n">
        <f aca="false">'Tabela IX'!AK25/'Tabela IX'!AK$30</f>
        <v>0.04</v>
      </c>
      <c r="AL25" s="39" t="n">
        <f aca="false">'Tabela IX'!AL25/'Tabela IX'!AL$30</f>
        <v>0.0474</v>
      </c>
      <c r="AM25" s="39" t="n">
        <f aca="false">'Tabela IX'!AM25/'Tabela IX'!AM$30</f>
        <v>0.1023</v>
      </c>
      <c r="AN25" s="39" t="n">
        <f aca="false">'Tabela IX'!AN25/'Tabela IX'!AN$30</f>
        <v>0.0891</v>
      </c>
      <c r="AO25" s="39" t="n">
        <f aca="false">'Tabela IX'!AO25/'Tabela IX'!AO$30</f>
        <v>0.0693</v>
      </c>
      <c r="AP25" s="39" t="n">
        <f aca="false">'Tabela IX'!AP25/'Tabela IX'!AP$30</f>
        <v>0.0848</v>
      </c>
      <c r="AQ25" s="40" t="n">
        <f aca="false">'Tabela IX'!AQ25/'Tabela IX'!AQ$30</f>
        <v>0.0669</v>
      </c>
      <c r="AR25" s="39" t="n">
        <f aca="false">'Tabela IX'!AR25/'Tabela IX'!AR$30</f>
        <v>0.1102</v>
      </c>
      <c r="AS25" s="39" t="n">
        <f aca="false">'Tabela IX'!AS25/'Tabela IX'!AS$30</f>
        <v>0.0417</v>
      </c>
      <c r="AT25" s="39" t="n">
        <f aca="false">'Tabela IX'!AT25/'Tabela IX'!AT$30</f>
        <v>0.0702</v>
      </c>
      <c r="AU25" s="39" t="n">
        <f aca="false">'Tabela IX'!AU25/'Tabela IX'!AU$30</f>
        <v>0.0657</v>
      </c>
      <c r="AV25" s="39" t="n">
        <f aca="false">'Tabela IX'!AV25/'Tabela IX'!AV$30</f>
        <v>0.0546</v>
      </c>
      <c r="AW25" s="40" t="n">
        <f aca="false">'Tabela IX'!AW25/'Tabela IX'!AW$30</f>
        <v>0.0667</v>
      </c>
      <c r="AX25" s="39" t="n">
        <f aca="false">'Tabela IX'!AX25/'Tabela IX'!AX$30</f>
        <v>0.0377</v>
      </c>
      <c r="AY25" s="40" t="n">
        <f aca="false">'Tabela IX'!AY25/'Tabela IX'!AY$30</f>
        <v>0.0526</v>
      </c>
      <c r="AZ25" s="40" t="n">
        <f aca="false">'Tabela IX'!AZ25/'Tabela IX'!AZ$30</f>
        <v>0.0594</v>
      </c>
    </row>
    <row r="26" customFormat="false" ht="24.75" hidden="false" customHeight="true" outlineLevel="0" collapsed="false">
      <c r="A26" s="15" t="s">
        <v>105</v>
      </c>
      <c r="B26" s="20" t="n">
        <v>920</v>
      </c>
      <c r="C26" s="17" t="s">
        <v>106</v>
      </c>
      <c r="D26" s="39" t="n">
        <f aca="false">'Tabela IX'!D26/'Tabela IX'!D$30</f>
        <v>0.0277</v>
      </c>
      <c r="E26" s="39" t="n">
        <f aca="false">'Tabela IX'!E26/'Tabela IX'!E$30</f>
        <v>0.0107</v>
      </c>
      <c r="F26" s="39" t="n">
        <f aca="false">'Tabela IX'!F26/'Tabela IX'!F$30</f>
        <v>0.062</v>
      </c>
      <c r="G26" s="39" t="n">
        <f aca="false">'Tabela IX'!G26/'Tabela IX'!G$30</f>
        <v>0.005</v>
      </c>
      <c r="H26" s="39" t="n">
        <f aca="false">'Tabela IX'!H26/'Tabela IX'!H$30</f>
        <v>0.0392</v>
      </c>
      <c r="I26" s="39" t="n">
        <f aca="false">'Tabela IX'!I26/'Tabela IX'!I$30</f>
        <v>0.0478</v>
      </c>
      <c r="J26" s="39" t="n">
        <f aca="false">'Tabela IX'!J26/'Tabela IX'!J$30</f>
        <v>0.0271</v>
      </c>
      <c r="K26" s="39" t="n">
        <f aca="false">'Tabela IX'!K26/'Tabela IX'!K$30</f>
        <v>0.0231</v>
      </c>
      <c r="L26" s="39" t="n">
        <f aca="false">'Tabela IX'!L26/'Tabela IX'!L$30</f>
        <v>0</v>
      </c>
      <c r="M26" s="39" t="n">
        <f aca="false">'Tabela IX'!M26/'Tabela IX'!M$30</f>
        <v>0.0398</v>
      </c>
      <c r="N26" s="39" t="n">
        <f aca="false">'Tabela IX'!N26/'Tabela IX'!N$30</f>
        <v>0.0219</v>
      </c>
      <c r="O26" s="39" t="n">
        <f aca="false">'Tabela IX'!O26/'Tabela IX'!O$30</f>
        <v>0.0501</v>
      </c>
      <c r="P26" s="39" t="n">
        <f aca="false">'Tabela IX'!P26/'Tabela IX'!P$30</f>
        <v>0.0175</v>
      </c>
      <c r="Q26" s="39" t="n">
        <f aca="false">'Tabela IX'!Q26/'Tabela IX'!Q$30</f>
        <v>0</v>
      </c>
      <c r="R26" s="39" t="n">
        <f aca="false">'Tabela IX'!R26/'Tabela IX'!R$30</f>
        <v>0.008</v>
      </c>
      <c r="S26" s="39" t="n">
        <f aca="false">'Tabela IX'!S26/'Tabela IX'!S$30</f>
        <v>0.0128</v>
      </c>
      <c r="T26" s="39" t="n">
        <f aca="false">'Tabela IX'!T26/'Tabela IX'!T$30</f>
        <v>0.0075</v>
      </c>
      <c r="U26" s="39" t="n">
        <f aca="false">'Tabela IX'!U26/'Tabela IX'!U$30</f>
        <v>0.0142</v>
      </c>
      <c r="V26" s="39" t="n">
        <f aca="false">'Tabela IX'!V26/'Tabela IX'!V$30</f>
        <v>0.0355</v>
      </c>
      <c r="W26" s="39" t="n">
        <f aca="false">'Tabela IX'!W26/'Tabela IX'!W$30</f>
        <v>0.0189</v>
      </c>
      <c r="X26" s="39" t="n">
        <f aca="false">'Tabela IX'!X26/'Tabela IX'!X$30</f>
        <v>0.0292</v>
      </c>
      <c r="Y26" s="39" t="n">
        <f aca="false">'Tabela IX'!Y26/'Tabela IX'!Y$30</f>
        <v>0.0035</v>
      </c>
      <c r="Z26" s="39" t="n">
        <f aca="false">'Tabela IX'!Z26/'Tabela IX'!Z$30</f>
        <v>0.0543</v>
      </c>
      <c r="AA26" s="39" t="n">
        <f aca="false">'Tabela IX'!AA26/'Tabela IX'!AA$30</f>
        <v>0.0303</v>
      </c>
      <c r="AB26" s="39" t="n">
        <f aca="false">'Tabela IX'!AB26/'Tabela IX'!AB$30</f>
        <v>0.0299</v>
      </c>
      <c r="AC26" s="39" t="n">
        <f aca="false">'Tabela IX'!AC26/'Tabela IX'!AC$30</f>
        <v>0.0204</v>
      </c>
      <c r="AD26" s="39" t="n">
        <f aca="false">'Tabela IX'!AD26/'Tabela IX'!AD$30</f>
        <v>0.0631</v>
      </c>
      <c r="AE26" s="39" t="n">
        <f aca="false">'Tabela IX'!AE26/'Tabela IX'!AE$30</f>
        <v>0.0388</v>
      </c>
      <c r="AF26" s="39" t="n">
        <f aca="false">'Tabela IX'!AF26/'Tabela IX'!AF$30</f>
        <v>0.0287</v>
      </c>
      <c r="AG26" s="39" t="n">
        <f aca="false">'Tabela IX'!AG26/'Tabela IX'!AG$30</f>
        <v>0.0222</v>
      </c>
      <c r="AH26" s="39" t="n">
        <f aca="false">'Tabela IX'!AH26/'Tabela IX'!AH$30</f>
        <v>0.0248</v>
      </c>
      <c r="AI26" s="39" t="n">
        <f aca="false">'Tabela IX'!AI26/'Tabela IX'!AI$30</f>
        <v>0.0101</v>
      </c>
      <c r="AJ26" s="39" t="n">
        <f aca="false">'Tabela IX'!AJ26/'Tabela IX'!AJ$30</f>
        <v>0.0079</v>
      </c>
      <c r="AK26" s="39" t="n">
        <f aca="false">'Tabela IX'!AK26/'Tabela IX'!AK$30</f>
        <v>0.0112</v>
      </c>
      <c r="AL26" s="39" t="n">
        <f aca="false">'Tabela IX'!AL26/'Tabela IX'!AL$30</f>
        <v>0.0141</v>
      </c>
      <c r="AM26" s="39" t="n">
        <f aca="false">'Tabela IX'!AM26/'Tabela IX'!AM$30</f>
        <v>0.019</v>
      </c>
      <c r="AN26" s="39" t="n">
        <f aca="false">'Tabela IX'!AN26/'Tabela IX'!AN$30</f>
        <v>0.0203</v>
      </c>
      <c r="AO26" s="39" t="n">
        <f aca="false">'Tabela IX'!AO26/'Tabela IX'!AO$30</f>
        <v>0.0106</v>
      </c>
      <c r="AP26" s="39" t="n">
        <f aca="false">'Tabela IX'!AP26/'Tabela IX'!AP$30</f>
        <v>0.023</v>
      </c>
      <c r="AQ26" s="40" t="n">
        <f aca="false">'Tabela IX'!AQ26/'Tabela IX'!AQ$30</f>
        <v>0.0254</v>
      </c>
      <c r="AR26" s="39" t="n">
        <f aca="false">'Tabela IX'!AR26/'Tabela IX'!AR$30</f>
        <v>0.0501</v>
      </c>
      <c r="AS26" s="39" t="n">
        <f aca="false">'Tabela IX'!AS26/'Tabela IX'!AS$30</f>
        <v>0.023</v>
      </c>
      <c r="AT26" s="39" t="n">
        <f aca="false">'Tabela IX'!AT26/'Tabela IX'!AT$30</f>
        <v>0.0237</v>
      </c>
      <c r="AU26" s="39" t="n">
        <f aca="false">'Tabela IX'!AU26/'Tabela IX'!AU$30</f>
        <v>0.0398</v>
      </c>
      <c r="AV26" s="39" t="n">
        <f aca="false">'Tabela IX'!AV26/'Tabela IX'!AV$30</f>
        <v>0.0362</v>
      </c>
      <c r="AW26" s="40" t="n">
        <f aca="false">'Tabela IX'!AW26/'Tabela IX'!AW$30</f>
        <v>0.0345</v>
      </c>
      <c r="AX26" s="39" t="n">
        <f aca="false">'Tabela IX'!AX26/'Tabela IX'!AX$30</f>
        <v>0.0273</v>
      </c>
      <c r="AY26" s="40" t="n">
        <f aca="false">'Tabela IX'!AY26/'Tabela IX'!AY$30</f>
        <v>0.031</v>
      </c>
      <c r="AZ26" s="40" t="n">
        <f aca="false">'Tabela IX'!AZ26/'Tabela IX'!AZ$30</f>
        <v>0.0283</v>
      </c>
    </row>
    <row r="27" s="13" customFormat="true" ht="24.75" hidden="false" customHeight="true" outlineLevel="0" collapsed="false">
      <c r="A27" s="22" t="s">
        <v>107</v>
      </c>
      <c r="B27" s="22" t="s">
        <v>108</v>
      </c>
      <c r="C27" s="11" t="s">
        <v>109</v>
      </c>
      <c r="D27" s="38" t="n">
        <f aca="false">'Tabela IX'!D27/'Tabela IX'!D$30</f>
        <v>0.1226</v>
      </c>
      <c r="E27" s="38" t="n">
        <f aca="false">'Tabela IX'!E27/'Tabela IX'!E$30</f>
        <v>0.0404</v>
      </c>
      <c r="F27" s="38" t="n">
        <f aca="false">'Tabela IX'!F27/'Tabela IX'!F$30</f>
        <v>0.0379</v>
      </c>
      <c r="G27" s="38" t="n">
        <f aca="false">'Tabela IX'!G27/'Tabela IX'!G$30</f>
        <v>0.0751</v>
      </c>
      <c r="H27" s="38" t="n">
        <f aca="false">'Tabela IX'!H27/'Tabela IX'!H$30</f>
        <v>0.0384</v>
      </c>
      <c r="I27" s="38" t="n">
        <f aca="false">'Tabela IX'!I27/'Tabela IX'!I$30</f>
        <v>0.0247</v>
      </c>
      <c r="J27" s="38" t="n">
        <f aca="false">'Tabela IX'!J27/'Tabela IX'!J$30</f>
        <v>0.0183</v>
      </c>
      <c r="K27" s="38" t="n">
        <f aca="false">'Tabela IX'!K27/'Tabela IX'!K$30</f>
        <v>0.0251</v>
      </c>
      <c r="L27" s="38" t="n">
        <f aca="false">'Tabela IX'!L27/'Tabela IX'!L$30</f>
        <v>0.0388</v>
      </c>
      <c r="M27" s="38" t="n">
        <f aca="false">'Tabela IX'!M27/'Tabela IX'!M$30</f>
        <v>0.0477</v>
      </c>
      <c r="N27" s="38" t="n">
        <f aca="false">'Tabela IX'!N27/'Tabela IX'!N$30</f>
        <v>0.0716</v>
      </c>
      <c r="O27" s="38" t="n">
        <f aca="false">'Tabela IX'!O27/'Tabela IX'!O$30</f>
        <v>0.0201</v>
      </c>
      <c r="P27" s="38" t="n">
        <f aca="false">'Tabela IX'!P27/'Tabela IX'!P$30</f>
        <v>0.0814</v>
      </c>
      <c r="Q27" s="38" t="n">
        <f aca="false">'Tabela IX'!Q27/'Tabela IX'!Q$30</f>
        <v>0.0197</v>
      </c>
      <c r="R27" s="38" t="n">
        <f aca="false">'Tabela IX'!R27/'Tabela IX'!R$30</f>
        <v>0.0411</v>
      </c>
      <c r="S27" s="38" t="n">
        <f aca="false">'Tabela IX'!S27/'Tabela IX'!S$30</f>
        <v>0.0486</v>
      </c>
      <c r="T27" s="38" t="n">
        <f aca="false">'Tabela IX'!T27/'Tabela IX'!T$30</f>
        <v>0.0599</v>
      </c>
      <c r="U27" s="38" t="n">
        <f aca="false">'Tabela IX'!U27/'Tabela IX'!U$30</f>
        <v>0.0561</v>
      </c>
      <c r="V27" s="38" t="n">
        <f aca="false">'Tabela IX'!V27/'Tabela IX'!V$30</f>
        <v>0.0481</v>
      </c>
      <c r="W27" s="38" t="n">
        <f aca="false">'Tabela IX'!W27/'Tabela IX'!W$30</f>
        <v>0.0645</v>
      </c>
      <c r="X27" s="38" t="n">
        <f aca="false">'Tabela IX'!X27/'Tabela IX'!X$30</f>
        <v>0.0677</v>
      </c>
      <c r="Y27" s="38" t="n">
        <f aca="false">'Tabela IX'!Y27/'Tabela IX'!Y$30</f>
        <v>0.0534</v>
      </c>
      <c r="Z27" s="38" t="n">
        <f aca="false">'Tabela IX'!Z27/'Tabela IX'!Z$30</f>
        <v>0.0275</v>
      </c>
      <c r="AA27" s="38" t="n">
        <f aca="false">'Tabela IX'!AA27/'Tabela IX'!AA$30</f>
        <v>0.0349</v>
      </c>
      <c r="AB27" s="38" t="n">
        <f aca="false">'Tabela IX'!AB27/'Tabela IX'!AB$30</f>
        <v>0.0221</v>
      </c>
      <c r="AC27" s="38" t="n">
        <f aca="false">'Tabela IX'!AC27/'Tabela IX'!AC$30</f>
        <v>0.0146</v>
      </c>
      <c r="AD27" s="38" t="n">
        <f aca="false">'Tabela IX'!AD27/'Tabela IX'!AD$30</f>
        <v>0.0248</v>
      </c>
      <c r="AE27" s="38" t="n">
        <f aca="false">'Tabela IX'!AE27/'Tabela IX'!AE$30</f>
        <v>0.0082</v>
      </c>
      <c r="AF27" s="38" t="n">
        <f aca="false">'Tabela IX'!AF27/'Tabela IX'!AF$30</f>
        <v>0.0552</v>
      </c>
      <c r="AG27" s="38" t="n">
        <f aca="false">'Tabela IX'!AG27/'Tabela IX'!AG$30</f>
        <v>0.0801</v>
      </c>
      <c r="AH27" s="38" t="n">
        <f aca="false">'Tabela IX'!AH27/'Tabela IX'!AH$30</f>
        <v>0.0311</v>
      </c>
      <c r="AI27" s="38" t="n">
        <f aca="false">'Tabela IX'!AI27/'Tabela IX'!AI$30</f>
        <v>0.0558</v>
      </c>
      <c r="AJ27" s="38" t="n">
        <f aca="false">'Tabela IX'!AJ27/'Tabela IX'!AJ$30</f>
        <v>0.0113</v>
      </c>
      <c r="AK27" s="38" t="n">
        <f aca="false">'Tabela IX'!AK27/'Tabela IX'!AK$30</f>
        <v>0.0466</v>
      </c>
      <c r="AL27" s="38" t="n">
        <f aca="false">'Tabela IX'!AL27/'Tabela IX'!AL$30</f>
        <v>0.0529</v>
      </c>
      <c r="AM27" s="38" t="n">
        <f aca="false">'Tabela IX'!AM27/'Tabela IX'!AM$30</f>
        <v>0.0261</v>
      </c>
      <c r="AN27" s="38" t="n">
        <f aca="false">'Tabela IX'!AN27/'Tabela IX'!AN$30</f>
        <v>0.0039</v>
      </c>
      <c r="AO27" s="38" t="n">
        <f aca="false">'Tabela IX'!AO27/'Tabela IX'!AO$30</f>
        <v>0.0638</v>
      </c>
      <c r="AP27" s="38" t="n">
        <f aca="false">'Tabela IX'!AP27/'Tabela IX'!AP$30</f>
        <v>0.056</v>
      </c>
      <c r="AQ27" s="38" t="n">
        <f aca="false">'Tabela IX'!AQ27/'Tabela IX'!AQ$30</f>
        <v>0.0464</v>
      </c>
      <c r="AR27" s="38" t="n">
        <f aca="false">'Tabela IX'!AR27/'Tabela IX'!AR$30</f>
        <v>0.03</v>
      </c>
      <c r="AS27" s="38" t="n">
        <f aca="false">'Tabela IX'!AS27/'Tabela IX'!AS$30</f>
        <v>0.0359</v>
      </c>
      <c r="AT27" s="38" t="n">
        <f aca="false">'Tabela IX'!AT27/'Tabela IX'!AT$30</f>
        <v>0.0401</v>
      </c>
      <c r="AU27" s="38" t="n">
        <f aca="false">'Tabela IX'!AU27/'Tabela IX'!AU$30</f>
        <v>0.0306</v>
      </c>
      <c r="AV27" s="38" t="n">
        <f aca="false">'Tabela IX'!AV27/'Tabela IX'!AV$30</f>
        <v>0.0338</v>
      </c>
      <c r="AW27" s="38" t="n">
        <f aca="false">'Tabela IX'!AW27/'Tabela IX'!AW$30</f>
        <v>0.034</v>
      </c>
      <c r="AX27" s="38" t="n">
        <f aca="false">'Tabela IX'!AX27/'Tabela IX'!AX$30</f>
        <v>0.048</v>
      </c>
      <c r="AY27" s="38" t="n">
        <f aca="false">'Tabela IX'!AY27/'Tabela IX'!AY$30</f>
        <v>0.0408</v>
      </c>
      <c r="AZ27" s="38" t="n">
        <f aca="false">'Tabela IX'!AZ27/'Tabela IX'!AZ$30</f>
        <v>0.0435</v>
      </c>
    </row>
    <row r="28" customFormat="false" ht="24.75" hidden="false" customHeight="true" outlineLevel="0" collapsed="false">
      <c r="A28" s="15" t="s">
        <v>110</v>
      </c>
      <c r="B28" s="15" t="s">
        <v>111</v>
      </c>
      <c r="C28" s="17" t="s">
        <v>112</v>
      </c>
      <c r="D28" s="39" t="n">
        <f aca="false">'Tabela IX'!D28/'Tabela IX'!D$30</f>
        <v>0.0935</v>
      </c>
      <c r="E28" s="39" t="n">
        <f aca="false">'Tabela IX'!E28/'Tabela IX'!E$30</f>
        <v>0</v>
      </c>
      <c r="F28" s="39" t="n">
        <f aca="false">'Tabela IX'!F28/'Tabela IX'!F$30</f>
        <v>0</v>
      </c>
      <c r="G28" s="39" t="n">
        <f aca="false">'Tabela IX'!G28/'Tabela IX'!G$30</f>
        <v>0.058</v>
      </c>
      <c r="H28" s="39" t="n">
        <f aca="false">'Tabela IX'!H28/'Tabela IX'!H$30</f>
        <v>0</v>
      </c>
      <c r="I28" s="39" t="n">
        <f aca="false">'Tabela IX'!I28/'Tabela IX'!I$30</f>
        <v>0.0084</v>
      </c>
      <c r="J28" s="39" t="n">
        <f aca="false">'Tabela IX'!J28/'Tabela IX'!J$30</f>
        <v>0.0088</v>
      </c>
      <c r="K28" s="39" t="n">
        <f aca="false">'Tabela IX'!K28/'Tabela IX'!K$30</f>
        <v>0</v>
      </c>
      <c r="L28" s="39" t="n">
        <f aca="false">'Tabela IX'!L28/'Tabela IX'!L$30</f>
        <v>0.0348</v>
      </c>
      <c r="M28" s="39" t="n">
        <f aca="false">'Tabela IX'!M28/'Tabela IX'!M$30</f>
        <v>0</v>
      </c>
      <c r="N28" s="39" t="n">
        <f aca="false">'Tabela IX'!N28/'Tabela IX'!N$30</f>
        <v>0</v>
      </c>
      <c r="O28" s="39" t="n">
        <f aca="false">'Tabela IX'!O28/'Tabela IX'!O$30</f>
        <v>0.0049</v>
      </c>
      <c r="P28" s="39" t="n">
        <f aca="false">'Tabela IX'!P28/'Tabela IX'!P$30</f>
        <v>0.04</v>
      </c>
      <c r="Q28" s="39" t="n">
        <f aca="false">'Tabela IX'!Q28/'Tabela IX'!Q$30</f>
        <v>0</v>
      </c>
      <c r="R28" s="39" t="n">
        <f aca="false">'Tabela IX'!R28/'Tabela IX'!R$30</f>
        <v>0.0266</v>
      </c>
      <c r="S28" s="39" t="n">
        <f aca="false">'Tabela IX'!S28/'Tabela IX'!S$30</f>
        <v>0.029</v>
      </c>
      <c r="T28" s="39" t="n">
        <f aca="false">'Tabela IX'!T28/'Tabela IX'!T$30</f>
        <v>0.0022</v>
      </c>
      <c r="U28" s="39" t="n">
        <f aca="false">'Tabela IX'!U28/'Tabela IX'!U$30</f>
        <v>0.0376</v>
      </c>
      <c r="V28" s="39" t="n">
        <f aca="false">'Tabela IX'!V28/'Tabela IX'!V$30</f>
        <v>0.0047</v>
      </c>
      <c r="W28" s="39" t="n">
        <f aca="false">'Tabela IX'!W28/'Tabela IX'!W$30</f>
        <v>0</v>
      </c>
      <c r="X28" s="39" t="n">
        <f aca="false">'Tabela IX'!X28/'Tabela IX'!X$30</f>
        <v>0.0409</v>
      </c>
      <c r="Y28" s="39" t="n">
        <f aca="false">'Tabela IX'!Y28/'Tabela IX'!Y$30</f>
        <v>0</v>
      </c>
      <c r="Z28" s="39" t="n">
        <f aca="false">'Tabela IX'!Z28/'Tabela IX'!Z$30</f>
        <v>0</v>
      </c>
      <c r="AA28" s="39" t="n">
        <f aca="false">'Tabela IX'!AA28/'Tabela IX'!AA$30</f>
        <v>0.0237</v>
      </c>
      <c r="AB28" s="39" t="n">
        <f aca="false">'Tabela IX'!AB28/'Tabela IX'!AB$30</f>
        <v>0</v>
      </c>
      <c r="AC28" s="39" t="n">
        <f aca="false">'Tabela IX'!AC28/'Tabela IX'!AC$30</f>
        <v>0</v>
      </c>
      <c r="AD28" s="39" t="n">
        <f aca="false">'Tabela IX'!AD28/'Tabela IX'!AD$30</f>
        <v>0.009</v>
      </c>
      <c r="AE28" s="39" t="n">
        <f aca="false">'Tabela IX'!AE28/'Tabela IX'!AE$30</f>
        <v>0</v>
      </c>
      <c r="AF28" s="39" t="n">
        <f aca="false">'Tabela IX'!AF28/'Tabela IX'!AF$30</f>
        <v>0.0274</v>
      </c>
      <c r="AG28" s="39" t="n">
        <f aca="false">'Tabela IX'!AG28/'Tabela IX'!AG$30</f>
        <v>0.0314</v>
      </c>
      <c r="AH28" s="39" t="n">
        <f aca="false">'Tabela IX'!AH28/'Tabela IX'!AH$30</f>
        <v>0.0071</v>
      </c>
      <c r="AI28" s="39" t="n">
        <f aca="false">'Tabela IX'!AI28/'Tabela IX'!AI$30</f>
        <v>0.0047</v>
      </c>
      <c r="AJ28" s="39" t="n">
        <f aca="false">'Tabela IX'!AJ28/'Tabela IX'!AJ$30</f>
        <v>0</v>
      </c>
      <c r="AK28" s="39" t="n">
        <f aca="false">'Tabela IX'!AK28/'Tabela IX'!AK$30</f>
        <v>0</v>
      </c>
      <c r="AL28" s="39" t="n">
        <f aca="false">'Tabela IX'!AL28/'Tabela IX'!AL$30</f>
        <v>0.0325</v>
      </c>
      <c r="AM28" s="39" t="n">
        <f aca="false">'Tabela IX'!AM28/'Tabela IX'!AM$30</f>
        <v>0</v>
      </c>
      <c r="AN28" s="39" t="n">
        <f aca="false">'Tabela IX'!AN28/'Tabela IX'!AN$30</f>
        <v>0</v>
      </c>
      <c r="AO28" s="39" t="n">
        <f aca="false">'Tabela IX'!AO28/'Tabela IX'!AO$30</f>
        <v>0.0263</v>
      </c>
      <c r="AP28" s="39" t="n">
        <f aca="false">'Tabela IX'!AP28/'Tabela IX'!AP$30</f>
        <v>0</v>
      </c>
      <c r="AQ28" s="40" t="n">
        <f aca="false">'Tabela IX'!AQ28/'Tabela IX'!AQ$30</f>
        <v>0.0157</v>
      </c>
      <c r="AR28" s="39" t="n">
        <f aca="false">'Tabela IX'!AR28/'Tabela IX'!AR$30</f>
        <v>0.014</v>
      </c>
      <c r="AS28" s="39" t="n">
        <f aca="false">'Tabela IX'!AS28/'Tabela IX'!AS$30</f>
        <v>0</v>
      </c>
      <c r="AT28" s="39" t="n">
        <f aca="false">'Tabela IX'!AT28/'Tabela IX'!AT$30</f>
        <v>0</v>
      </c>
      <c r="AU28" s="39" t="n">
        <f aca="false">'Tabela IX'!AU28/'Tabela IX'!AU$30</f>
        <v>0</v>
      </c>
      <c r="AV28" s="39" t="n">
        <f aca="false">'Tabela IX'!AV28/'Tabela IX'!AV$30</f>
        <v>0</v>
      </c>
      <c r="AW28" s="40" t="n">
        <f aca="false">'Tabela IX'!AW28/'Tabela IX'!AW$30</f>
        <v>0.0031</v>
      </c>
      <c r="AX28" s="39" t="n">
        <f aca="false">'Tabela IX'!AX28/'Tabela IX'!AX$30</f>
        <v>0.0209</v>
      </c>
      <c r="AY28" s="40" t="n">
        <f aca="false">'Tabela IX'!AY28/'Tabela IX'!AY$30</f>
        <v>0.0118</v>
      </c>
      <c r="AZ28" s="40" t="n">
        <f aca="false">'Tabela IX'!AZ28/'Tabela IX'!AZ$30</f>
        <v>0.0136</v>
      </c>
    </row>
    <row r="29" customFormat="false" ht="24.75" hidden="false" customHeight="true" outlineLevel="0" collapsed="false">
      <c r="A29" s="24" t="s">
        <v>113</v>
      </c>
      <c r="B29" s="25" t="s">
        <v>114</v>
      </c>
      <c r="C29" s="26" t="s">
        <v>115</v>
      </c>
      <c r="D29" s="42" t="n">
        <f aca="false">'Tabela IX'!D29/'Tabela IX'!D$30</f>
        <v>0.0291</v>
      </c>
      <c r="E29" s="42" t="n">
        <f aca="false">'Tabela IX'!E29/'Tabela IX'!E$30</f>
        <v>0.0404</v>
      </c>
      <c r="F29" s="42" t="n">
        <f aca="false">'Tabela IX'!F29/'Tabela IX'!F$30</f>
        <v>0.0379</v>
      </c>
      <c r="G29" s="42" t="n">
        <f aca="false">'Tabela IX'!G29/'Tabela IX'!G$30</f>
        <v>0.0171</v>
      </c>
      <c r="H29" s="42" t="n">
        <f aca="false">'Tabela IX'!H29/'Tabela IX'!H$30</f>
        <v>0.0384</v>
      </c>
      <c r="I29" s="42" t="n">
        <f aca="false">'Tabela IX'!I29/'Tabela IX'!I$30</f>
        <v>0.0163</v>
      </c>
      <c r="J29" s="42" t="n">
        <f aca="false">'Tabela IX'!J29/'Tabela IX'!J$30</f>
        <v>0.0096</v>
      </c>
      <c r="K29" s="42" t="n">
        <f aca="false">'Tabela IX'!K29/'Tabela IX'!K$30</f>
        <v>0.0251</v>
      </c>
      <c r="L29" s="42" t="n">
        <f aca="false">'Tabela IX'!L29/'Tabela IX'!L$30</f>
        <v>0.004</v>
      </c>
      <c r="M29" s="42" t="n">
        <f aca="false">'Tabela IX'!M29/'Tabela IX'!M$30</f>
        <v>0.0477</v>
      </c>
      <c r="N29" s="42" t="n">
        <f aca="false">'Tabela IX'!N29/'Tabela IX'!N$30</f>
        <v>0.0716</v>
      </c>
      <c r="O29" s="42" t="n">
        <f aca="false">'Tabela IX'!O29/'Tabela IX'!O$30</f>
        <v>0.0152</v>
      </c>
      <c r="P29" s="42" t="n">
        <f aca="false">'Tabela IX'!P29/'Tabela IX'!P$30</f>
        <v>0.0414</v>
      </c>
      <c r="Q29" s="42" t="n">
        <f aca="false">'Tabela IX'!Q29/'Tabela IX'!Q$30</f>
        <v>0.0197</v>
      </c>
      <c r="R29" s="42" t="n">
        <f aca="false">'Tabela IX'!R29/'Tabela IX'!R$30</f>
        <v>0.0145</v>
      </c>
      <c r="S29" s="42" t="n">
        <f aca="false">'Tabela IX'!S29/'Tabela IX'!S$30</f>
        <v>0.0196</v>
      </c>
      <c r="T29" s="42" t="n">
        <f aca="false">'Tabela IX'!T29/'Tabela IX'!T$30</f>
        <v>0.0578</v>
      </c>
      <c r="U29" s="42" t="n">
        <f aca="false">'Tabela IX'!U29/'Tabela IX'!U$30</f>
        <v>0.0186</v>
      </c>
      <c r="V29" s="42" t="n">
        <f aca="false">'Tabela IX'!V29/'Tabela IX'!V$30</f>
        <v>0.0434</v>
      </c>
      <c r="W29" s="42" t="n">
        <f aca="false">'Tabela IX'!W29/'Tabela IX'!W$30</f>
        <v>0.0645</v>
      </c>
      <c r="X29" s="42" t="n">
        <f aca="false">'Tabela IX'!X29/'Tabela IX'!X$30</f>
        <v>0.0268</v>
      </c>
      <c r="Y29" s="42" t="n">
        <f aca="false">'Tabela IX'!Y29/'Tabela IX'!Y$30</f>
        <v>0.0534</v>
      </c>
      <c r="Z29" s="42" t="n">
        <f aca="false">'Tabela IX'!Z29/'Tabela IX'!Z$30</f>
        <v>0.0275</v>
      </c>
      <c r="AA29" s="42" t="n">
        <f aca="false">'Tabela IX'!AA29/'Tabela IX'!AA$30</f>
        <v>0.0112</v>
      </c>
      <c r="AB29" s="42" t="n">
        <f aca="false">'Tabela IX'!AB29/'Tabela IX'!AB$30</f>
        <v>0.0221</v>
      </c>
      <c r="AC29" s="42" t="n">
        <f aca="false">'Tabela IX'!AC29/'Tabela IX'!AC$30</f>
        <v>0.0146</v>
      </c>
      <c r="AD29" s="42" t="n">
        <f aca="false">'Tabela IX'!AD29/'Tabela IX'!AD$30</f>
        <v>0.0158</v>
      </c>
      <c r="AE29" s="42" t="n">
        <f aca="false">'Tabela IX'!AE29/'Tabela IX'!AE$30</f>
        <v>0.0082</v>
      </c>
      <c r="AF29" s="42" t="n">
        <f aca="false">'Tabela IX'!AF29/'Tabela IX'!AF$30</f>
        <v>0.0279</v>
      </c>
      <c r="AG29" s="42" t="n">
        <f aca="false">'Tabela IX'!AG29/'Tabela IX'!AG$30</f>
        <v>0.0488</v>
      </c>
      <c r="AH29" s="42" t="n">
        <f aca="false">'Tabela IX'!AH29/'Tabela IX'!AH$30</f>
        <v>0.024</v>
      </c>
      <c r="AI29" s="42" t="n">
        <f aca="false">'Tabela IX'!AI29/'Tabela IX'!AI$30</f>
        <v>0.0512</v>
      </c>
      <c r="AJ29" s="42" t="n">
        <f aca="false">'Tabela IX'!AJ29/'Tabela IX'!AJ$30</f>
        <v>0.0113</v>
      </c>
      <c r="AK29" s="42" t="n">
        <f aca="false">'Tabela IX'!AK29/'Tabela IX'!AK$30</f>
        <v>0.0466</v>
      </c>
      <c r="AL29" s="42" t="n">
        <f aca="false">'Tabela IX'!AL29/'Tabela IX'!AL$30</f>
        <v>0.0204</v>
      </c>
      <c r="AM29" s="42" t="n">
        <f aca="false">'Tabela IX'!AM29/'Tabela IX'!AM$30</f>
        <v>0.0261</v>
      </c>
      <c r="AN29" s="42" t="n">
        <f aca="false">'Tabela IX'!AN29/'Tabela IX'!AN$30</f>
        <v>0.0039</v>
      </c>
      <c r="AO29" s="42" t="n">
        <f aca="false">'Tabela IX'!AO29/'Tabela IX'!AO$30</f>
        <v>0.0375</v>
      </c>
      <c r="AP29" s="42" t="n">
        <f aca="false">'Tabela IX'!AP29/'Tabela IX'!AP$30</f>
        <v>0.056</v>
      </c>
      <c r="AQ29" s="43" t="n">
        <f aca="false">'Tabela IX'!AQ29/'Tabela IX'!AQ$30</f>
        <v>0.0307</v>
      </c>
      <c r="AR29" s="42" t="n">
        <f aca="false">'Tabela IX'!AR29/'Tabela IX'!AR$30</f>
        <v>0.016</v>
      </c>
      <c r="AS29" s="42" t="n">
        <f aca="false">'Tabela IX'!AS29/'Tabela IX'!AS$30</f>
        <v>0.0359</v>
      </c>
      <c r="AT29" s="42" t="n">
        <f aca="false">'Tabela IX'!AT29/'Tabela IX'!AT$30</f>
        <v>0.0401</v>
      </c>
      <c r="AU29" s="42" t="n">
        <f aca="false">'Tabela IX'!AU29/'Tabela IX'!AU$30</f>
        <v>0.0306</v>
      </c>
      <c r="AV29" s="42" t="n">
        <f aca="false">'Tabela IX'!AV29/'Tabela IX'!AV$30</f>
        <v>0.0338</v>
      </c>
      <c r="AW29" s="43" t="n">
        <f aca="false">'Tabela IX'!AW29/'Tabela IX'!AW$30</f>
        <v>0.0309</v>
      </c>
      <c r="AX29" s="42" t="n">
        <f aca="false">'Tabela IX'!AX29/'Tabela IX'!AX$30</f>
        <v>0.0271</v>
      </c>
      <c r="AY29" s="43" t="n">
        <f aca="false">'Tabela IX'!AY29/'Tabela IX'!AY$30</f>
        <v>0.0291</v>
      </c>
      <c r="AZ29" s="43" t="n">
        <f aca="false">'Tabela IX'!AZ29/'Tabela IX'!AZ$30</f>
        <v>0.0298</v>
      </c>
    </row>
    <row r="30" s="14" customFormat="true" ht="24.75" hidden="false" customHeight="true" outlineLevel="0" collapsed="false">
      <c r="A30" s="29"/>
      <c r="B30" s="29"/>
      <c r="C30" s="30" t="s">
        <v>116</v>
      </c>
      <c r="D30" s="44" t="n">
        <f aca="false">'Tabela IX'!D30/'Tabela IX'!D$30</f>
        <v>1</v>
      </c>
      <c r="E30" s="44" t="n">
        <f aca="false">'Tabela IX'!E30/'Tabela IX'!E$30</f>
        <v>1</v>
      </c>
      <c r="F30" s="44" t="n">
        <f aca="false">'Tabela IX'!F30/'Tabela IX'!F$30</f>
        <v>1</v>
      </c>
      <c r="G30" s="44" t="n">
        <f aca="false">'Tabela IX'!G30/'Tabela IX'!G$30</f>
        <v>1</v>
      </c>
      <c r="H30" s="44" t="n">
        <f aca="false">'Tabela IX'!H30/'Tabela IX'!H$30</f>
        <v>1</v>
      </c>
      <c r="I30" s="44" t="n">
        <f aca="false">'Tabela IX'!I30/'Tabela IX'!I$30</f>
        <v>1</v>
      </c>
      <c r="J30" s="44" t="n">
        <f aca="false">'Tabela IX'!J30/'Tabela IX'!J$30</f>
        <v>1</v>
      </c>
      <c r="K30" s="44" t="n">
        <f aca="false">'Tabela IX'!K30/'Tabela IX'!K$30</f>
        <v>1</v>
      </c>
      <c r="L30" s="44" t="n">
        <f aca="false">'Tabela IX'!L30/'Tabela IX'!L$30</f>
        <v>1</v>
      </c>
      <c r="M30" s="44" t="n">
        <f aca="false">'Tabela IX'!M30/'Tabela IX'!M$30</f>
        <v>1</v>
      </c>
      <c r="N30" s="44" t="n">
        <f aca="false">'Tabela IX'!N30/'Tabela IX'!N$30</f>
        <v>1</v>
      </c>
      <c r="O30" s="44" t="n">
        <f aca="false">'Tabela IX'!O30/'Tabela IX'!O$30</f>
        <v>1</v>
      </c>
      <c r="P30" s="44" t="n">
        <f aca="false">'Tabela IX'!P30/'Tabela IX'!P$30</f>
        <v>1</v>
      </c>
      <c r="Q30" s="44" t="n">
        <f aca="false">'Tabela IX'!Q30/'Tabela IX'!Q$30</f>
        <v>1</v>
      </c>
      <c r="R30" s="44" t="n">
        <f aca="false">'Tabela IX'!R30/'Tabela IX'!R$30</f>
        <v>1</v>
      </c>
      <c r="S30" s="44" t="n">
        <f aca="false">'Tabela IX'!S30/'Tabela IX'!S$30</f>
        <v>1</v>
      </c>
      <c r="T30" s="44" t="n">
        <f aca="false">'Tabela IX'!T30/'Tabela IX'!T$30</f>
        <v>1</v>
      </c>
      <c r="U30" s="44" t="n">
        <f aca="false">'Tabela IX'!U30/'Tabela IX'!U$30</f>
        <v>1</v>
      </c>
      <c r="V30" s="44" t="n">
        <f aca="false">'Tabela IX'!V30/'Tabela IX'!V$30</f>
        <v>1</v>
      </c>
      <c r="W30" s="44" t="n">
        <f aca="false">'Tabela IX'!W30/'Tabela IX'!W$30</f>
        <v>1</v>
      </c>
      <c r="X30" s="44" t="n">
        <f aca="false">'Tabela IX'!X30/'Tabela IX'!X$30</f>
        <v>1</v>
      </c>
      <c r="Y30" s="44" t="n">
        <f aca="false">'Tabela IX'!Y30/'Tabela IX'!Y$30</f>
        <v>1</v>
      </c>
      <c r="Z30" s="44" t="n">
        <f aca="false">'Tabela IX'!Z30/'Tabela IX'!Z$30</f>
        <v>1</v>
      </c>
      <c r="AA30" s="44" t="n">
        <f aca="false">'Tabela IX'!AA30/'Tabela IX'!AA$30</f>
        <v>1</v>
      </c>
      <c r="AB30" s="44" t="n">
        <f aca="false">'Tabela IX'!AB30/'Tabela IX'!AB$30</f>
        <v>1</v>
      </c>
      <c r="AC30" s="44" t="n">
        <f aca="false">'Tabela IX'!AC30/'Tabela IX'!AC$30</f>
        <v>1</v>
      </c>
      <c r="AD30" s="44" t="n">
        <f aca="false">'Tabela IX'!AD30/'Tabela IX'!AD$30</f>
        <v>1</v>
      </c>
      <c r="AE30" s="44" t="n">
        <f aca="false">'Tabela IX'!AE30/'Tabela IX'!AE$30</f>
        <v>1</v>
      </c>
      <c r="AF30" s="44" t="n">
        <f aca="false">'Tabela IX'!AF30/'Tabela IX'!AF$30</f>
        <v>1</v>
      </c>
      <c r="AG30" s="44" t="n">
        <f aca="false">'Tabela IX'!AG30/'Tabela IX'!AG$30</f>
        <v>1</v>
      </c>
      <c r="AH30" s="44" t="n">
        <f aca="false">'Tabela IX'!AH30/'Tabela IX'!AH$30</f>
        <v>1</v>
      </c>
      <c r="AI30" s="44" t="n">
        <f aca="false">'Tabela IX'!AI30/'Tabela IX'!AI$30</f>
        <v>1</v>
      </c>
      <c r="AJ30" s="44" t="n">
        <f aca="false">'Tabela IX'!AJ30/'Tabela IX'!AJ$30</f>
        <v>1</v>
      </c>
      <c r="AK30" s="44" t="n">
        <f aca="false">'Tabela IX'!AK30/'Tabela IX'!AK$30</f>
        <v>1</v>
      </c>
      <c r="AL30" s="44" t="n">
        <f aca="false">'Tabela IX'!AL30/'Tabela IX'!AL$30</f>
        <v>1</v>
      </c>
      <c r="AM30" s="44" t="n">
        <f aca="false">'Tabela IX'!AM30/'Tabela IX'!AM$30</f>
        <v>1</v>
      </c>
      <c r="AN30" s="44" t="n">
        <f aca="false">'Tabela IX'!AN30/'Tabela IX'!AN$30</f>
        <v>1</v>
      </c>
      <c r="AO30" s="44" t="n">
        <f aca="false">'Tabela IX'!AO30/'Tabela IX'!AO$30</f>
        <v>1</v>
      </c>
      <c r="AP30" s="44" t="n">
        <f aca="false">'Tabela IX'!AP30/'Tabela IX'!AP$30</f>
        <v>1</v>
      </c>
      <c r="AQ30" s="44" t="n">
        <f aca="false">'Tabela IX'!AQ30/'Tabela IX'!AQ$30</f>
        <v>1</v>
      </c>
      <c r="AR30" s="44" t="n">
        <f aca="false">'Tabela IX'!AR30/'Tabela IX'!AR$30</f>
        <v>1</v>
      </c>
      <c r="AS30" s="44" t="n">
        <f aca="false">'Tabela IX'!AS30/'Tabela IX'!AS$30</f>
        <v>1</v>
      </c>
      <c r="AT30" s="44" t="n">
        <f aca="false">'Tabela IX'!AT30/'Tabela IX'!AT$30</f>
        <v>1</v>
      </c>
      <c r="AU30" s="44" t="n">
        <f aca="false">'Tabela IX'!AU30/'Tabela IX'!AU$30</f>
        <v>1</v>
      </c>
      <c r="AV30" s="44" t="n">
        <f aca="false">'Tabela IX'!AV30/'Tabela IX'!AV$30</f>
        <v>1</v>
      </c>
      <c r="AW30" s="44" t="n">
        <f aca="false">'Tabela IX'!AW30/'Tabela IX'!AW$30</f>
        <v>1</v>
      </c>
      <c r="AX30" s="44" t="n">
        <f aca="false">'Tabela IX'!AX30/'Tabela IX'!AX$30</f>
        <v>1</v>
      </c>
      <c r="AY30" s="44" t="n">
        <f aca="false">'Tabela IX'!AY30/'Tabela IX'!AY$30</f>
        <v>1</v>
      </c>
      <c r="AZ30" s="44" t="n">
        <f aca="false">'Tabela IX'!AZ30/'Tabela IX'!AZ$30</f>
        <v>1</v>
      </c>
    </row>
    <row r="31" customFormat="false" ht="13.5" hidden="false" customHeight="false" outlineLevel="0" collapsed="false"/>
    <row r="32" s="34" customFormat="true" ht="16.5" hidden="false" customHeight="false" outlineLevel="0" collapsed="false">
      <c r="A32" s="32"/>
      <c r="B32" s="32"/>
      <c r="C32" s="33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</row>
    <row r="33" s="36" customFormat="true" ht="12.75" hidden="false" customHeight="false" outlineLevel="0" collapsed="false">
      <c r="A33" s="35"/>
      <c r="B33" s="35"/>
    </row>
  </sheetData>
  <mergeCells count="2">
    <mergeCell ref="D1:AB1"/>
    <mergeCell ref="A2:C2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8:47:30Z</dcterms:created>
  <dc:creator>maja</dc:creator>
  <dc:description/>
  <dc:language>en-US</dc:language>
  <cp:lastModifiedBy>maja</cp:lastModifiedBy>
  <cp:lastPrinted>2013-06-11T12:22:39Z</cp:lastPrinted>
  <dcterms:modified xsi:type="dcterms:W3CDTF">2013-06-14T11:35:32Z</dcterms:modified>
  <cp:revision>0</cp:revision>
  <dc:subject/>
  <dc:title/>
</cp:coreProperties>
</file>