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" sheetId="1" state="visible" r:id="rId2"/>
    <sheet name="Tabela II" sheetId="2" state="visible" r:id="rId3"/>
  </sheets>
  <definedNames>
    <definedName function="false" hidden="false" localSheetId="0" name="_xlnm.Print_Area" vbProcedure="false">'Tabela I'!$A$1:$BD$71</definedName>
    <definedName function="false" hidden="false" localSheetId="0" name="_xlnm.Print_Titles" vbProcedure="false">'Tabela I'!$A:$G,'Tabela I'!$3:$4</definedName>
    <definedName function="false" hidden="false" localSheetId="1" name="_xlnm.Print_Area" vbProcedure="false">'Tabela II'!$A$1:$BD$68</definedName>
    <definedName function="false" hidden="false" localSheetId="1" name="_xlnm.Print_Titles" vbProcedure="false">'Tabela II'!$A:$G,'Tabela II'!$3:$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0">
  <si>
    <t xml:space="preserve">ОСТВАРЕНИ ПРИХОДИ И ПРИМАЊА БУЏЕТА ОПШТИНА И ГРАДОВА У АП ВОЈВОДИНИ У 2012. ГОДИНИ</t>
  </si>
  <si>
    <t xml:space="preserve">Табела I</t>
  </si>
  <si>
    <t xml:space="preserve">у хиљадама динара</t>
  </si>
  <si>
    <t xml:space="preserve">ПРИХОДИ И ПРИМАЊА</t>
  </si>
  <si>
    <t xml:space="preserve">Конто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
Паланка</t>
  </si>
  <si>
    <t xml:space="preserve">Бачка
Топола</t>
  </si>
  <si>
    <t xml:space="preserve">Бачки
Петровац</t>
  </si>
  <si>
    <t xml:space="preserve">Бела
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Kaњижа</t>
  </si>
  <si>
    <t xml:space="preserve">Кикинда</t>
  </si>
  <si>
    <t xml:space="preserve">Ковачица</t>
  </si>
  <si>
    <t xml:space="preserve">Koвин</t>
  </si>
  <si>
    <t xml:space="preserve">Кула</t>
  </si>
  <si>
    <t xml:space="preserve">Мали
Иђош</t>
  </si>
  <si>
    <t xml:space="preserve">Нова
Црња</t>
  </si>
  <si>
    <t xml:space="preserve">Нови
Бечеј</t>
  </si>
  <si>
    <t xml:space="preserve">Нови
Кнежевац</t>
  </si>
  <si>
    <t xml:space="preserve">Опово</t>
  </si>
  <si>
    <t xml:space="preserve">O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
Карловци</t>
  </si>
  <si>
    <t xml:space="preserve">Стара
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УКУПНО
ОПШТИНЕ
(1-39)</t>
  </si>
  <si>
    <t xml:space="preserve">Зрењанин</t>
  </si>
  <si>
    <t xml:space="preserve">Панчево</t>
  </si>
  <si>
    <t xml:space="preserve">Сомбор</t>
  </si>
  <si>
    <t xml:space="preserve">Сремска
Митровица</t>
  </si>
  <si>
    <t xml:space="preserve">Суботица</t>
  </si>
  <si>
    <t xml:space="preserve">УКУПНО
ГРАДОВИ
БЕЗ
НОВОГ САДА</t>
  </si>
  <si>
    <t xml:space="preserve">Нови
Сад</t>
  </si>
  <si>
    <t xml:space="preserve">УКУПНО
ГРАДОВИ
(1-6)</t>
  </si>
  <si>
    <t xml:space="preserve">УКУПНО
ЈЕДИНИЦЕ
ЛОКАЛНЕ
САМОУПРАВЕ</t>
  </si>
  <si>
    <t xml:space="preserve">I</t>
  </si>
  <si>
    <t xml:space="preserve">II</t>
  </si>
  <si>
    <t xml:space="preserve">III</t>
  </si>
  <si>
    <t xml:space="preserve">А)</t>
  </si>
  <si>
    <t xml:space="preserve">ПОРЕЗИ:</t>
  </si>
  <si>
    <t xml:space="preserve">Порез на доходак, добит и капиталне добитке</t>
  </si>
  <si>
    <t xml:space="preserve">1.</t>
  </si>
  <si>
    <t xml:space="preserve">Порез на зараде</t>
  </si>
  <si>
    <t xml:space="preserve">711110</t>
  </si>
  <si>
    <t xml:space="preserve">2.</t>
  </si>
  <si>
    <t xml:space="preserve">Порез на приходе од самосталнe делатности</t>
  </si>
  <si>
    <t xml:space="preserve">711120</t>
  </si>
  <si>
    <t xml:space="preserve">3.</t>
  </si>
  <si>
    <t xml:space="preserve">Порез на приходе од имовине</t>
  </si>
  <si>
    <t xml:space="preserve">711140</t>
  </si>
  <si>
    <t xml:space="preserve">4.</t>
  </si>
  <si>
    <t xml:space="preserve">Порез на приходе од осигурања лица</t>
  </si>
  <si>
    <t xml:space="preserve">711160</t>
  </si>
  <si>
    <t xml:space="preserve">5.</t>
  </si>
  <si>
    <t xml:space="preserve">Самодоприноси</t>
  </si>
  <si>
    <t xml:space="preserve">711180</t>
  </si>
  <si>
    <t xml:space="preserve">6.</t>
  </si>
  <si>
    <t xml:space="preserve">Порез на друге приходе</t>
  </si>
  <si>
    <t xml:space="preserve">711190</t>
  </si>
  <si>
    <t xml:space="preserve">Порез на имовину</t>
  </si>
  <si>
    <t xml:space="preserve">713000</t>
  </si>
  <si>
    <t xml:space="preserve">713120</t>
  </si>
  <si>
    <t xml:space="preserve">Порези на заоставштину, наслеђе и поклон</t>
  </si>
  <si>
    <t xml:space="preserve">713300</t>
  </si>
  <si>
    <t xml:space="preserve">Порези на финансијске и капиталне трансакције (апсолутна права)</t>
  </si>
  <si>
    <t xml:space="preserve">713400</t>
  </si>
  <si>
    <t xml:space="preserve">Остали порези на имовину ( на акције и уделе )</t>
  </si>
  <si>
    <t xml:space="preserve">713600</t>
  </si>
  <si>
    <t xml:space="preserve">Порез на добра и услуге</t>
  </si>
  <si>
    <t xml:space="preserve">714000</t>
  </si>
  <si>
    <t xml:space="preserve">Порези на појединачне услуге (ЛКТ-музички програм, рекламни панои и ППЗ)</t>
  </si>
  <si>
    <t xml:space="preserve">714400</t>
  </si>
  <si>
    <t xml:space="preserve">Порези на употребу добара и на дозволу да се добра употребљавају или делатности обављају</t>
  </si>
  <si>
    <t xml:space="preserve">714500</t>
  </si>
  <si>
    <t xml:space="preserve">2.1.</t>
  </si>
  <si>
    <t xml:space="preserve">Порези на моторна возила</t>
  </si>
  <si>
    <t xml:space="preserve">714510</t>
  </si>
  <si>
    <t xml:space="preserve">а.</t>
  </si>
  <si>
    <t xml:space="preserve">Комунална такса за држање моторних, друмских и прикључних возила, осим пољопривредних возила и машина</t>
  </si>
  <si>
    <t xml:space="preserve">714513</t>
  </si>
  <si>
    <t xml:space="preserve">б.</t>
  </si>
  <si>
    <t xml:space="preserve">Годишња накнада за друмска моторна возила, тракторе и прикључна возила</t>
  </si>
  <si>
    <t xml:space="preserve">714514</t>
  </si>
  <si>
    <t xml:space="preserve">2.2.</t>
  </si>
  <si>
    <t xml:space="preserve">Накнаде за коришћење добара од општег интереса</t>
  </si>
  <si>
    <t xml:space="preserve">714540</t>
  </si>
  <si>
    <t xml:space="preserve">2.3.</t>
  </si>
  <si>
    <t xml:space="preserve">Концесионе накнаде и боравишне таксе</t>
  </si>
  <si>
    <t xml:space="preserve">714550</t>
  </si>
  <si>
    <t xml:space="preserve">2.4.</t>
  </si>
  <si>
    <t xml:space="preserve">Општинске и градске накнаде</t>
  </si>
  <si>
    <t xml:space="preserve">714560</t>
  </si>
  <si>
    <t xml:space="preserve">2.5.</t>
  </si>
  <si>
    <t xml:space="preserve">Општинске и градске комуналне таксе</t>
  </si>
  <si>
    <t xml:space="preserve">714570</t>
  </si>
  <si>
    <t xml:space="preserve">2.6.</t>
  </si>
  <si>
    <t xml:space="preserve">Накнаде за коришћење општинских путева и улица</t>
  </si>
  <si>
    <t xml:space="preserve">714590</t>
  </si>
  <si>
    <t xml:space="preserve">IV</t>
  </si>
  <si>
    <t xml:space="preserve">Други порези</t>
  </si>
  <si>
    <t xml:space="preserve">1.1.</t>
  </si>
  <si>
    <t xml:space="preserve">Комунална такса на фирму</t>
  </si>
  <si>
    <t xml:space="preserve">716110</t>
  </si>
  <si>
    <t xml:space="preserve">Б)</t>
  </si>
  <si>
    <t xml:space="preserve">ДОНАЦИЈЕ И ТРАНСФЕРИ</t>
  </si>
  <si>
    <t xml:space="preserve">730000</t>
  </si>
  <si>
    <t xml:space="preserve">Донације</t>
  </si>
  <si>
    <t xml:space="preserve">731000 и 732000</t>
  </si>
  <si>
    <t xml:space="preserve">Трансфери од другог нивоа власти</t>
  </si>
  <si>
    <t xml:space="preserve">733000</t>
  </si>
  <si>
    <t xml:space="preserve">Текући трансфери</t>
  </si>
  <si>
    <t xml:space="preserve">733100</t>
  </si>
  <si>
    <t xml:space="preserve">1.1</t>
  </si>
  <si>
    <t xml:space="preserve">Ненаменски трансфери</t>
  </si>
  <si>
    <t xml:space="preserve">1.1.1</t>
  </si>
  <si>
    <t xml:space="preserve">Ненаменски трансфер по Закону</t>
  </si>
  <si>
    <t xml:space="preserve">1.1.2</t>
  </si>
  <si>
    <t xml:space="preserve">Остали ненаменски трансфери</t>
  </si>
  <si>
    <t xml:space="preserve">1.2</t>
  </si>
  <si>
    <t xml:space="preserve">Наменски трансфери</t>
  </si>
  <si>
    <t xml:space="preserve">Капитални трансфери</t>
  </si>
  <si>
    <t xml:space="preserve">733200</t>
  </si>
  <si>
    <t xml:space="preserve">В)</t>
  </si>
  <si>
    <t xml:space="preserve">ДРУГИ ПРИХОДИ</t>
  </si>
  <si>
    <t xml:space="preserve">Приходи од имовине</t>
  </si>
  <si>
    <t xml:space="preserve">741000</t>
  </si>
  <si>
    <t xml:space="preserve">Закуп непроизведене имовине</t>
  </si>
  <si>
    <t xml:space="preserve">741500</t>
  </si>
  <si>
    <t xml:space="preserve">Накнада за коришћење природних добара</t>
  </si>
  <si>
    <t xml:space="preserve">Накнада за коришћење шумског и пољопривредног земљишта</t>
  </si>
  <si>
    <t xml:space="preserve">в.</t>
  </si>
  <si>
    <t xml:space="preserve">Накнада за коришћење грађевинског земљишта</t>
  </si>
  <si>
    <t xml:space="preserve">741534</t>
  </si>
  <si>
    <t xml:space="preserve">г.</t>
  </si>
  <si>
    <t xml:space="preserve">Комуналне таксе за коришћење простора</t>
  </si>
  <si>
    <t xml:space="preserve">741530 осим 741534</t>
  </si>
  <si>
    <t xml:space="preserve">д.</t>
  </si>
  <si>
    <t xml:space="preserve">Накнада за коришћење речних обала и бања</t>
  </si>
  <si>
    <t xml:space="preserve">Остали приходи (камате и дивиденде)</t>
  </si>
  <si>
    <t xml:space="preserve">741100 и 741200</t>
  </si>
  <si>
    <t xml:space="preserve">Приходи од продаје добара и услуга</t>
  </si>
  <si>
    <t xml:space="preserve">742000</t>
  </si>
  <si>
    <t xml:space="preserve">Приходи од продаје добара и услуга или закуп од стране тржишних организација ( закупнине )</t>
  </si>
  <si>
    <t xml:space="preserve">742100</t>
  </si>
  <si>
    <t xml:space="preserve">Таксе</t>
  </si>
  <si>
    <t xml:space="preserve">742200</t>
  </si>
  <si>
    <t xml:space="preserve">Локалне административне таксе</t>
  </si>
  <si>
    <t xml:space="preserve">742241,742251 и 742254</t>
  </si>
  <si>
    <t xml:space="preserve">Накнада за уређивање грађевинског земљишта</t>
  </si>
  <si>
    <t xml:space="preserve">742253</t>
  </si>
  <si>
    <t xml:space="preserve">Споредне продаје добара и услуга које врше државне нетржишне јединице</t>
  </si>
  <si>
    <t xml:space="preserve">742300</t>
  </si>
  <si>
    <t xml:space="preserve">Новчане казне и одузета имовинска корист</t>
  </si>
  <si>
    <t xml:space="preserve">743000</t>
  </si>
  <si>
    <t xml:space="preserve">Добровољни трансфери од физичких и правних лица</t>
  </si>
  <si>
    <t xml:space="preserve">744000</t>
  </si>
  <si>
    <t xml:space="preserve">V</t>
  </si>
  <si>
    <t xml:space="preserve">Мешовити и неодређени приходи</t>
  </si>
  <si>
    <t xml:space="preserve">745000</t>
  </si>
  <si>
    <t xml:space="preserve">VI</t>
  </si>
  <si>
    <t xml:space="preserve">Меморандумске ставке за рефундацију расхода</t>
  </si>
  <si>
    <t xml:space="preserve">770000</t>
  </si>
  <si>
    <t xml:space="preserve">УКУПНО ТЕКУЋИ ПРИХОДИ ( КЛАСА 7 )</t>
  </si>
  <si>
    <t xml:space="preserve">ПРИХОДИ ОД ПРОДАЈЕ НЕФИНАНСИЈСКЕ ИМОВИНЕ ( КЛАСА 8 )</t>
  </si>
  <si>
    <t xml:space="preserve">Приходи од продаје нефинансијске имовине</t>
  </si>
  <si>
    <t xml:space="preserve">800000</t>
  </si>
  <si>
    <t xml:space="preserve">ПРИМАЊА ОД ЗАДУЖИВАЊА И ПРОДАЈЕ ФИНАНСИЈСКЕ ИМОВИНЕ (КЛАСА 9)</t>
  </si>
  <si>
    <t xml:space="preserve">900000</t>
  </si>
  <si>
    <t xml:space="preserve">Примања од задуживања</t>
  </si>
  <si>
    <t xml:space="preserve">910000</t>
  </si>
  <si>
    <t xml:space="preserve">Примања од ДОМАЋИХ задуживања</t>
  </si>
  <si>
    <t xml:space="preserve">911000</t>
  </si>
  <si>
    <t xml:space="preserve">Примања од ИНОСТРАНИХ задуживања</t>
  </si>
  <si>
    <t xml:space="preserve">912000</t>
  </si>
  <si>
    <t xml:space="preserve">Примања од продаје финансијске имовине</t>
  </si>
  <si>
    <t xml:space="preserve">920000</t>
  </si>
  <si>
    <t xml:space="preserve">УКУПНО ТЕКУЋИ ПРИХОДИ И ПРИМАЊА ( КЛАСА 7+8+9)</t>
  </si>
  <si>
    <t xml:space="preserve">Пренета неутрошена средства из ранијих година</t>
  </si>
  <si>
    <t xml:space="preserve">Нераспоређени вишак прихода и примања из ранијих година</t>
  </si>
  <si>
    <t xml:space="preserve">ПРОЦЕНТУАЛНА СТРУКТУРА ОСТВАРЕНИХ ПРИХОДА И ПРИМАЊА БУЏЕТА ОПШТИНА И ГРАДОВА У АП ВОЈВОДИНИ У 2012. ГОДИНИ</t>
  </si>
  <si>
    <t xml:space="preserve">Табела 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[$-409]d\-mmm"/>
    <numFmt numFmtId="169" formatCode="0.00%"/>
  </numFmts>
  <fonts count="28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color rgb="FF000000"/>
      <name val="Verdana"/>
      <family val="2"/>
      <charset val="238"/>
    </font>
    <font>
      <sz val="20"/>
      <color rgb="FF000000"/>
      <name val="Calibri"/>
      <family val="2"/>
    </font>
    <font>
      <b val="true"/>
      <sz val="14"/>
      <color rgb="FF000000"/>
      <name val="Trebuchet MS"/>
      <family val="2"/>
      <charset val="238"/>
    </font>
    <font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</font>
    <font>
      <b val="true"/>
      <sz val="9"/>
      <name val="Trebuchet MS"/>
      <family val="2"/>
    </font>
    <font>
      <b val="true"/>
      <sz val="10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10"/>
      <name val="Trebuchet MS"/>
      <family val="2"/>
    </font>
    <font>
      <b val="true"/>
      <sz val="9"/>
      <color rgb="FF000000"/>
      <name val="Trebuchet MS"/>
      <family val="2"/>
    </font>
    <font>
      <i val="true"/>
      <sz val="9"/>
      <name val="Trebuchet MS"/>
      <family val="2"/>
      <charset val="238"/>
    </font>
    <font>
      <i val="true"/>
      <sz val="10"/>
      <name val="Trebuchet MS"/>
      <family val="2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2_DRAGICA i PETRANA OBRAZAC 1 JAN DEC 2011" xfId="30"/>
    <cellStyle name="Normal 3" xfId="31"/>
    <cellStyle name="Normal 3 10" xfId="32"/>
    <cellStyle name="Normal 3 2" xfId="33"/>
    <cellStyle name="Normal 3 3" xfId="34"/>
    <cellStyle name="Normal 3 4" xfId="35"/>
    <cellStyle name="Normal 3 5" xfId="36"/>
    <cellStyle name="Normal 3 6" xfId="37"/>
    <cellStyle name="Normal 3 7" xfId="38"/>
    <cellStyle name="Normal 3 8" xfId="39"/>
    <cellStyle name="Normal 3 9" xfId="40"/>
    <cellStyle name="Normal 3_DRAGICA i PETRANA OBRAZAC 1 JAN DEC 2011" xfId="41"/>
    <cellStyle name="Normal 4" xfId="42"/>
    <cellStyle name="Normal 5" xfId="43"/>
    <cellStyle name="Normal 6" xfId="44"/>
    <cellStyle name="Normal 6 2" xfId="45"/>
    <cellStyle name="Normal 6 3" xfId="46"/>
    <cellStyle name="Normal 6 4" xfId="47"/>
    <cellStyle name="Normal 6 5" xfId="48"/>
    <cellStyle name="Normal 7" xfId="49"/>
    <cellStyle name="Normal 7 2" xfId="50"/>
    <cellStyle name="Normal 7 3" xfId="51"/>
    <cellStyle name="Normal 7 4" xfId="52"/>
    <cellStyle name="Normal 8" xfId="53"/>
    <cellStyle name="Normal 8 2" xfId="54"/>
    <cellStyle name="Normal 9" xfId="55"/>
    <cellStyle name="Normal_OBRAZAC 1 ukupno" xfId="56"/>
    <cellStyle name="Excel Built-in Normal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D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4" topLeftCell="AT29" activePane="bottomRight" state="frozen"/>
      <selection pane="topLeft" activeCell="A1" activeCellId="0" sqref="A1"/>
      <selection pane="topRight" activeCell="AT1" activeCellId="0" sqref="AT1"/>
      <selection pane="bottomLeft" activeCell="A29" activeCellId="0" sqref="A29"/>
      <selection pane="bottomRight" activeCell="AU33" activeCellId="0" sqref="AU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84"/>
    <col collapsed="false" customWidth="true" hidden="false" outlineLevel="0" max="3" min="3" style="1" width="2.84"/>
    <col collapsed="false" customWidth="true" hidden="false" outlineLevel="0" max="4" min="4" style="1" width="5.28"/>
    <col collapsed="false" customWidth="true" hidden="false" outlineLevel="0" max="5" min="5" style="1" width="2.84"/>
    <col collapsed="false" customWidth="true" hidden="false" outlineLevel="0" max="6" min="6" style="2" width="69.28"/>
    <col collapsed="false" customWidth="true" hidden="false" outlineLevel="0" max="7" min="7" style="1" width="22.41"/>
    <col collapsed="false" customWidth="true" hidden="false" outlineLevel="0" max="8" min="8" style="1" width="10.84"/>
    <col collapsed="false" customWidth="true" hidden="false" outlineLevel="0" max="11" min="9" style="1" width="9.28"/>
    <col collapsed="false" customWidth="true" hidden="false" outlineLevel="0" max="13" min="12" style="1" width="10.13"/>
    <col collapsed="false" customWidth="true" hidden="false" outlineLevel="0" max="17" min="14" style="1" width="9.28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1" min="20" style="1" width="9.28"/>
    <col collapsed="false" customWidth="true" hidden="false" outlineLevel="0" max="22" min="22" style="1" width="10.13"/>
    <col collapsed="false" customWidth="false" hidden="false" outlineLevel="0" max="23" min="23" style="1" width="9.13"/>
    <col collapsed="false" customWidth="true" hidden="false" outlineLevel="0" max="24" min="24" style="1" width="10.13"/>
    <col collapsed="false" customWidth="true" hidden="false" outlineLevel="0" max="25" min="25" style="1" width="11.13"/>
    <col collapsed="false" customWidth="false" hidden="false" outlineLevel="0" max="26" min="26" style="1" width="9.13"/>
    <col collapsed="false" customWidth="true" hidden="false" outlineLevel="0" max="27" min="27" style="1" width="10.28"/>
    <col collapsed="false" customWidth="true" hidden="false" outlineLevel="0" max="28" min="28" style="1" width="10.13"/>
    <col collapsed="false" customWidth="true" hidden="false" outlineLevel="0" max="29" min="29" style="1" width="8.57"/>
    <col collapsed="false" customWidth="false" hidden="false" outlineLevel="0" max="31" min="30" style="1" width="9.13"/>
    <col collapsed="false" customWidth="true" hidden="false" outlineLevel="0" max="32" min="32" style="1" width="9.99"/>
    <col collapsed="false" customWidth="false" hidden="false" outlineLevel="0" max="35" min="33" style="1" width="9.13"/>
    <col collapsed="false" customWidth="true" hidden="false" outlineLevel="0" max="36" min="36" style="1" width="11.42"/>
    <col collapsed="false" customWidth="true" hidden="false" outlineLevel="0" max="37" min="37" style="1" width="10.13"/>
    <col collapsed="false" customWidth="true" hidden="false" outlineLevel="0" max="38" min="38" style="1" width="10.56"/>
    <col collapsed="false" customWidth="false" hidden="false" outlineLevel="0" max="39" min="39" style="1" width="9.13"/>
    <col collapsed="false" customWidth="true" hidden="false" outlineLevel="0" max="40" min="40" style="1" width="10.42"/>
    <col collapsed="false" customWidth="true" hidden="false" outlineLevel="0" max="41" min="41" style="1" width="10.28"/>
    <col collapsed="false" customWidth="true" hidden="false" outlineLevel="0" max="42" min="42" style="1" width="10.42"/>
    <col collapsed="false" customWidth="true" hidden="false" outlineLevel="0" max="43" min="43" style="1" width="9.41"/>
    <col collapsed="false" customWidth="false" hidden="false" outlineLevel="0" max="46" min="44" style="1" width="9.13"/>
    <col collapsed="false" customWidth="true" hidden="false" outlineLevel="0" max="48" min="47" style="1" width="11.56"/>
    <col collapsed="false" customWidth="true" hidden="false" outlineLevel="0" max="50" min="49" style="1" width="10.42"/>
    <col collapsed="false" customWidth="true" hidden="false" outlineLevel="0" max="51" min="51" style="1" width="11.42"/>
    <col collapsed="false" customWidth="true" hidden="false" outlineLevel="0" max="52" min="52" style="1" width="10.42"/>
    <col collapsed="false" customWidth="true" hidden="false" outlineLevel="0" max="53" min="53" style="1" width="12.42"/>
    <col collapsed="false" customWidth="true" hidden="false" outlineLevel="0" max="55" min="54" style="1" width="11.56"/>
    <col collapsed="false" customWidth="true" hidden="false" outlineLevel="0" max="56" min="56" style="1" width="13.7"/>
    <col collapsed="false" customWidth="false" hidden="false" outlineLevel="0" max="257" min="57" style="1" width="9.13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  <c r="F2" s="6"/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 t="s">
        <v>2</v>
      </c>
      <c r="AE2" s="8"/>
      <c r="AF2" s="8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 t="s">
        <v>2</v>
      </c>
      <c r="BC2" s="8"/>
      <c r="BD2" s="8"/>
    </row>
    <row r="3" customFormat="false" ht="60" hidden="false" customHeight="false" outlineLevel="0" collapsed="false">
      <c r="A3" s="9"/>
      <c r="B3" s="9"/>
      <c r="C3" s="9"/>
      <c r="D3" s="9"/>
      <c r="E3" s="9"/>
      <c r="F3" s="10" t="s">
        <v>3</v>
      </c>
      <c r="G3" s="11" t="s">
        <v>4</v>
      </c>
      <c r="H3" s="12" t="s">
        <v>5</v>
      </c>
      <c r="I3" s="12" t="s">
        <v>6</v>
      </c>
      <c r="J3" s="12" t="s">
        <v>7</v>
      </c>
      <c r="K3" s="12" t="s">
        <v>8</v>
      </c>
      <c r="L3" s="13" t="s">
        <v>9</v>
      </c>
      <c r="M3" s="13" t="s">
        <v>10</v>
      </c>
      <c r="N3" s="13" t="s">
        <v>11</v>
      </c>
      <c r="O3" s="13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3" t="s">
        <v>26</v>
      </c>
      <c r="AD3" s="13" t="s">
        <v>27</v>
      </c>
      <c r="AE3" s="13" t="s">
        <v>28</v>
      </c>
      <c r="AF3" s="13" t="s">
        <v>29</v>
      </c>
      <c r="AG3" s="12" t="s">
        <v>30</v>
      </c>
      <c r="AH3" s="12" t="s">
        <v>31</v>
      </c>
      <c r="AI3" s="12" t="s">
        <v>32</v>
      </c>
      <c r="AJ3" s="12" t="s">
        <v>33</v>
      </c>
      <c r="AK3" s="12" t="s">
        <v>34</v>
      </c>
      <c r="AL3" s="12" t="s">
        <v>35</v>
      </c>
      <c r="AM3" s="12" t="s">
        <v>36</v>
      </c>
      <c r="AN3" s="12" t="s">
        <v>37</v>
      </c>
      <c r="AO3" s="13" t="s">
        <v>38</v>
      </c>
      <c r="AP3" s="13" t="s">
        <v>39</v>
      </c>
      <c r="AQ3" s="12" t="s">
        <v>40</v>
      </c>
      <c r="AR3" s="12" t="s">
        <v>41</v>
      </c>
      <c r="AS3" s="12" t="s">
        <v>42</v>
      </c>
      <c r="AT3" s="14" t="s">
        <v>43</v>
      </c>
      <c r="AU3" s="15" t="s">
        <v>44</v>
      </c>
      <c r="AV3" s="16" t="s">
        <v>45</v>
      </c>
      <c r="AW3" s="12" t="s">
        <v>46</v>
      </c>
      <c r="AX3" s="12" t="s">
        <v>47</v>
      </c>
      <c r="AY3" s="13" t="s">
        <v>48</v>
      </c>
      <c r="AZ3" s="12" t="s">
        <v>49</v>
      </c>
      <c r="BA3" s="13" t="s">
        <v>50</v>
      </c>
      <c r="BB3" s="17" t="s">
        <v>51</v>
      </c>
      <c r="BC3" s="15" t="s">
        <v>52</v>
      </c>
      <c r="BD3" s="15" t="s">
        <v>53</v>
      </c>
    </row>
    <row r="4" customFormat="false" ht="15.75" hidden="false" customHeight="false" outlineLevel="0" collapsed="false">
      <c r="A4" s="18"/>
      <c r="B4" s="18"/>
      <c r="C4" s="18"/>
      <c r="D4" s="18"/>
      <c r="E4" s="18"/>
      <c r="F4" s="19"/>
      <c r="G4" s="18"/>
      <c r="H4" s="20" t="n">
        <v>1</v>
      </c>
      <c r="I4" s="20" t="n">
        <v>2</v>
      </c>
      <c r="J4" s="20" t="n">
        <v>3</v>
      </c>
      <c r="K4" s="20" t="n">
        <v>4</v>
      </c>
      <c r="L4" s="20" t="n">
        <v>5</v>
      </c>
      <c r="M4" s="20" t="n">
        <v>6</v>
      </c>
      <c r="N4" s="20" t="n">
        <v>7</v>
      </c>
      <c r="O4" s="20" t="n">
        <v>8</v>
      </c>
      <c r="P4" s="20" t="n">
        <v>9</v>
      </c>
      <c r="Q4" s="20" t="n">
        <v>10</v>
      </c>
      <c r="R4" s="20" t="n">
        <v>11</v>
      </c>
      <c r="S4" s="20" t="n">
        <v>12</v>
      </c>
      <c r="T4" s="20" t="n">
        <v>13</v>
      </c>
      <c r="U4" s="20" t="n">
        <v>14</v>
      </c>
      <c r="V4" s="20" t="n">
        <v>15</v>
      </c>
      <c r="W4" s="20" t="n">
        <v>16</v>
      </c>
      <c r="X4" s="20" t="n">
        <v>17</v>
      </c>
      <c r="Y4" s="20" t="n">
        <v>18</v>
      </c>
      <c r="Z4" s="20" t="n">
        <v>19</v>
      </c>
      <c r="AA4" s="20" t="n">
        <v>20</v>
      </c>
      <c r="AB4" s="20" t="n">
        <v>21</v>
      </c>
      <c r="AC4" s="20" t="n">
        <v>22</v>
      </c>
      <c r="AD4" s="20" t="n">
        <v>23</v>
      </c>
      <c r="AE4" s="20" t="n">
        <v>24</v>
      </c>
      <c r="AF4" s="20" t="n">
        <v>25</v>
      </c>
      <c r="AG4" s="20" t="n">
        <v>26</v>
      </c>
      <c r="AH4" s="20" t="n">
        <v>27</v>
      </c>
      <c r="AI4" s="20" t="n">
        <v>28</v>
      </c>
      <c r="AJ4" s="20" t="n">
        <v>29</v>
      </c>
      <c r="AK4" s="20" t="n">
        <v>30</v>
      </c>
      <c r="AL4" s="20" t="n">
        <v>31</v>
      </c>
      <c r="AM4" s="20" t="n">
        <v>32</v>
      </c>
      <c r="AN4" s="20" t="n">
        <v>33</v>
      </c>
      <c r="AO4" s="20" t="n">
        <v>34</v>
      </c>
      <c r="AP4" s="20" t="n">
        <v>35</v>
      </c>
      <c r="AQ4" s="20" t="n">
        <v>36</v>
      </c>
      <c r="AR4" s="20" t="n">
        <v>37</v>
      </c>
      <c r="AS4" s="20" t="n">
        <v>38</v>
      </c>
      <c r="AT4" s="21" t="n">
        <v>39</v>
      </c>
      <c r="AU4" s="22" t="s">
        <v>54</v>
      </c>
      <c r="AV4" s="23" t="n">
        <v>1</v>
      </c>
      <c r="AW4" s="20" t="n">
        <v>2</v>
      </c>
      <c r="AX4" s="20" t="n">
        <v>3</v>
      </c>
      <c r="AY4" s="20" t="n">
        <v>4</v>
      </c>
      <c r="AZ4" s="20" t="n">
        <v>5</v>
      </c>
      <c r="BA4" s="20"/>
      <c r="BB4" s="21" t="n">
        <v>6</v>
      </c>
      <c r="BC4" s="22" t="s">
        <v>55</v>
      </c>
      <c r="BD4" s="22" t="s">
        <v>56</v>
      </c>
    </row>
    <row r="5" customFormat="false" ht="15.75" hidden="false" customHeight="false" outlineLevel="0" collapsed="false">
      <c r="A5" s="24" t="s">
        <v>57</v>
      </c>
      <c r="B5" s="25"/>
      <c r="C5" s="25"/>
      <c r="D5" s="25"/>
      <c r="E5" s="25"/>
      <c r="F5" s="26" t="s">
        <v>58</v>
      </c>
      <c r="G5" s="24"/>
      <c r="H5" s="27" t="n">
        <f aca="false">H6+H13+H18+H29</f>
        <v>300582</v>
      </c>
      <c r="I5" s="27" t="n">
        <f aca="false">I6+I13+I18+I29</f>
        <v>232488</v>
      </c>
      <c r="J5" s="27" t="n">
        <f aca="false">J6+J13+J18+J29</f>
        <v>595909</v>
      </c>
      <c r="K5" s="27" t="n">
        <f aca="false">K6+K13+K18+K29</f>
        <v>183994</v>
      </c>
      <c r="L5" s="27" t="n">
        <f aca="false">L6+L13+L18+L29</f>
        <v>894279</v>
      </c>
      <c r="M5" s="27" t="n">
        <f aca="false">M6+M13+M18+M29</f>
        <v>596308</v>
      </c>
      <c r="N5" s="27" t="n">
        <f aca="false">N6+N13+N18+N29</f>
        <v>252834</v>
      </c>
      <c r="O5" s="27" t="n">
        <f aca="false">O6+O13+O18+O29</f>
        <v>166112</v>
      </c>
      <c r="P5" s="27" t="n">
        <f aca="false">P6+P13+P18+P29</f>
        <v>279559</v>
      </c>
      <c r="Q5" s="27" t="n">
        <f aca="false">Q6+Q13+Q18+Q29</f>
        <v>582646</v>
      </c>
      <c r="R5" s="27" t="n">
        <f aca="false">R6+R13+R18+R29</f>
        <v>767624</v>
      </c>
      <c r="S5" s="27" t="n">
        <f aca="false">S6+S13+S18+S29</f>
        <v>1361240</v>
      </c>
      <c r="T5" s="27" t="n">
        <f aca="false">T6+T13+T18+T29</f>
        <v>300101</v>
      </c>
      <c r="U5" s="27" t="n">
        <f aca="false">U6+U13+U18+U29</f>
        <v>247468</v>
      </c>
      <c r="V5" s="27" t="n">
        <f aca="false">V6+V13+V18+V29</f>
        <v>939904</v>
      </c>
      <c r="W5" s="27" t="n">
        <f aca="false">W6+W13+W18+W29</f>
        <v>128960</v>
      </c>
      <c r="X5" s="27" t="n">
        <f aca="false">X6+X13+X18+X29</f>
        <v>430542</v>
      </c>
      <c r="Y5" s="27" t="n">
        <f aca="false">Y6+Y13+Y18+Y29</f>
        <v>1118767</v>
      </c>
      <c r="Z5" s="27" t="n">
        <f aca="false">Z6+Z13+Z18+Z29</f>
        <v>261995</v>
      </c>
      <c r="AA5" s="27" t="n">
        <f aca="false">AA6+AA13+AA18+AA29</f>
        <v>484320</v>
      </c>
      <c r="AB5" s="27" t="n">
        <f aca="false">AB6+AB13+AB18+AB29</f>
        <v>679947</v>
      </c>
      <c r="AC5" s="27" t="n">
        <f aca="false">AC6+AC13+AC18+AC29</f>
        <v>158991</v>
      </c>
      <c r="AD5" s="27" t="n">
        <f aca="false">AD6+AD13+AD18+AD29</f>
        <v>157730</v>
      </c>
      <c r="AE5" s="27" t="n">
        <f aca="false">AE6+AE13+AE18+AE29</f>
        <v>351726</v>
      </c>
      <c r="AF5" s="27" t="n">
        <f aca="false">AF6+AF13+AF18+AF29</f>
        <v>155272</v>
      </c>
      <c r="AG5" s="27" t="n">
        <f aca="false">AG6+AG13+AG18+AG29</f>
        <v>122436</v>
      </c>
      <c r="AH5" s="27" t="n">
        <f aca="false">AH6+AH13+AH18+AH29</f>
        <v>353960</v>
      </c>
      <c r="AI5" s="27" t="n">
        <f aca="false">AI6+AI13+AI18+AI29</f>
        <v>366682</v>
      </c>
      <c r="AJ5" s="27" t="n">
        <f aca="false">AJ6+AJ13+AJ18+AJ29</f>
        <v>137453</v>
      </c>
      <c r="AK5" s="27" t="n">
        <f aca="false">AK6+AK13+AK18+AK29</f>
        <v>838622</v>
      </c>
      <c r="AL5" s="27" t="n">
        <f aca="false">AL6+AL13+AL18+AL29</f>
        <v>436578</v>
      </c>
      <c r="AM5" s="27" t="n">
        <f aca="false">AM6+AM13+AM18+AM29</f>
        <v>166111</v>
      </c>
      <c r="AN5" s="27" t="n">
        <f aca="false">AN6+AN13+AN18+AN29</f>
        <v>198985</v>
      </c>
      <c r="AO5" s="27" t="n">
        <f aca="false">AO6+AO13+AO18+AO29</f>
        <v>153624</v>
      </c>
      <c r="AP5" s="27" t="n">
        <f aca="false">AP6+AP13+AP18+AP29</f>
        <v>1204895</v>
      </c>
      <c r="AQ5" s="27" t="n">
        <f aca="false">AQ6+AQ13+AQ18+AQ29</f>
        <v>479343</v>
      </c>
      <c r="AR5" s="27" t="n">
        <f aca="false">AR6+AR13+AR18+AR29</f>
        <v>156841</v>
      </c>
      <c r="AS5" s="27" t="n">
        <f aca="false">AS6+AS13+AS18+AS29</f>
        <v>152648</v>
      </c>
      <c r="AT5" s="28" t="n">
        <f aca="false">AT6+AT13+AT18+AT29</f>
        <v>523780</v>
      </c>
      <c r="AU5" s="29" t="n">
        <f aca="false">AU6+AU13+AU18+AU29</f>
        <v>16921256</v>
      </c>
      <c r="AV5" s="30" t="n">
        <f aca="false">AV6+AV13+AV18+AV29</f>
        <v>2528621</v>
      </c>
      <c r="AW5" s="27" t="n">
        <f aca="false">AW6+AW13+AW18+AW29</f>
        <v>3086334</v>
      </c>
      <c r="AX5" s="27" t="n">
        <f aca="false">AX6+AX13+AX18+AX29</f>
        <v>1380682</v>
      </c>
      <c r="AY5" s="27" t="n">
        <f aca="false">AY6+AY13+AY18+AY29</f>
        <v>1323264</v>
      </c>
      <c r="AZ5" s="27" t="n">
        <f aca="false">AZ6+AZ13+AZ18+AZ29</f>
        <v>2857524</v>
      </c>
      <c r="BA5" s="27" t="n">
        <f aca="false">SUM(AV5:AZ5)</f>
        <v>11176425</v>
      </c>
      <c r="BB5" s="28" t="n">
        <f aca="false">BB6+BB13+BB18+BB29</f>
        <v>10694498</v>
      </c>
      <c r="BC5" s="29" t="n">
        <f aca="false">BA5+BB5</f>
        <v>21870923</v>
      </c>
      <c r="BD5" s="29" t="n">
        <f aca="false">BC5+AU5</f>
        <v>38792179</v>
      </c>
    </row>
    <row r="6" customFormat="false" ht="15" hidden="false" customHeight="false" outlineLevel="0" collapsed="false">
      <c r="A6" s="31"/>
      <c r="B6" s="32" t="s">
        <v>54</v>
      </c>
      <c r="C6" s="33"/>
      <c r="D6" s="33"/>
      <c r="E6" s="33"/>
      <c r="F6" s="34" t="s">
        <v>59</v>
      </c>
      <c r="G6" s="32"/>
      <c r="H6" s="35" t="n">
        <f aca="false">SUM(H7:H12)</f>
        <v>242514</v>
      </c>
      <c r="I6" s="35" t="n">
        <f aca="false">SUM(I7:I12)</f>
        <v>188445</v>
      </c>
      <c r="J6" s="35" t="n">
        <f aca="false">SUM(J7:J12)</f>
        <v>441983</v>
      </c>
      <c r="K6" s="35" t="n">
        <f aca="false">SUM(K7:K12)</f>
        <v>152287</v>
      </c>
      <c r="L6" s="35" t="n">
        <f aca="false">SUM(L7:L12)</f>
        <v>744728</v>
      </c>
      <c r="M6" s="35" t="n">
        <f aca="false">SUM(M7:M12)</f>
        <v>507113</v>
      </c>
      <c r="N6" s="35" t="n">
        <f aca="false">SUM(N7:N12)</f>
        <v>214679</v>
      </c>
      <c r="O6" s="35" t="n">
        <f aca="false">SUM(O7:O12)</f>
        <v>128713</v>
      </c>
      <c r="P6" s="35" t="n">
        <f aca="false">SUM(P7:P12)</f>
        <v>188923</v>
      </c>
      <c r="Q6" s="35" t="n">
        <f aca="false">SUM(Q7:Q12)</f>
        <v>438239</v>
      </c>
      <c r="R6" s="35" t="n">
        <f aca="false">SUM(R7:R12)</f>
        <v>590181</v>
      </c>
      <c r="S6" s="35" t="n">
        <f aca="false">SUM(S7:S12)</f>
        <v>1117705</v>
      </c>
      <c r="T6" s="35" t="n">
        <f aca="false">SUM(T7:T12)</f>
        <v>239007</v>
      </c>
      <c r="U6" s="35" t="n">
        <f aca="false">SUM(U7:U12)</f>
        <v>186619</v>
      </c>
      <c r="V6" s="35" t="n">
        <f aca="false">SUM(V7:V12)</f>
        <v>713569</v>
      </c>
      <c r="W6" s="35" t="n">
        <f aca="false">SUM(W7:W12)</f>
        <v>97808</v>
      </c>
      <c r="X6" s="35" t="n">
        <f aca="false">SUM(X7:X12)</f>
        <v>340926</v>
      </c>
      <c r="Y6" s="35" t="n">
        <f aca="false">SUM(Y7:Y12)</f>
        <v>909218</v>
      </c>
      <c r="Z6" s="35" t="n">
        <f aca="false">SUM(Z7:Z12)</f>
        <v>194251</v>
      </c>
      <c r="AA6" s="35" t="n">
        <f aca="false">SUM(AA7:AA12)</f>
        <v>383456</v>
      </c>
      <c r="AB6" s="35" t="n">
        <f aca="false">SUM(AB7:AB12)</f>
        <v>551637</v>
      </c>
      <c r="AC6" s="35" t="n">
        <f aca="false">SUM(AC7:AC12)</f>
        <v>133585</v>
      </c>
      <c r="AD6" s="35" t="n">
        <f aca="false">SUM(AD7:AD12)</f>
        <v>114910</v>
      </c>
      <c r="AE6" s="35" t="n">
        <f aca="false">SUM(AE7:AE12)</f>
        <v>273454</v>
      </c>
      <c r="AF6" s="35" t="n">
        <f aca="false">SUM(AF7:AF12)</f>
        <v>122747</v>
      </c>
      <c r="AG6" s="35" t="n">
        <f aca="false">SUM(AG7:AG12)</f>
        <v>104085</v>
      </c>
      <c r="AH6" s="35" t="n">
        <f aca="false">SUM(AH7:AH12)</f>
        <v>278742</v>
      </c>
      <c r="AI6" s="35" t="n">
        <f aca="false">SUM(AI7:AI12)</f>
        <v>260380</v>
      </c>
      <c r="AJ6" s="35" t="n">
        <f aca="false">SUM(AJ7:AJ12)</f>
        <v>111265</v>
      </c>
      <c r="AK6" s="35" t="n">
        <f aca="false">SUM(AK7:AK12)</f>
        <v>648819</v>
      </c>
      <c r="AL6" s="35" t="n">
        <f aca="false">SUM(AL7:AL12)</f>
        <v>340030</v>
      </c>
      <c r="AM6" s="35" t="n">
        <f aca="false">SUM(AM7:AM12)</f>
        <v>135819</v>
      </c>
      <c r="AN6" s="35" t="n">
        <f aca="false">SUM(AN7:AN12)</f>
        <v>146416</v>
      </c>
      <c r="AO6" s="35" t="n">
        <f aca="false">SUM(AO7:AO12)</f>
        <v>130722</v>
      </c>
      <c r="AP6" s="35" t="n">
        <f aca="false">SUM(AP7:AP12)</f>
        <v>937127</v>
      </c>
      <c r="AQ6" s="35" t="n">
        <f aca="false">SUM(AQ7:AQ12)</f>
        <v>403935</v>
      </c>
      <c r="AR6" s="35" t="n">
        <f aca="false">SUM(AR7:AR12)</f>
        <v>133994</v>
      </c>
      <c r="AS6" s="35" t="n">
        <f aca="false">SUM(AS7:AS12)</f>
        <v>132428</v>
      </c>
      <c r="AT6" s="36" t="n">
        <f aca="false">SUM(AT7:AT12)</f>
        <v>401555</v>
      </c>
      <c r="AU6" s="37" t="n">
        <f aca="false">SUM(AU7:AU12)</f>
        <v>13382014</v>
      </c>
      <c r="AV6" s="38" t="n">
        <f aca="false">SUM(AV7:AV12)</f>
        <v>2006576</v>
      </c>
      <c r="AW6" s="35" t="n">
        <f aca="false">AW7+AW8+AW9+AW10+AW11+AW12</f>
        <v>2363365</v>
      </c>
      <c r="AX6" s="35" t="n">
        <f aca="false">AX7+AX8+AX9+AX10+AX11+AX12</f>
        <v>1114167</v>
      </c>
      <c r="AY6" s="35" t="n">
        <f aca="false">SUM(AY7:AY12)</f>
        <v>1098878</v>
      </c>
      <c r="AZ6" s="35" t="n">
        <f aca="false">SUM(AZ7:AZ12)</f>
        <v>2089924</v>
      </c>
      <c r="BA6" s="35" t="n">
        <f aca="false">SUM(AV6:AZ6)</f>
        <v>8672910</v>
      </c>
      <c r="BB6" s="36" t="n">
        <f aca="false">BB7+BB8+BB9+BB10+BB11+BB12</f>
        <v>8187198</v>
      </c>
      <c r="BC6" s="37" t="n">
        <f aca="false">BA6+BB6</f>
        <v>16860108</v>
      </c>
      <c r="BD6" s="37" t="n">
        <f aca="false">BC6+AU6</f>
        <v>30242122</v>
      </c>
    </row>
    <row r="7" customFormat="false" ht="15.75" hidden="false" customHeight="false" outlineLevel="0" collapsed="false">
      <c r="A7" s="39"/>
      <c r="B7" s="39"/>
      <c r="C7" s="40" t="s">
        <v>60</v>
      </c>
      <c r="D7" s="39"/>
      <c r="E7" s="39"/>
      <c r="F7" s="41" t="s">
        <v>61</v>
      </c>
      <c r="G7" s="42" t="s">
        <v>62</v>
      </c>
      <c r="H7" s="43" t="n">
        <v>158810</v>
      </c>
      <c r="I7" s="43" t="n">
        <v>145914</v>
      </c>
      <c r="J7" s="43" t="n">
        <v>265272</v>
      </c>
      <c r="K7" s="44" t="n">
        <v>86070</v>
      </c>
      <c r="L7" s="44" t="n">
        <v>650668</v>
      </c>
      <c r="M7" s="43" t="n">
        <v>353986</v>
      </c>
      <c r="N7" s="43" t="n">
        <v>142160</v>
      </c>
      <c r="O7" s="44" t="n">
        <v>104911</v>
      </c>
      <c r="P7" s="43" t="n">
        <v>165223</v>
      </c>
      <c r="Q7" s="44" t="n">
        <v>358126</v>
      </c>
      <c r="R7" s="44" t="n">
        <v>494256</v>
      </c>
      <c r="S7" s="43" t="n">
        <v>804752</v>
      </c>
      <c r="T7" s="43" t="n">
        <v>207345</v>
      </c>
      <c r="U7" s="44" t="n">
        <v>152325</v>
      </c>
      <c r="V7" s="43" t="n">
        <v>500068</v>
      </c>
      <c r="W7" s="43" t="n">
        <v>78841</v>
      </c>
      <c r="X7" s="43" t="n">
        <v>232573</v>
      </c>
      <c r="Y7" s="43" t="n">
        <v>743541</v>
      </c>
      <c r="Z7" s="43" t="n">
        <v>161399</v>
      </c>
      <c r="AA7" s="43" t="n">
        <v>303006</v>
      </c>
      <c r="AB7" s="43" t="n">
        <v>399791</v>
      </c>
      <c r="AC7" s="43" t="n">
        <v>88599</v>
      </c>
      <c r="AD7" s="43" t="n">
        <v>69510</v>
      </c>
      <c r="AE7" s="43" t="n">
        <v>189631</v>
      </c>
      <c r="AF7" s="43" t="n">
        <v>104070</v>
      </c>
      <c r="AG7" s="43" t="n">
        <v>88639</v>
      </c>
      <c r="AH7" s="43" t="n">
        <v>230410</v>
      </c>
      <c r="AI7" s="45" t="n">
        <v>203100</v>
      </c>
      <c r="AJ7" s="43" t="n">
        <v>89427</v>
      </c>
      <c r="AK7" s="43" t="n">
        <v>549004</v>
      </c>
      <c r="AL7" s="43" t="n">
        <v>282172</v>
      </c>
      <c r="AM7" s="43" t="n">
        <v>106872</v>
      </c>
      <c r="AN7" s="43" t="n">
        <v>120449</v>
      </c>
      <c r="AO7" s="43" t="n">
        <v>108792</v>
      </c>
      <c r="AP7" s="43" t="n">
        <v>749873</v>
      </c>
      <c r="AQ7" s="43" t="n">
        <v>340896</v>
      </c>
      <c r="AR7" s="43" t="n">
        <v>114575</v>
      </c>
      <c r="AS7" s="43" t="n">
        <v>95943</v>
      </c>
      <c r="AT7" s="46" t="n">
        <v>291710</v>
      </c>
      <c r="AU7" s="47" t="n">
        <f aca="false">SUM(H7:AT7)</f>
        <v>10332709</v>
      </c>
      <c r="AV7" s="48" t="n">
        <v>1716370</v>
      </c>
      <c r="AW7" s="43" t="n">
        <v>2005768</v>
      </c>
      <c r="AX7" s="43" t="n">
        <v>962754</v>
      </c>
      <c r="AY7" s="43" t="n">
        <v>895448</v>
      </c>
      <c r="AZ7" s="43" t="n">
        <v>1772834</v>
      </c>
      <c r="BA7" s="43" t="n">
        <f aca="false">SUM(AV7:AZ7)</f>
        <v>7353174</v>
      </c>
      <c r="BB7" s="46" t="n">
        <v>6912704</v>
      </c>
      <c r="BC7" s="47" t="n">
        <f aca="false">BA7+BB7</f>
        <v>14265878</v>
      </c>
      <c r="BD7" s="47" t="n">
        <f aca="false">BC7+AU7</f>
        <v>24598587</v>
      </c>
    </row>
    <row r="8" customFormat="false" ht="15.75" hidden="false" customHeight="false" outlineLevel="0" collapsed="false">
      <c r="A8" s="39"/>
      <c r="B8" s="39"/>
      <c r="C8" s="40" t="s">
        <v>63</v>
      </c>
      <c r="D8" s="39"/>
      <c r="E8" s="39"/>
      <c r="F8" s="41" t="s">
        <v>64</v>
      </c>
      <c r="G8" s="42" t="s">
        <v>65</v>
      </c>
      <c r="H8" s="43" t="n">
        <v>17584</v>
      </c>
      <c r="I8" s="43" t="n">
        <v>8174</v>
      </c>
      <c r="J8" s="43" t="n">
        <v>9648</v>
      </c>
      <c r="K8" s="44" t="n">
        <v>5875</v>
      </c>
      <c r="L8" s="44" t="n">
        <v>19721</v>
      </c>
      <c r="M8" s="43" t="n">
        <v>16249</v>
      </c>
      <c r="N8" s="43" t="n">
        <v>7937</v>
      </c>
      <c r="O8" s="44" t="n">
        <v>7518</v>
      </c>
      <c r="P8" s="43" t="n">
        <v>7935</v>
      </c>
      <c r="Q8" s="44" t="n">
        <v>19478</v>
      </c>
      <c r="R8" s="44" t="n">
        <v>17912</v>
      </c>
      <c r="S8" s="43" t="n">
        <v>36369</v>
      </c>
      <c r="T8" s="43" t="n">
        <v>7352</v>
      </c>
      <c r="U8" s="44" t="n">
        <v>7368</v>
      </c>
      <c r="V8" s="43" t="n">
        <v>36382</v>
      </c>
      <c r="W8" s="43" t="n">
        <v>5472</v>
      </c>
      <c r="X8" s="43" t="n">
        <v>11215</v>
      </c>
      <c r="Y8" s="43" t="n">
        <v>30873</v>
      </c>
      <c r="Z8" s="43" t="n">
        <v>14915</v>
      </c>
      <c r="AA8" s="43" t="n">
        <v>12305</v>
      </c>
      <c r="AB8" s="43" t="n">
        <v>19573</v>
      </c>
      <c r="AC8" s="43" t="n">
        <v>3527</v>
      </c>
      <c r="AD8" s="43" t="n">
        <v>2086</v>
      </c>
      <c r="AE8" s="43" t="n">
        <v>8602</v>
      </c>
      <c r="AF8" s="43" t="n">
        <v>2732</v>
      </c>
      <c r="AG8" s="43" t="n">
        <v>7336</v>
      </c>
      <c r="AH8" s="43" t="n">
        <v>8325</v>
      </c>
      <c r="AI8" s="45" t="n">
        <v>8134</v>
      </c>
      <c r="AJ8" s="43" t="n">
        <v>5255</v>
      </c>
      <c r="AK8" s="43" t="n">
        <v>27865</v>
      </c>
      <c r="AL8" s="43" t="n">
        <v>11188</v>
      </c>
      <c r="AM8" s="43" t="n">
        <v>3411</v>
      </c>
      <c r="AN8" s="43" t="n">
        <v>8327</v>
      </c>
      <c r="AO8" s="43" t="n">
        <v>5449</v>
      </c>
      <c r="AP8" s="43" t="n">
        <v>64304</v>
      </c>
      <c r="AQ8" s="43" t="n">
        <v>15654</v>
      </c>
      <c r="AR8" s="43" t="n">
        <v>5387</v>
      </c>
      <c r="AS8" s="43" t="n">
        <v>3393</v>
      </c>
      <c r="AT8" s="46" t="n">
        <v>13455</v>
      </c>
      <c r="AU8" s="47" t="n">
        <f aca="false">SUM(H8:AT8)</f>
        <v>524285</v>
      </c>
      <c r="AV8" s="48" t="n">
        <v>47485</v>
      </c>
      <c r="AW8" s="43" t="n">
        <v>126230</v>
      </c>
      <c r="AX8" s="43" t="n">
        <v>34682</v>
      </c>
      <c r="AY8" s="43" t="n">
        <v>40444</v>
      </c>
      <c r="AZ8" s="43" t="n">
        <v>61451</v>
      </c>
      <c r="BA8" s="43" t="n">
        <f aca="false">SUM(AV8:AZ8)</f>
        <v>310292</v>
      </c>
      <c r="BB8" s="46" t="n">
        <v>295104</v>
      </c>
      <c r="BC8" s="47" t="n">
        <f aca="false">BA8+BB8</f>
        <v>605396</v>
      </c>
      <c r="BD8" s="47" t="n">
        <f aca="false">BC8+AU8</f>
        <v>1129681</v>
      </c>
    </row>
    <row r="9" customFormat="false" ht="15.75" hidden="false" customHeight="false" outlineLevel="0" collapsed="false">
      <c r="A9" s="39"/>
      <c r="B9" s="39"/>
      <c r="C9" s="40" t="s">
        <v>66</v>
      </c>
      <c r="D9" s="39"/>
      <c r="E9" s="39"/>
      <c r="F9" s="41" t="s">
        <v>67</v>
      </c>
      <c r="G9" s="42" t="s">
        <v>68</v>
      </c>
      <c r="H9" s="43" t="n">
        <v>11205</v>
      </c>
      <c r="I9" s="43" t="n">
        <v>5038</v>
      </c>
      <c r="J9" s="43" t="n">
        <v>14283</v>
      </c>
      <c r="K9" s="44" t="n">
        <v>2444</v>
      </c>
      <c r="L9" s="44" t="n">
        <v>15574</v>
      </c>
      <c r="M9" s="43" t="n">
        <v>18111</v>
      </c>
      <c r="N9" s="43" t="n">
        <v>4660</v>
      </c>
      <c r="O9" s="44" t="n">
        <v>4431</v>
      </c>
      <c r="P9" s="43" t="n">
        <v>5001</v>
      </c>
      <c r="Q9" s="44" t="n">
        <v>27479</v>
      </c>
      <c r="R9" s="44" t="n">
        <v>19599</v>
      </c>
      <c r="S9" s="43" t="n">
        <v>23913</v>
      </c>
      <c r="T9" s="43" t="n">
        <v>5359</v>
      </c>
      <c r="U9" s="44" t="n">
        <v>7012</v>
      </c>
      <c r="V9" s="43" t="n">
        <v>42935</v>
      </c>
      <c r="W9" s="43" t="n">
        <v>3135</v>
      </c>
      <c r="X9" s="43" t="n">
        <v>10852</v>
      </c>
      <c r="Y9" s="43" t="n">
        <v>48049</v>
      </c>
      <c r="Z9" s="43" t="n">
        <v>4711</v>
      </c>
      <c r="AA9" s="43" t="n">
        <v>8490</v>
      </c>
      <c r="AB9" s="43" t="n">
        <v>16503</v>
      </c>
      <c r="AC9" s="43" t="n">
        <v>8011</v>
      </c>
      <c r="AD9" s="43" t="n">
        <v>8987</v>
      </c>
      <c r="AE9" s="43" t="n">
        <v>8582</v>
      </c>
      <c r="AF9" s="43" t="n">
        <v>4889</v>
      </c>
      <c r="AG9" s="43" t="n">
        <v>1817</v>
      </c>
      <c r="AH9" s="43" t="n">
        <v>12994</v>
      </c>
      <c r="AI9" s="45" t="n">
        <v>24020</v>
      </c>
      <c r="AJ9" s="43" t="n">
        <v>8340</v>
      </c>
      <c r="AK9" s="43" t="n">
        <v>26063</v>
      </c>
      <c r="AL9" s="43" t="n">
        <v>12518</v>
      </c>
      <c r="AM9" s="43" t="n">
        <v>5316</v>
      </c>
      <c r="AN9" s="43" t="n">
        <v>4486</v>
      </c>
      <c r="AO9" s="43" t="n">
        <v>6011</v>
      </c>
      <c r="AP9" s="43" t="n">
        <v>56821</v>
      </c>
      <c r="AQ9" s="43" t="n">
        <v>20771</v>
      </c>
      <c r="AR9" s="43" t="n">
        <v>4279</v>
      </c>
      <c r="AS9" s="43" t="n">
        <v>2683</v>
      </c>
      <c r="AT9" s="46" t="n">
        <v>16049</v>
      </c>
      <c r="AU9" s="47" t="n">
        <f aca="false">SUM(H9:AT9)</f>
        <v>531421</v>
      </c>
      <c r="AV9" s="48" t="n">
        <v>55008</v>
      </c>
      <c r="AW9" s="43" t="n">
        <v>68659</v>
      </c>
      <c r="AX9" s="43" t="n">
        <v>40471</v>
      </c>
      <c r="AY9" s="43" t="n">
        <v>52206</v>
      </c>
      <c r="AZ9" s="43" t="n">
        <v>96540</v>
      </c>
      <c r="BA9" s="43" t="n">
        <f aca="false">SUM(AV9:AZ9)</f>
        <v>312884</v>
      </c>
      <c r="BB9" s="46" t="n">
        <v>317050</v>
      </c>
      <c r="BC9" s="47" t="n">
        <f aca="false">BA9+BB9</f>
        <v>629934</v>
      </c>
      <c r="BD9" s="47" t="n">
        <f aca="false">BC9+AU9</f>
        <v>1161355</v>
      </c>
    </row>
    <row r="10" customFormat="false" ht="15.75" hidden="false" customHeight="false" outlineLevel="0" collapsed="false">
      <c r="A10" s="39"/>
      <c r="B10" s="39"/>
      <c r="C10" s="40" t="s">
        <v>69</v>
      </c>
      <c r="D10" s="39"/>
      <c r="E10" s="39"/>
      <c r="F10" s="41" t="s">
        <v>70</v>
      </c>
      <c r="G10" s="42" t="s">
        <v>71</v>
      </c>
      <c r="H10" s="43" t="n">
        <v>43</v>
      </c>
      <c r="I10" s="43" t="n">
        <v>10</v>
      </c>
      <c r="J10" s="43" t="n">
        <v>269</v>
      </c>
      <c r="K10" s="44" t="n">
        <v>47</v>
      </c>
      <c r="L10" s="44" t="n">
        <v>305</v>
      </c>
      <c r="M10" s="43" t="n">
        <v>238</v>
      </c>
      <c r="N10" s="43" t="n">
        <v>29</v>
      </c>
      <c r="O10" s="44" t="n">
        <v>44</v>
      </c>
      <c r="P10" s="43" t="n">
        <v>7</v>
      </c>
      <c r="Q10" s="44" t="n">
        <v>213</v>
      </c>
      <c r="R10" s="44" t="n">
        <v>70</v>
      </c>
      <c r="S10" s="43" t="n">
        <v>370</v>
      </c>
      <c r="T10" s="43" t="n">
        <v>17</v>
      </c>
      <c r="U10" s="44" t="n">
        <v>41</v>
      </c>
      <c r="V10" s="43" t="n">
        <v>414</v>
      </c>
      <c r="W10" s="43" t="n">
        <v>0</v>
      </c>
      <c r="X10" s="43" t="n">
        <v>56</v>
      </c>
      <c r="Y10" s="43" t="n">
        <v>169</v>
      </c>
      <c r="Z10" s="43" t="n">
        <v>23</v>
      </c>
      <c r="AA10" s="43" t="n">
        <v>81</v>
      </c>
      <c r="AB10" s="43" t="n">
        <v>67</v>
      </c>
      <c r="AC10" s="43" t="n">
        <v>39</v>
      </c>
      <c r="AD10" s="43" t="n">
        <v>73</v>
      </c>
      <c r="AE10" s="43" t="n">
        <v>155</v>
      </c>
      <c r="AF10" s="43" t="n">
        <v>30</v>
      </c>
      <c r="AG10" s="43" t="n">
        <v>25</v>
      </c>
      <c r="AH10" s="43" t="n">
        <v>64</v>
      </c>
      <c r="AI10" s="45" t="n">
        <v>38</v>
      </c>
      <c r="AJ10" s="43" t="n">
        <v>10</v>
      </c>
      <c r="AK10" s="43" t="n">
        <v>34</v>
      </c>
      <c r="AL10" s="43" t="n">
        <v>129</v>
      </c>
      <c r="AM10" s="43" t="n">
        <v>33</v>
      </c>
      <c r="AN10" s="43" t="n">
        <v>22</v>
      </c>
      <c r="AO10" s="43" t="n">
        <v>40</v>
      </c>
      <c r="AP10" s="43" t="n">
        <v>92</v>
      </c>
      <c r="AQ10" s="43" t="n">
        <v>36</v>
      </c>
      <c r="AR10" s="43" t="n">
        <v>2</v>
      </c>
      <c r="AS10" s="43" t="n">
        <v>28</v>
      </c>
      <c r="AT10" s="46" t="n">
        <v>177</v>
      </c>
      <c r="AU10" s="47" t="n">
        <f aca="false">SUM(H10:AT10)</f>
        <v>3540</v>
      </c>
      <c r="AV10" s="48" t="n">
        <v>394</v>
      </c>
      <c r="AW10" s="43" t="n">
        <v>279</v>
      </c>
      <c r="AX10" s="43" t="n">
        <v>128</v>
      </c>
      <c r="AY10" s="43" t="n">
        <v>181</v>
      </c>
      <c r="AZ10" s="43" t="n">
        <v>253</v>
      </c>
      <c r="BA10" s="43" t="n">
        <f aca="false">SUM(AV10:AZ10)</f>
        <v>1235</v>
      </c>
      <c r="BB10" s="46" t="n">
        <v>767</v>
      </c>
      <c r="BC10" s="47" t="n">
        <f aca="false">BA10+BB10</f>
        <v>2002</v>
      </c>
      <c r="BD10" s="47" t="n">
        <f aca="false">BC10+AU10</f>
        <v>5542</v>
      </c>
    </row>
    <row r="11" customFormat="false" ht="15.75" hidden="false" customHeight="false" outlineLevel="0" collapsed="false">
      <c r="A11" s="39"/>
      <c r="B11" s="39"/>
      <c r="C11" s="40" t="s">
        <v>72</v>
      </c>
      <c r="D11" s="39"/>
      <c r="E11" s="39"/>
      <c r="F11" s="49" t="s">
        <v>73</v>
      </c>
      <c r="G11" s="42" t="s">
        <v>74</v>
      </c>
      <c r="H11" s="43" t="n">
        <v>43099</v>
      </c>
      <c r="I11" s="43" t="n">
        <v>3543</v>
      </c>
      <c r="J11" s="43" t="n">
        <v>115998</v>
      </c>
      <c r="K11" s="44" t="n">
        <v>19543</v>
      </c>
      <c r="L11" s="44" t="n">
        <v>11430</v>
      </c>
      <c r="M11" s="43" t="n">
        <v>92331</v>
      </c>
      <c r="N11" s="43" t="n">
        <v>34699</v>
      </c>
      <c r="O11" s="44" t="n">
        <v>16</v>
      </c>
      <c r="P11" s="43" t="n">
        <v>787</v>
      </c>
      <c r="Q11" s="44" t="n">
        <v>38</v>
      </c>
      <c r="R11" s="44" t="n">
        <v>46</v>
      </c>
      <c r="S11" s="43" t="n">
        <v>177206</v>
      </c>
      <c r="T11" s="43" t="n">
        <v>-48</v>
      </c>
      <c r="U11" s="44" t="n">
        <v>7939</v>
      </c>
      <c r="V11" s="43" t="n">
        <v>98746</v>
      </c>
      <c r="W11" s="43" t="n">
        <v>181</v>
      </c>
      <c r="X11" s="43" t="n">
        <v>60935</v>
      </c>
      <c r="Y11" s="43" t="n">
        <v>26480</v>
      </c>
      <c r="Z11" s="43" t="n">
        <v>465</v>
      </c>
      <c r="AA11" s="43" t="n">
        <v>34530</v>
      </c>
      <c r="AB11" s="43" t="n">
        <v>65257</v>
      </c>
      <c r="AC11" s="43" t="n">
        <v>25110</v>
      </c>
      <c r="AD11" s="43" t="n">
        <v>18297</v>
      </c>
      <c r="AE11" s="43" t="n">
        <v>42733</v>
      </c>
      <c r="AF11" s="43" t="n">
        <v>2270</v>
      </c>
      <c r="AG11" s="43" t="n">
        <v>1</v>
      </c>
      <c r="AH11" s="43" t="n">
        <v>9992</v>
      </c>
      <c r="AI11" s="45" t="n">
        <v>-77</v>
      </c>
      <c r="AJ11" s="43" t="n">
        <v>281</v>
      </c>
      <c r="AK11" s="43" t="n">
        <v>2273</v>
      </c>
      <c r="AL11" s="43" t="n">
        <v>402</v>
      </c>
      <c r="AM11" s="43" t="n">
        <v>14141</v>
      </c>
      <c r="AN11" s="43" t="n">
        <v>31</v>
      </c>
      <c r="AO11" s="43" t="n">
        <v>0</v>
      </c>
      <c r="AP11" s="43" t="n">
        <v>3276</v>
      </c>
      <c r="AQ11" s="43" t="n">
        <v>442</v>
      </c>
      <c r="AR11" s="43" t="n">
        <v>43</v>
      </c>
      <c r="AS11" s="43" t="n">
        <v>21380</v>
      </c>
      <c r="AT11" s="46" t="n">
        <v>57895</v>
      </c>
      <c r="AU11" s="47" t="n">
        <f aca="false">SUM(H11:AT11)</f>
        <v>991711</v>
      </c>
      <c r="AV11" s="48" t="n">
        <v>48683</v>
      </c>
      <c r="AW11" s="43" t="n">
        <v>134</v>
      </c>
      <c r="AX11" s="43" t="n">
        <v>11</v>
      </c>
      <c r="AY11" s="43" t="n">
        <v>34722</v>
      </c>
      <c r="AZ11" s="43" t="n">
        <v>12891</v>
      </c>
      <c r="BA11" s="43" t="n">
        <f aca="false">SUM(AV11:AZ11)</f>
        <v>96441</v>
      </c>
      <c r="BB11" s="46" t="n">
        <v>22</v>
      </c>
      <c r="BC11" s="47" t="n">
        <f aca="false">BA11+BB11</f>
        <v>96463</v>
      </c>
      <c r="BD11" s="47" t="n">
        <f aca="false">BC11+AU11</f>
        <v>1088174</v>
      </c>
    </row>
    <row r="12" customFormat="false" ht="15.75" hidden="false" customHeight="false" outlineLevel="0" collapsed="false">
      <c r="A12" s="39"/>
      <c r="B12" s="39"/>
      <c r="C12" s="40" t="s">
        <v>75</v>
      </c>
      <c r="D12" s="39"/>
      <c r="E12" s="39"/>
      <c r="F12" s="49" t="s">
        <v>76</v>
      </c>
      <c r="G12" s="42" t="s">
        <v>77</v>
      </c>
      <c r="H12" s="43" t="n">
        <v>11773</v>
      </c>
      <c r="I12" s="43" t="n">
        <v>25766</v>
      </c>
      <c r="J12" s="43" t="n">
        <v>36513</v>
      </c>
      <c r="K12" s="44" t="n">
        <v>38308</v>
      </c>
      <c r="L12" s="44" t="n">
        <v>47030</v>
      </c>
      <c r="M12" s="43" t="n">
        <v>26198</v>
      </c>
      <c r="N12" s="43" t="n">
        <v>25194</v>
      </c>
      <c r="O12" s="44" t="n">
        <v>11793</v>
      </c>
      <c r="P12" s="43" t="n">
        <v>9970</v>
      </c>
      <c r="Q12" s="44" t="n">
        <v>32905</v>
      </c>
      <c r="R12" s="44" t="n">
        <v>58298</v>
      </c>
      <c r="S12" s="43" t="n">
        <v>75095</v>
      </c>
      <c r="T12" s="43" t="n">
        <v>18982</v>
      </c>
      <c r="U12" s="44" t="n">
        <v>11934</v>
      </c>
      <c r="V12" s="43" t="n">
        <v>35024</v>
      </c>
      <c r="W12" s="43" t="n">
        <v>10179</v>
      </c>
      <c r="X12" s="43" t="n">
        <v>25295</v>
      </c>
      <c r="Y12" s="43" t="n">
        <v>60106</v>
      </c>
      <c r="Z12" s="43" t="n">
        <v>12738</v>
      </c>
      <c r="AA12" s="43" t="n">
        <v>25044</v>
      </c>
      <c r="AB12" s="43" t="n">
        <v>50446</v>
      </c>
      <c r="AC12" s="43" t="n">
        <v>8299</v>
      </c>
      <c r="AD12" s="43" t="n">
        <v>15957</v>
      </c>
      <c r="AE12" s="43" t="n">
        <v>23751</v>
      </c>
      <c r="AF12" s="43" t="n">
        <v>8756</v>
      </c>
      <c r="AG12" s="43" t="n">
        <v>6267</v>
      </c>
      <c r="AH12" s="43" t="n">
        <v>16957</v>
      </c>
      <c r="AI12" s="45" t="n">
        <v>25165</v>
      </c>
      <c r="AJ12" s="43" t="n">
        <v>7952</v>
      </c>
      <c r="AK12" s="43" t="n">
        <v>43580</v>
      </c>
      <c r="AL12" s="43" t="n">
        <v>33621</v>
      </c>
      <c r="AM12" s="43" t="n">
        <v>6046</v>
      </c>
      <c r="AN12" s="43" t="n">
        <v>13101</v>
      </c>
      <c r="AO12" s="43" t="n">
        <v>10430</v>
      </c>
      <c r="AP12" s="43" t="n">
        <v>62761</v>
      </c>
      <c r="AQ12" s="43" t="n">
        <v>26136</v>
      </c>
      <c r="AR12" s="43" t="n">
        <v>9708</v>
      </c>
      <c r="AS12" s="43" t="n">
        <v>9001</v>
      </c>
      <c r="AT12" s="46" t="n">
        <v>22269</v>
      </c>
      <c r="AU12" s="47" t="n">
        <f aca="false">SUM(H12:AT12)</f>
        <v>998348</v>
      </c>
      <c r="AV12" s="48" t="n">
        <v>138636</v>
      </c>
      <c r="AW12" s="43" t="n">
        <v>162295</v>
      </c>
      <c r="AX12" s="43" t="n">
        <v>76121</v>
      </c>
      <c r="AY12" s="43" t="n">
        <v>75877</v>
      </c>
      <c r="AZ12" s="43" t="n">
        <v>145955</v>
      </c>
      <c r="BA12" s="43" t="n">
        <f aca="false">SUM(AV12:AZ12)</f>
        <v>598884</v>
      </c>
      <c r="BB12" s="46" t="n">
        <v>661551</v>
      </c>
      <c r="BC12" s="47" t="n">
        <f aca="false">BA12+BB12</f>
        <v>1260435</v>
      </c>
      <c r="BD12" s="47" t="n">
        <f aca="false">BC12+AU12</f>
        <v>2258783</v>
      </c>
    </row>
    <row r="13" customFormat="false" ht="15.75" hidden="false" customHeight="false" outlineLevel="0" collapsed="false">
      <c r="A13" s="39"/>
      <c r="B13" s="50" t="s">
        <v>55</v>
      </c>
      <c r="C13" s="39"/>
      <c r="D13" s="40"/>
      <c r="E13" s="39"/>
      <c r="F13" s="51" t="s">
        <v>78</v>
      </c>
      <c r="G13" s="52" t="s">
        <v>79</v>
      </c>
      <c r="H13" s="53" t="n">
        <f aca="false">SUM(H14:H17)</f>
        <v>34458</v>
      </c>
      <c r="I13" s="53" t="n">
        <f aca="false">SUM(I14:I17)</f>
        <v>31448</v>
      </c>
      <c r="J13" s="53" t="n">
        <f aca="false">SUM(J14:J17)</f>
        <v>60431</v>
      </c>
      <c r="K13" s="53" t="n">
        <f aca="false">SUM(K14:K17)</f>
        <v>22596</v>
      </c>
      <c r="L13" s="53" t="n">
        <f aca="false">SUM(L14:L17)</f>
        <v>99409</v>
      </c>
      <c r="M13" s="53" t="n">
        <f aca="false">SUM(M14:M17)</f>
        <v>61169</v>
      </c>
      <c r="N13" s="53" t="n">
        <f aca="false">SUM(N14:N17)</f>
        <v>25218</v>
      </c>
      <c r="O13" s="53" t="n">
        <f aca="false">SUM(O14:O17)</f>
        <v>28279</v>
      </c>
      <c r="P13" s="53" t="n">
        <f aca="false">SUM(P14:P17)</f>
        <v>25536</v>
      </c>
      <c r="Q13" s="53" t="n">
        <f aca="false">SUM(Q14:Q17)</f>
        <v>101462</v>
      </c>
      <c r="R13" s="53" t="n">
        <f aca="false">SUM(R14:R17)</f>
        <v>74304</v>
      </c>
      <c r="S13" s="53" t="n">
        <f aca="false">SUM(S14:S17)</f>
        <v>146554</v>
      </c>
      <c r="T13" s="53" t="n">
        <f aca="false">SUM(T14:T17)</f>
        <v>35623</v>
      </c>
      <c r="U13" s="53" t="n">
        <f aca="false">SUM(U14:U17)</f>
        <v>47933</v>
      </c>
      <c r="V13" s="53" t="n">
        <f aca="false">SUM(V14:V17)</f>
        <v>160505</v>
      </c>
      <c r="W13" s="53" t="n">
        <f aca="false">SUM(W14:W17)</f>
        <v>23762</v>
      </c>
      <c r="X13" s="53" t="n">
        <f aca="false">SUM(X14:X17)</f>
        <v>57781</v>
      </c>
      <c r="Y13" s="53" t="n">
        <f aca="false">SUM(Y14:Y17)</f>
        <v>173996</v>
      </c>
      <c r="Z13" s="53" t="n">
        <f aca="false">SUM(Z14:Z17)</f>
        <v>44834</v>
      </c>
      <c r="AA13" s="53" t="n">
        <f aca="false">SUM(AA14:AA17)</f>
        <v>59586</v>
      </c>
      <c r="AB13" s="53" t="n">
        <f aca="false">SUM(AB14:AB17)</f>
        <v>65599</v>
      </c>
      <c r="AC13" s="53" t="n">
        <f aca="false">SUM(AC14:AC17)</f>
        <v>17908</v>
      </c>
      <c r="AD13" s="53" t="n">
        <f aca="false">SUM(AD14:AD17)</f>
        <v>33542</v>
      </c>
      <c r="AE13" s="53" t="n">
        <f aca="false">SUM(AE14:AE17)</f>
        <v>63439</v>
      </c>
      <c r="AF13" s="53" t="n">
        <f aca="false">SUM(AF14:AF17)</f>
        <v>25791</v>
      </c>
      <c r="AG13" s="53" t="n">
        <f aca="false">SUM(AG14:AG17)</f>
        <v>13261</v>
      </c>
      <c r="AH13" s="53" t="n">
        <f aca="false">SUM(AH14:AH17)</f>
        <v>45254</v>
      </c>
      <c r="AI13" s="53" t="n">
        <f aca="false">SUM(AI14:AI17)</f>
        <v>88110</v>
      </c>
      <c r="AJ13" s="53" t="n">
        <f aca="false">SUM(AJ14:AJ17)</f>
        <v>20253</v>
      </c>
      <c r="AK13" s="53" t="n">
        <f aca="false">SUM(AK14:AK17)</f>
        <v>124371</v>
      </c>
      <c r="AL13" s="53" t="n">
        <f aca="false">SUM(AL14:AL17)</f>
        <v>60532</v>
      </c>
      <c r="AM13" s="53" t="n">
        <f aca="false">SUM(AM14:AM17)</f>
        <v>17600</v>
      </c>
      <c r="AN13" s="53" t="n">
        <f aca="false">SUM(AN14:AN17)</f>
        <v>36939</v>
      </c>
      <c r="AO13" s="53" t="n">
        <f aca="false">SUM(AO14:AO17)</f>
        <v>15068</v>
      </c>
      <c r="AP13" s="53" t="n">
        <f aca="false">SUM(AP14:AP17)</f>
        <v>167640</v>
      </c>
      <c r="AQ13" s="53" t="n">
        <f aca="false">SUM(AQ14:AQ17)</f>
        <v>54197</v>
      </c>
      <c r="AR13" s="53" t="n">
        <f aca="false">SUM(AR14:AR17)</f>
        <v>13882</v>
      </c>
      <c r="AS13" s="53" t="n">
        <f aca="false">SUM(AS14:AS17)</f>
        <v>15220</v>
      </c>
      <c r="AT13" s="54" t="n">
        <f aca="false">SUM(AT14:AT17)</f>
        <v>89354</v>
      </c>
      <c r="AU13" s="55" t="n">
        <f aca="false">SUM(AU14:AU17)</f>
        <v>2282844</v>
      </c>
      <c r="AV13" s="56" t="n">
        <f aca="false">SUM(AV14:AV17)</f>
        <v>312469</v>
      </c>
      <c r="AW13" s="53" t="n">
        <f aca="false">SUM(AW14:AW17)</f>
        <v>279257</v>
      </c>
      <c r="AX13" s="53" t="n">
        <f aca="false">SUM(AX14:AX17)</f>
        <v>160762</v>
      </c>
      <c r="AY13" s="53" t="n">
        <f aca="false">SUM(AY14:AY17)</f>
        <v>148669</v>
      </c>
      <c r="AZ13" s="53" t="n">
        <f aca="false">SUM(AZ14:AZ17)</f>
        <v>557016</v>
      </c>
      <c r="BA13" s="53" t="n">
        <f aca="false">SUM(BA14:BA17)</f>
        <v>1458173</v>
      </c>
      <c r="BB13" s="54" t="n">
        <f aca="false">SUM(BB14:BB17)</f>
        <v>1838942</v>
      </c>
      <c r="BC13" s="55" t="n">
        <f aca="false">SUM(BC14:BC17)</f>
        <v>3297115</v>
      </c>
      <c r="BD13" s="55" t="n">
        <f aca="false">SUM(BD14:BD17)</f>
        <v>5579959</v>
      </c>
    </row>
    <row r="14" customFormat="false" ht="15.75" hidden="false" customHeight="false" outlineLevel="0" collapsed="false">
      <c r="A14" s="39"/>
      <c r="B14" s="39"/>
      <c r="C14" s="39" t="s">
        <v>60</v>
      </c>
      <c r="D14" s="40"/>
      <c r="E14" s="39"/>
      <c r="F14" s="49" t="s">
        <v>78</v>
      </c>
      <c r="G14" s="57" t="s">
        <v>80</v>
      </c>
      <c r="H14" s="43" t="n">
        <v>19685</v>
      </c>
      <c r="I14" s="43" t="n">
        <v>18645</v>
      </c>
      <c r="J14" s="43" t="n">
        <v>39393</v>
      </c>
      <c r="K14" s="44" t="n">
        <v>11065</v>
      </c>
      <c r="L14" s="44" t="n">
        <v>67673</v>
      </c>
      <c r="M14" s="43" t="n">
        <v>34461</v>
      </c>
      <c r="N14" s="43" t="n">
        <v>15991</v>
      </c>
      <c r="O14" s="44" t="n">
        <v>14734</v>
      </c>
      <c r="P14" s="43" t="n">
        <v>17256</v>
      </c>
      <c r="Q14" s="44" t="n">
        <v>60510</v>
      </c>
      <c r="R14" s="44" t="n">
        <v>43119</v>
      </c>
      <c r="S14" s="43" t="n">
        <v>103543</v>
      </c>
      <c r="T14" s="43" t="n">
        <v>11674</v>
      </c>
      <c r="U14" s="44" t="n">
        <v>30572</v>
      </c>
      <c r="V14" s="43" t="n">
        <v>111349</v>
      </c>
      <c r="W14" s="43" t="n">
        <v>12737</v>
      </c>
      <c r="X14" s="43" t="n">
        <v>38787</v>
      </c>
      <c r="Y14" s="43" t="n">
        <v>140212</v>
      </c>
      <c r="Z14" s="43" t="n">
        <v>15815</v>
      </c>
      <c r="AA14" s="43" t="n">
        <v>39808</v>
      </c>
      <c r="AB14" s="43" t="n">
        <v>30955</v>
      </c>
      <c r="AC14" s="43" t="n">
        <v>9797</v>
      </c>
      <c r="AD14" s="43" t="n">
        <v>9638</v>
      </c>
      <c r="AE14" s="43" t="n">
        <v>28094</v>
      </c>
      <c r="AF14" s="43" t="n">
        <v>7064</v>
      </c>
      <c r="AG14" s="43" t="n">
        <v>5713</v>
      </c>
      <c r="AH14" s="43" t="n">
        <v>29408</v>
      </c>
      <c r="AI14" s="45" t="n">
        <v>51852</v>
      </c>
      <c r="AJ14" s="43" t="n">
        <v>11763</v>
      </c>
      <c r="AK14" s="43" t="n">
        <v>65738</v>
      </c>
      <c r="AL14" s="43" t="n">
        <v>39148</v>
      </c>
      <c r="AM14" s="43" t="n">
        <v>7994</v>
      </c>
      <c r="AN14" s="43" t="n">
        <v>23294</v>
      </c>
      <c r="AO14" s="43" t="n">
        <v>8302</v>
      </c>
      <c r="AP14" s="43" t="n">
        <v>104630</v>
      </c>
      <c r="AQ14" s="43" t="n">
        <v>33361</v>
      </c>
      <c r="AR14" s="43" t="n">
        <v>5028</v>
      </c>
      <c r="AS14" s="43" t="n">
        <v>10414</v>
      </c>
      <c r="AT14" s="46" t="n">
        <v>45067</v>
      </c>
      <c r="AU14" s="47" t="n">
        <f aca="false">SUM(H14:AT14)</f>
        <v>1374289</v>
      </c>
      <c r="AV14" s="48" t="n">
        <v>221893</v>
      </c>
      <c r="AW14" s="43" t="n">
        <v>172172</v>
      </c>
      <c r="AX14" s="43" t="n">
        <v>100516</v>
      </c>
      <c r="AY14" s="43" t="n">
        <v>86489</v>
      </c>
      <c r="AZ14" s="43" t="n">
        <v>361137</v>
      </c>
      <c r="BA14" s="43" t="n">
        <f aca="false">SUM(AV14:AZ14)</f>
        <v>942207</v>
      </c>
      <c r="BB14" s="46" t="n">
        <v>1103411</v>
      </c>
      <c r="BC14" s="47" t="n">
        <f aca="false">BA14+BB14</f>
        <v>2045618</v>
      </c>
      <c r="BD14" s="47" t="n">
        <f aca="false">BC14+AU14</f>
        <v>3419907</v>
      </c>
    </row>
    <row r="15" customFormat="false" ht="15.75" hidden="false" customHeight="false" outlineLevel="0" collapsed="false">
      <c r="A15" s="39"/>
      <c r="B15" s="39"/>
      <c r="C15" s="39" t="s">
        <v>63</v>
      </c>
      <c r="D15" s="40"/>
      <c r="E15" s="39"/>
      <c r="F15" s="49" t="s">
        <v>81</v>
      </c>
      <c r="G15" s="42" t="s">
        <v>82</v>
      </c>
      <c r="H15" s="43" t="n">
        <v>2259</v>
      </c>
      <c r="I15" s="43" t="n">
        <v>543</v>
      </c>
      <c r="J15" s="43" t="n">
        <v>1583</v>
      </c>
      <c r="K15" s="44" t="n">
        <v>1222</v>
      </c>
      <c r="L15" s="44" t="n">
        <v>4703</v>
      </c>
      <c r="M15" s="43" t="n">
        <v>2269</v>
      </c>
      <c r="N15" s="43" t="n">
        <v>965</v>
      </c>
      <c r="O15" s="44" t="n">
        <v>801</v>
      </c>
      <c r="P15" s="43" t="n">
        <v>384</v>
      </c>
      <c r="Q15" s="44" t="n">
        <v>4974</v>
      </c>
      <c r="R15" s="44" t="n">
        <v>4767</v>
      </c>
      <c r="S15" s="43" t="n">
        <v>2659</v>
      </c>
      <c r="T15" s="43" t="n">
        <v>1034</v>
      </c>
      <c r="U15" s="44" t="n">
        <v>2738</v>
      </c>
      <c r="V15" s="43" t="n">
        <v>5115</v>
      </c>
      <c r="W15" s="43" t="n">
        <v>955</v>
      </c>
      <c r="X15" s="43" t="n">
        <v>1431</v>
      </c>
      <c r="Y15" s="43" t="n">
        <v>3346</v>
      </c>
      <c r="Z15" s="43" t="n">
        <v>4754</v>
      </c>
      <c r="AA15" s="43" t="n">
        <v>3599</v>
      </c>
      <c r="AB15" s="43" t="n">
        <v>4219</v>
      </c>
      <c r="AC15" s="43" t="n">
        <v>967</v>
      </c>
      <c r="AD15" s="43" t="n">
        <v>444</v>
      </c>
      <c r="AE15" s="43" t="n">
        <v>1559</v>
      </c>
      <c r="AF15" s="43" t="n">
        <v>861</v>
      </c>
      <c r="AG15" s="43" t="n">
        <v>1234</v>
      </c>
      <c r="AH15" s="43" t="n">
        <v>1335</v>
      </c>
      <c r="AI15" s="45" t="n">
        <v>2187</v>
      </c>
      <c r="AJ15" s="43" t="n">
        <v>209</v>
      </c>
      <c r="AK15" s="43" t="n">
        <v>4087</v>
      </c>
      <c r="AL15" s="43" t="n">
        <v>2833</v>
      </c>
      <c r="AM15" s="43" t="n">
        <v>2666</v>
      </c>
      <c r="AN15" s="43" t="n">
        <v>2426</v>
      </c>
      <c r="AO15" s="43" t="n">
        <v>535</v>
      </c>
      <c r="AP15" s="43" t="n">
        <v>5879</v>
      </c>
      <c r="AQ15" s="43" t="n">
        <v>1555</v>
      </c>
      <c r="AR15" s="43" t="n">
        <v>428</v>
      </c>
      <c r="AS15" s="43" t="n">
        <v>615</v>
      </c>
      <c r="AT15" s="46" t="n">
        <v>9163</v>
      </c>
      <c r="AU15" s="47" t="n">
        <f aca="false">SUM(H15:AT15)</f>
        <v>93303</v>
      </c>
      <c r="AV15" s="48" t="n">
        <v>12146</v>
      </c>
      <c r="AW15" s="43" t="n">
        <v>13684</v>
      </c>
      <c r="AX15" s="43" t="n">
        <v>3990</v>
      </c>
      <c r="AY15" s="43" t="n">
        <v>13915</v>
      </c>
      <c r="AZ15" s="43" t="n">
        <v>18343</v>
      </c>
      <c r="BA15" s="43" t="n">
        <f aca="false">SUM(AV15:AZ15)</f>
        <v>62078</v>
      </c>
      <c r="BB15" s="46" t="n">
        <v>38163</v>
      </c>
      <c r="BC15" s="47" t="n">
        <f aca="false">BA15+BB15</f>
        <v>100241</v>
      </c>
      <c r="BD15" s="47" t="n">
        <f aca="false">BC15+AU15</f>
        <v>193544</v>
      </c>
    </row>
    <row r="16" customFormat="false" ht="15.75" hidden="false" customHeight="false" outlineLevel="0" collapsed="false">
      <c r="A16" s="39"/>
      <c r="B16" s="39"/>
      <c r="C16" s="39" t="s">
        <v>66</v>
      </c>
      <c r="D16" s="40"/>
      <c r="E16" s="39"/>
      <c r="F16" s="49" t="s">
        <v>83</v>
      </c>
      <c r="G16" s="42" t="s">
        <v>84</v>
      </c>
      <c r="H16" s="43" t="n">
        <v>12514</v>
      </c>
      <c r="I16" s="43" t="n">
        <v>12260</v>
      </c>
      <c r="J16" s="43" t="n">
        <v>19455</v>
      </c>
      <c r="K16" s="44" t="n">
        <v>10309</v>
      </c>
      <c r="L16" s="44" t="n">
        <v>27037</v>
      </c>
      <c r="M16" s="43" t="n">
        <v>24439</v>
      </c>
      <c r="N16" s="43" t="n">
        <v>8262</v>
      </c>
      <c r="O16" s="44" t="n">
        <v>12746</v>
      </c>
      <c r="P16" s="43" t="n">
        <v>7896</v>
      </c>
      <c r="Q16" s="44" t="n">
        <v>35978</v>
      </c>
      <c r="R16" s="44" t="n">
        <v>26418</v>
      </c>
      <c r="S16" s="43" t="n">
        <v>40334</v>
      </c>
      <c r="T16" s="43" t="n">
        <v>22915</v>
      </c>
      <c r="U16" s="44" t="n">
        <v>14623</v>
      </c>
      <c r="V16" s="43" t="n">
        <v>43996</v>
      </c>
      <c r="W16" s="43" t="n">
        <v>10070</v>
      </c>
      <c r="X16" s="43" t="n">
        <v>17563</v>
      </c>
      <c r="Y16" s="43" t="n">
        <v>30586</v>
      </c>
      <c r="Z16" s="43" t="n">
        <v>24265</v>
      </c>
      <c r="AA16" s="43" t="n">
        <v>16179</v>
      </c>
      <c r="AB16" s="43" t="n">
        <v>30554</v>
      </c>
      <c r="AC16" s="43" t="n">
        <v>7144</v>
      </c>
      <c r="AD16" s="43" t="n">
        <v>23459</v>
      </c>
      <c r="AE16" s="43" t="n">
        <v>33786</v>
      </c>
      <c r="AF16" s="43" t="n">
        <v>17862</v>
      </c>
      <c r="AG16" s="43" t="n">
        <v>6314</v>
      </c>
      <c r="AH16" s="43" t="n">
        <v>14511</v>
      </c>
      <c r="AI16" s="45" t="n">
        <v>34071</v>
      </c>
      <c r="AJ16" s="43" t="n">
        <v>8281</v>
      </c>
      <c r="AK16" s="43" t="n">
        <v>54515</v>
      </c>
      <c r="AL16" s="43" t="n">
        <v>18550</v>
      </c>
      <c r="AM16" s="43" t="n">
        <v>6953</v>
      </c>
      <c r="AN16" s="43" t="n">
        <v>11219</v>
      </c>
      <c r="AO16" s="43" t="n">
        <v>6231</v>
      </c>
      <c r="AP16" s="43" t="n">
        <v>57131</v>
      </c>
      <c r="AQ16" s="43" t="n">
        <v>19281</v>
      </c>
      <c r="AR16" s="43" t="n">
        <v>8422</v>
      </c>
      <c r="AS16" s="43" t="n">
        <v>4191</v>
      </c>
      <c r="AT16" s="46" t="n">
        <v>35015</v>
      </c>
      <c r="AU16" s="47" t="n">
        <f aca="false">SUM(H16:AT16)</f>
        <v>815335</v>
      </c>
      <c r="AV16" s="48" t="n">
        <v>78423</v>
      </c>
      <c r="AW16" s="43" t="n">
        <v>93391</v>
      </c>
      <c r="AX16" s="43" t="n">
        <v>56253</v>
      </c>
      <c r="AY16" s="43" t="n">
        <v>48265</v>
      </c>
      <c r="AZ16" s="43" t="n">
        <v>177534</v>
      </c>
      <c r="BA16" s="43" t="n">
        <f aca="false">SUM(AV16:AZ16)</f>
        <v>453866</v>
      </c>
      <c r="BB16" s="46" t="n">
        <v>697299</v>
      </c>
      <c r="BC16" s="47" t="n">
        <f aca="false">BA16+BB16</f>
        <v>1151165</v>
      </c>
      <c r="BD16" s="47" t="n">
        <f aca="false">BC16+AU16</f>
        <v>1966500</v>
      </c>
    </row>
    <row r="17" customFormat="false" ht="15.75" hidden="false" customHeight="false" outlineLevel="0" collapsed="false">
      <c r="A17" s="39"/>
      <c r="B17" s="39"/>
      <c r="C17" s="39" t="s">
        <v>69</v>
      </c>
      <c r="D17" s="40"/>
      <c r="E17" s="39"/>
      <c r="F17" s="49" t="s">
        <v>85</v>
      </c>
      <c r="G17" s="57" t="s">
        <v>86</v>
      </c>
      <c r="H17" s="43" t="n">
        <v>0</v>
      </c>
      <c r="I17" s="43" t="n">
        <v>0</v>
      </c>
      <c r="J17" s="43" t="n">
        <v>0</v>
      </c>
      <c r="K17" s="44" t="n">
        <v>0</v>
      </c>
      <c r="L17" s="44" t="n">
        <v>-4</v>
      </c>
      <c r="M17" s="43" t="n">
        <v>0</v>
      </c>
      <c r="N17" s="43" t="n">
        <v>0</v>
      </c>
      <c r="O17" s="44" t="n">
        <v>-2</v>
      </c>
      <c r="P17" s="43" t="n">
        <v>0</v>
      </c>
      <c r="Q17" s="44" t="n">
        <v>0</v>
      </c>
      <c r="R17" s="44"/>
      <c r="S17" s="43" t="n">
        <v>18</v>
      </c>
      <c r="T17" s="43" t="n">
        <v>0</v>
      </c>
      <c r="U17" s="44"/>
      <c r="V17" s="43" t="n">
        <v>45</v>
      </c>
      <c r="W17" s="43" t="n">
        <v>0</v>
      </c>
      <c r="X17" s="43" t="n">
        <v>0</v>
      </c>
      <c r="Y17" s="43" t="n">
        <v>-148</v>
      </c>
      <c r="Z17" s="43" t="n">
        <v>0</v>
      </c>
      <c r="AA17" s="43" t="n">
        <v>0</v>
      </c>
      <c r="AB17" s="43" t="n">
        <v>-129</v>
      </c>
      <c r="AC17" s="43" t="n">
        <v>0</v>
      </c>
      <c r="AD17" s="43" t="n">
        <v>1</v>
      </c>
      <c r="AE17" s="43" t="n">
        <v>0</v>
      </c>
      <c r="AF17" s="43" t="n">
        <v>4</v>
      </c>
      <c r="AG17" s="43" t="n">
        <v>0</v>
      </c>
      <c r="AH17" s="43" t="n">
        <v>0</v>
      </c>
      <c r="AI17" s="45" t="n">
        <v>0</v>
      </c>
      <c r="AJ17" s="43" t="n">
        <v>0</v>
      </c>
      <c r="AK17" s="43" t="n">
        <v>31</v>
      </c>
      <c r="AL17" s="43" t="n">
        <v>1</v>
      </c>
      <c r="AM17" s="43" t="n">
        <v>-13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4</v>
      </c>
      <c r="AS17" s="43" t="n">
        <v>0</v>
      </c>
      <c r="AT17" s="46" t="n">
        <v>109</v>
      </c>
      <c r="AU17" s="47" t="n">
        <f aca="false">SUM(H17:AT17)</f>
        <v>-83</v>
      </c>
      <c r="AV17" s="48" t="n">
        <v>7</v>
      </c>
      <c r="AW17" s="43" t="n">
        <v>10</v>
      </c>
      <c r="AX17" s="43" t="n">
        <v>3</v>
      </c>
      <c r="AY17" s="43" t="n">
        <v>0</v>
      </c>
      <c r="AZ17" s="43" t="n">
        <v>2</v>
      </c>
      <c r="BA17" s="43" t="n">
        <f aca="false">SUM(AV17:AZ17)</f>
        <v>22</v>
      </c>
      <c r="BB17" s="46" t="n">
        <v>69</v>
      </c>
      <c r="BC17" s="47" t="n">
        <f aca="false">BA17+BB17</f>
        <v>91</v>
      </c>
      <c r="BD17" s="47" t="n">
        <f aca="false">BC17+AU17</f>
        <v>8</v>
      </c>
    </row>
    <row r="18" customFormat="false" ht="15.75" hidden="false" customHeight="false" outlineLevel="0" collapsed="false">
      <c r="A18" s="39"/>
      <c r="B18" s="50" t="s">
        <v>56</v>
      </c>
      <c r="C18" s="50"/>
      <c r="D18" s="58"/>
      <c r="E18" s="50"/>
      <c r="F18" s="59" t="s">
        <v>87</v>
      </c>
      <c r="G18" s="52" t="s">
        <v>88</v>
      </c>
      <c r="H18" s="53" t="n">
        <f aca="false">H19+H20</f>
        <v>18306</v>
      </c>
      <c r="I18" s="53" t="n">
        <f aca="false">I19+I20</f>
        <v>9576</v>
      </c>
      <c r="J18" s="53" t="n">
        <f aca="false">J19+J20</f>
        <v>82634</v>
      </c>
      <c r="K18" s="53" t="n">
        <f aca="false">K19+K20</f>
        <v>8447</v>
      </c>
      <c r="L18" s="53" t="n">
        <f aca="false">L19+L20</f>
        <v>40669</v>
      </c>
      <c r="M18" s="53" t="n">
        <f aca="false">M19+M20</f>
        <v>21230</v>
      </c>
      <c r="N18" s="53" t="n">
        <f aca="false">N19+N20</f>
        <v>10573</v>
      </c>
      <c r="O18" s="53" t="n">
        <f aca="false">O19+O20</f>
        <v>7162</v>
      </c>
      <c r="P18" s="53" t="n">
        <f aca="false">P19+P20</f>
        <v>60602</v>
      </c>
      <c r="Q18" s="53" t="n">
        <f aca="false">Q19+Q20</f>
        <v>36293</v>
      </c>
      <c r="R18" s="53" t="n">
        <f aca="false">R19+R20</f>
        <v>71372</v>
      </c>
      <c r="S18" s="53" t="n">
        <f aca="false">S19+S20</f>
        <v>70916</v>
      </c>
      <c r="T18" s="53" t="n">
        <f aca="false">T19+T20</f>
        <v>21010</v>
      </c>
      <c r="U18" s="53" t="n">
        <f aca="false">U19+U20</f>
        <v>11679</v>
      </c>
      <c r="V18" s="53" t="n">
        <f aca="false">V19+V20</f>
        <v>29593</v>
      </c>
      <c r="W18" s="53" t="n">
        <f aca="false">W19+W20</f>
        <v>6645</v>
      </c>
      <c r="X18" s="53" t="n">
        <f aca="false">X19+X20</f>
        <v>29002</v>
      </c>
      <c r="Y18" s="53" t="n">
        <f aca="false">Y19+Y20</f>
        <v>27708</v>
      </c>
      <c r="Z18" s="53" t="n">
        <f aca="false">Z19+Z20</f>
        <v>18491</v>
      </c>
      <c r="AA18" s="53" t="n">
        <f aca="false">AA19+AA20</f>
        <v>33388</v>
      </c>
      <c r="AB18" s="53" t="n">
        <f aca="false">AB19+AB20</f>
        <v>45082</v>
      </c>
      <c r="AC18" s="53" t="n">
        <f aca="false">AC19+AC20</f>
        <v>5324</v>
      </c>
      <c r="AD18" s="53" t="n">
        <f aca="false">AD19+AD20</f>
        <v>7978</v>
      </c>
      <c r="AE18" s="53" t="n">
        <f aca="false">AE19+AE20</f>
        <v>8945</v>
      </c>
      <c r="AF18" s="53" t="n">
        <f aca="false">AF19+AF20</f>
        <v>6118</v>
      </c>
      <c r="AG18" s="53" t="n">
        <f aca="false">AG19+AG20</f>
        <v>4210</v>
      </c>
      <c r="AH18" s="53" t="n">
        <f aca="false">AH19+AH20</f>
        <v>18205</v>
      </c>
      <c r="AI18" s="53" t="n">
        <f aca="false">AI19+AI20</f>
        <v>16109</v>
      </c>
      <c r="AJ18" s="53" t="n">
        <f aca="false">AJ19+AJ20</f>
        <v>4325</v>
      </c>
      <c r="AK18" s="53" t="n">
        <f aca="false">AK19+AK20</f>
        <v>56575</v>
      </c>
      <c r="AL18" s="53" t="n">
        <f aca="false">AL19+AL20</f>
        <v>29507</v>
      </c>
      <c r="AM18" s="53" t="n">
        <f aca="false">AM19+AM20</f>
        <v>9193</v>
      </c>
      <c r="AN18" s="53" t="n">
        <f aca="false">AN19+AN20</f>
        <v>14588</v>
      </c>
      <c r="AO18" s="53" t="n">
        <f aca="false">AO19+AO20</f>
        <v>6681</v>
      </c>
      <c r="AP18" s="53" t="n">
        <f aca="false">AP19+AP20</f>
        <v>74238</v>
      </c>
      <c r="AQ18" s="53" t="n">
        <f aca="false">AQ19+AQ20</f>
        <v>16312</v>
      </c>
      <c r="AR18" s="53" t="n">
        <f aca="false">AR19+AR20</f>
        <v>6899</v>
      </c>
      <c r="AS18" s="53" t="n">
        <f aca="false">AS19+AS20</f>
        <v>3270</v>
      </c>
      <c r="AT18" s="54" t="n">
        <f aca="false">AT19+AT20</f>
        <v>22936</v>
      </c>
      <c r="AU18" s="55" t="n">
        <f aca="false">AU19+AU20</f>
        <v>971791</v>
      </c>
      <c r="AV18" s="56" t="n">
        <f aca="false">AV19+AV20</f>
        <v>180876</v>
      </c>
      <c r="AW18" s="53" t="n">
        <f aca="false">AW19+AW20</f>
        <v>382145</v>
      </c>
      <c r="AX18" s="53" t="n">
        <f aca="false">AX19+AX20</f>
        <v>73316</v>
      </c>
      <c r="AY18" s="53" t="n">
        <f aca="false">AY19+AY20</f>
        <v>54290</v>
      </c>
      <c r="AZ18" s="53" t="n">
        <f aca="false">AZ19+AZ20</f>
        <v>177529</v>
      </c>
      <c r="BA18" s="53" t="n">
        <f aca="false">BA19+BA20</f>
        <v>868156</v>
      </c>
      <c r="BB18" s="54" t="n">
        <f aca="false">BB19+BB20</f>
        <v>571088</v>
      </c>
      <c r="BC18" s="55" t="n">
        <f aca="false">BC19+BC20</f>
        <v>1439244</v>
      </c>
      <c r="BD18" s="55" t="n">
        <f aca="false">BD19+BD20</f>
        <v>2411035</v>
      </c>
    </row>
    <row r="19" customFormat="false" ht="16.5" hidden="false" customHeight="true" outlineLevel="0" collapsed="false">
      <c r="A19" s="39"/>
      <c r="B19" s="39"/>
      <c r="C19" s="39" t="s">
        <v>60</v>
      </c>
      <c r="D19" s="40"/>
      <c r="E19" s="39"/>
      <c r="F19" s="60" t="s">
        <v>89</v>
      </c>
      <c r="G19" s="42" t="s">
        <v>90</v>
      </c>
      <c r="H19" s="43" t="n">
        <v>507</v>
      </c>
      <c r="I19" s="43" t="n">
        <v>273</v>
      </c>
      <c r="J19" s="43" t="n">
        <v>32</v>
      </c>
      <c r="K19" s="44" t="n">
        <v>84</v>
      </c>
      <c r="L19" s="44" t="n">
        <v>490</v>
      </c>
      <c r="M19" s="43" t="n">
        <v>363</v>
      </c>
      <c r="N19" s="43" t="n">
        <v>62</v>
      </c>
      <c r="O19" s="44" t="n">
        <v>2</v>
      </c>
      <c r="P19" s="43" t="n">
        <v>18</v>
      </c>
      <c r="Q19" s="44" t="n">
        <v>104</v>
      </c>
      <c r="R19" s="44" t="n">
        <v>8</v>
      </c>
      <c r="S19" s="43" t="n">
        <v>3139</v>
      </c>
      <c r="T19" s="43" t="n">
        <v>1</v>
      </c>
      <c r="U19" s="44" t="n">
        <v>4</v>
      </c>
      <c r="V19" s="43" t="n">
        <v>481</v>
      </c>
      <c r="W19" s="43" t="n">
        <v>0</v>
      </c>
      <c r="X19" s="43" t="n">
        <v>1</v>
      </c>
      <c r="Y19" s="43" t="n">
        <v>1826</v>
      </c>
      <c r="Z19" s="43" t="n">
        <v>316</v>
      </c>
      <c r="AA19" s="43" t="n">
        <v>686</v>
      </c>
      <c r="AB19" s="43" t="n">
        <v>0</v>
      </c>
      <c r="AC19" s="43" t="n">
        <v>0</v>
      </c>
      <c r="AD19" s="43" t="n">
        <v>2</v>
      </c>
      <c r="AE19" s="43" t="n">
        <v>0</v>
      </c>
      <c r="AF19" s="43" t="n">
        <v>143</v>
      </c>
      <c r="AG19" s="43" t="n">
        <v>0</v>
      </c>
      <c r="AH19" s="43" t="n">
        <v>209</v>
      </c>
      <c r="AI19" s="45" t="n">
        <v>232</v>
      </c>
      <c r="AJ19" s="43" t="n">
        <v>0</v>
      </c>
      <c r="AK19" s="43" t="n">
        <v>0</v>
      </c>
      <c r="AL19" s="43" t="n">
        <v>1622</v>
      </c>
      <c r="AM19" s="43" t="n">
        <v>14</v>
      </c>
      <c r="AN19" s="43" t="n">
        <v>7</v>
      </c>
      <c r="AO19" s="43" t="n">
        <v>0</v>
      </c>
      <c r="AP19" s="43" t="n">
        <v>2520</v>
      </c>
      <c r="AQ19" s="43" t="n">
        <v>154</v>
      </c>
      <c r="AR19" s="43" t="n">
        <v>58</v>
      </c>
      <c r="AS19" s="43" t="n">
        <v>9</v>
      </c>
      <c r="AT19" s="46" t="n">
        <v>409</v>
      </c>
      <c r="AU19" s="47" t="n">
        <f aca="false">SUM(H19:AT19)</f>
        <v>13776</v>
      </c>
      <c r="AV19" s="48" t="n">
        <v>7597</v>
      </c>
      <c r="AW19" s="43" t="n">
        <v>39</v>
      </c>
      <c r="AX19" s="43" t="n">
        <v>1117</v>
      </c>
      <c r="AY19" s="43" t="n">
        <v>537</v>
      </c>
      <c r="AZ19" s="43" t="n">
        <v>915</v>
      </c>
      <c r="BA19" s="43" t="n">
        <f aca="false">SUM(AV19:AZ19)</f>
        <v>10205</v>
      </c>
      <c r="BB19" s="46" t="n">
        <v>35860</v>
      </c>
      <c r="BC19" s="47" t="n">
        <f aca="false">BA19+BB19</f>
        <v>46065</v>
      </c>
      <c r="BD19" s="47" t="n">
        <f aca="false">BC19+AU19</f>
        <v>59841</v>
      </c>
    </row>
    <row r="20" customFormat="false" ht="30.75" hidden="false" customHeight="false" outlineLevel="0" collapsed="false">
      <c r="A20" s="39"/>
      <c r="B20" s="39"/>
      <c r="C20" s="39" t="s">
        <v>63</v>
      </c>
      <c r="D20" s="40"/>
      <c r="E20" s="39"/>
      <c r="F20" s="49" t="s">
        <v>91</v>
      </c>
      <c r="G20" s="42" t="s">
        <v>92</v>
      </c>
      <c r="H20" s="61" t="n">
        <f aca="false">H21+H24+H25+H26+H27+H28</f>
        <v>17799</v>
      </c>
      <c r="I20" s="61" t="n">
        <f aca="false">I21+I24+I25+I26+I27+I28</f>
        <v>9303</v>
      </c>
      <c r="J20" s="61" t="n">
        <f aca="false">J21+J24+J25+J26+J27+J28</f>
        <v>82602</v>
      </c>
      <c r="K20" s="61" t="n">
        <f aca="false">K21+K24+K25+K26+K27+K28</f>
        <v>8363</v>
      </c>
      <c r="L20" s="61" t="n">
        <f aca="false">L21+L24+L25+L26+L27+L28</f>
        <v>40179</v>
      </c>
      <c r="M20" s="61" t="n">
        <f aca="false">M21+M24+M25+M26+M27+M28</f>
        <v>20867</v>
      </c>
      <c r="N20" s="61" t="n">
        <f aca="false">N21+N24+N25+N26+N27+N28</f>
        <v>10511</v>
      </c>
      <c r="O20" s="61" t="n">
        <f aca="false">O21+O24+O25+O26+O27+O28</f>
        <v>7160</v>
      </c>
      <c r="P20" s="61" t="n">
        <f aca="false">P21+P24+P25+P26+P27+P28</f>
        <v>60584</v>
      </c>
      <c r="Q20" s="61" t="n">
        <f aca="false">Q21+Q24+Q25+Q26+Q27+Q28</f>
        <v>36189</v>
      </c>
      <c r="R20" s="61" t="n">
        <f aca="false">R21+R24+R25+R26+R27+R28</f>
        <v>71364</v>
      </c>
      <c r="S20" s="61" t="n">
        <f aca="false">S21+S24+S25+S26+S27+S28</f>
        <v>67777</v>
      </c>
      <c r="T20" s="61" t="n">
        <f aca="false">T21+T24+T25+T26+T27+T28</f>
        <v>21009</v>
      </c>
      <c r="U20" s="61" t="n">
        <f aca="false">U21+U24+U25+U26+U27+U28</f>
        <v>11675</v>
      </c>
      <c r="V20" s="61" t="n">
        <f aca="false">V21+SUM(V24:V28)</f>
        <v>29112</v>
      </c>
      <c r="W20" s="61" t="n">
        <f aca="false">W21+SUM(W24:W28)</f>
        <v>6645</v>
      </c>
      <c r="X20" s="61" t="n">
        <f aca="false">X21+SUM(X24:X28)</f>
        <v>29001</v>
      </c>
      <c r="Y20" s="61" t="n">
        <f aca="false">Y21+SUM(Y24:Y28)</f>
        <v>25882</v>
      </c>
      <c r="Z20" s="61" t="n">
        <f aca="false">Z21+SUM(Z24:Z28)</f>
        <v>18175</v>
      </c>
      <c r="AA20" s="61" t="n">
        <f aca="false">AA21+SUM(AA24:AA28)</f>
        <v>32702</v>
      </c>
      <c r="AB20" s="61" t="n">
        <f aca="false">AB21+SUM(AB24:AB28)</f>
        <v>45082</v>
      </c>
      <c r="AC20" s="61" t="n">
        <f aca="false">AC21+SUM(AC24:AC28)</f>
        <v>5324</v>
      </c>
      <c r="AD20" s="61" t="n">
        <f aca="false">AD21+SUM(AD24:AD28)</f>
        <v>7976</v>
      </c>
      <c r="AE20" s="61" t="n">
        <f aca="false">AE21+SUM(AE24:AE28)</f>
        <v>8945</v>
      </c>
      <c r="AF20" s="61" t="n">
        <f aca="false">AF21+SUM(AF24:AF28)</f>
        <v>5975</v>
      </c>
      <c r="AG20" s="61" t="n">
        <f aca="false">AG21+SUM(AG24:AG28)</f>
        <v>4210</v>
      </c>
      <c r="AH20" s="61" t="n">
        <f aca="false">AH21+SUM(AH24:AH28)</f>
        <v>17996</v>
      </c>
      <c r="AI20" s="61" t="n">
        <f aca="false">AI21+SUM(AI24:AI28)</f>
        <v>15877</v>
      </c>
      <c r="AJ20" s="61" t="n">
        <f aca="false">AJ21+SUM(AJ24:AJ28)</f>
        <v>4325</v>
      </c>
      <c r="AK20" s="61" t="n">
        <f aca="false">AK21+SUM(AK24:AK28)</f>
        <v>56575</v>
      </c>
      <c r="AL20" s="61" t="n">
        <f aca="false">AL21+SUM(AL24:AL28)</f>
        <v>27885</v>
      </c>
      <c r="AM20" s="61" t="n">
        <f aca="false">AM21+SUM(AM24:AM28)</f>
        <v>9179</v>
      </c>
      <c r="AN20" s="61" t="n">
        <f aca="false">AN21+SUM(AN24:AN28)</f>
        <v>14581</v>
      </c>
      <c r="AO20" s="61" t="n">
        <f aca="false">AO21+SUM(AO24:AO28)</f>
        <v>6681</v>
      </c>
      <c r="AP20" s="61" t="n">
        <f aca="false">AP21+SUM(AP24:AP28)</f>
        <v>71718</v>
      </c>
      <c r="AQ20" s="61" t="n">
        <f aca="false">AQ21+SUM(AQ24:AQ28)</f>
        <v>16158</v>
      </c>
      <c r="AR20" s="61" t="n">
        <f aca="false">AR21+SUM(AR24:AR28)</f>
        <v>6841</v>
      </c>
      <c r="AS20" s="61" t="n">
        <f aca="false">AS21+SUM(AS24:AS28)</f>
        <v>3261</v>
      </c>
      <c r="AT20" s="62" t="n">
        <f aca="false">AT21+SUM(AT24:AT28)</f>
        <v>22527</v>
      </c>
      <c r="AU20" s="63" t="n">
        <f aca="false">AU21+SUM(AU24:AU28)</f>
        <v>958015</v>
      </c>
      <c r="AV20" s="64" t="n">
        <f aca="false">AV21+SUM(AV24:AV28)</f>
        <v>173279</v>
      </c>
      <c r="AW20" s="61" t="n">
        <f aca="false">AW21+SUM(AW24:AW28)</f>
        <v>382106</v>
      </c>
      <c r="AX20" s="61" t="n">
        <f aca="false">AX21+SUM(AX24:AX28)</f>
        <v>72199</v>
      </c>
      <c r="AY20" s="61" t="n">
        <f aca="false">AY21+SUM(AY24:AY28)</f>
        <v>53753</v>
      </c>
      <c r="AZ20" s="61" t="n">
        <f aca="false">AZ21+SUM(AZ24:AZ28)</f>
        <v>176614</v>
      </c>
      <c r="BA20" s="61" t="n">
        <f aca="false">BA21+SUM(BA24:BA28)</f>
        <v>857951</v>
      </c>
      <c r="BB20" s="62" t="n">
        <f aca="false">BB21+SUM(BB24:BB28)</f>
        <v>535228</v>
      </c>
      <c r="BC20" s="63" t="n">
        <f aca="false">BC21+SUM(BC24:BC28)</f>
        <v>1393179</v>
      </c>
      <c r="BD20" s="63" t="n">
        <f aca="false">BD21+SUM(BD24:BD28)</f>
        <v>2351194</v>
      </c>
    </row>
    <row r="21" customFormat="false" ht="15.75" hidden="false" customHeight="false" outlineLevel="0" collapsed="false">
      <c r="A21" s="39"/>
      <c r="B21" s="39"/>
      <c r="C21" s="39"/>
      <c r="D21" s="40" t="s">
        <v>93</v>
      </c>
      <c r="E21" s="39"/>
      <c r="F21" s="49" t="s">
        <v>94</v>
      </c>
      <c r="G21" s="42" t="s">
        <v>95</v>
      </c>
      <c r="H21" s="53" t="n">
        <f aca="false">H22+H23</f>
        <v>11285</v>
      </c>
      <c r="I21" s="53" t="n">
        <f aca="false">I22+I23</f>
        <v>7438</v>
      </c>
      <c r="J21" s="53" t="n">
        <f aca="false">J22+J23</f>
        <v>16758</v>
      </c>
      <c r="K21" s="53" t="n">
        <f aca="false">K22+K23</f>
        <v>5924</v>
      </c>
      <c r="L21" s="53" t="n">
        <f aca="false">L22+L23</f>
        <v>21686</v>
      </c>
      <c r="M21" s="53" t="n">
        <f aca="false">M22+M23</f>
        <v>17930</v>
      </c>
      <c r="N21" s="53" t="n">
        <f aca="false">N22+N23</f>
        <v>5880</v>
      </c>
      <c r="O21" s="53" t="n">
        <f aca="false">O22+O23</f>
        <v>5954</v>
      </c>
      <c r="P21" s="53" t="n">
        <f aca="false">P22+P23</f>
        <v>8972</v>
      </c>
      <c r="Q21" s="53" t="n">
        <f aca="false">Q22+Q23</f>
        <v>11755</v>
      </c>
      <c r="R21" s="53" t="n">
        <f aca="false">R22+R23</f>
        <v>25447</v>
      </c>
      <c r="S21" s="53" t="n">
        <f aca="false">S22+S23</f>
        <v>42055</v>
      </c>
      <c r="T21" s="53" t="n">
        <f aca="false">T22+T23</f>
        <v>15186</v>
      </c>
      <c r="U21" s="53" t="n">
        <f aca="false">U22+U23</f>
        <v>8892</v>
      </c>
      <c r="V21" s="53" t="n">
        <f aca="false">V22+V23</f>
        <v>20826</v>
      </c>
      <c r="W21" s="53" t="n">
        <f aca="false">W22+W23</f>
        <v>3907</v>
      </c>
      <c r="X21" s="53" t="n">
        <f aca="false">X22+X23</f>
        <v>19716</v>
      </c>
      <c r="Y21" s="53" t="n">
        <f aca="false">Y22+Y23</f>
        <v>19650</v>
      </c>
      <c r="Z21" s="53" t="n">
        <f aca="false">Z22+Z23</f>
        <v>10049</v>
      </c>
      <c r="AA21" s="53" t="n">
        <f aca="false">AA22+AA23</f>
        <v>11383</v>
      </c>
      <c r="AB21" s="53" t="n">
        <f aca="false">AB22+AB23</f>
        <v>19790</v>
      </c>
      <c r="AC21" s="53" t="n">
        <f aca="false">AC22+AC23</f>
        <v>4681</v>
      </c>
      <c r="AD21" s="53" t="n">
        <f aca="false">AD22+AD23</f>
        <v>4270</v>
      </c>
      <c r="AE21" s="53" t="n">
        <f aca="false">AE22+AE23</f>
        <v>7026</v>
      </c>
      <c r="AF21" s="53" t="n">
        <f aca="false">AF22+AF23</f>
        <v>4593</v>
      </c>
      <c r="AG21" s="53" t="n">
        <f aca="false">AG22+AG23</f>
        <v>3021</v>
      </c>
      <c r="AH21" s="53" t="n">
        <f aca="false">AH22+AH23</f>
        <v>15451</v>
      </c>
      <c r="AI21" s="53" t="n">
        <f aca="false">AI22+AI23</f>
        <v>8072</v>
      </c>
      <c r="AJ21" s="53" t="n">
        <f aca="false">AJ22+AJ23</f>
        <v>3104</v>
      </c>
      <c r="AK21" s="53" t="n">
        <f aca="false">AK22+AK23</f>
        <v>29633</v>
      </c>
      <c r="AL21" s="53" t="n">
        <f aca="false">AL22+AL23</f>
        <v>16039</v>
      </c>
      <c r="AM21" s="53" t="n">
        <f aca="false">AM22+AM23</f>
        <v>4113</v>
      </c>
      <c r="AN21" s="53" t="n">
        <f aca="false">AN22+AN23</f>
        <v>8257</v>
      </c>
      <c r="AO21" s="53" t="n">
        <f aca="false">AO22+AO23</f>
        <v>4221</v>
      </c>
      <c r="AP21" s="53" t="n">
        <f aca="false">AP22+AP23</f>
        <v>49473</v>
      </c>
      <c r="AQ21" s="53" t="n">
        <f aca="false">AQ22+AQ23</f>
        <v>14064</v>
      </c>
      <c r="AR21" s="53" t="n">
        <f aca="false">AR22+AR23</f>
        <v>5914</v>
      </c>
      <c r="AS21" s="53" t="n">
        <f aca="false">AS22+AS23</f>
        <v>2401</v>
      </c>
      <c r="AT21" s="54" t="n">
        <f aca="false">AT22+AT23</f>
        <v>14495</v>
      </c>
      <c r="AU21" s="55" t="n">
        <f aca="false">AU22+AU23</f>
        <v>509311</v>
      </c>
      <c r="AV21" s="56" t="n">
        <f aca="false">AV22+AV23</f>
        <v>78476</v>
      </c>
      <c r="AW21" s="53" t="n">
        <f aca="false">AW22+AW23</f>
        <v>78098</v>
      </c>
      <c r="AX21" s="53" t="n">
        <f aca="false">AX22+AX23</f>
        <v>59168</v>
      </c>
      <c r="AY21" s="53" t="n">
        <f aca="false">AY22+AY23</f>
        <v>37705</v>
      </c>
      <c r="AZ21" s="53" t="n">
        <f aca="false">AZ22+AZ23</f>
        <v>97495</v>
      </c>
      <c r="BA21" s="53" t="n">
        <f aca="false">BA22+BA23</f>
        <v>350942</v>
      </c>
      <c r="BB21" s="54" t="n">
        <f aca="false">BB22+BB23</f>
        <v>245200</v>
      </c>
      <c r="BC21" s="55" t="n">
        <f aca="false">BC22+BC23</f>
        <v>596142</v>
      </c>
      <c r="BD21" s="55" t="n">
        <f aca="false">BD22+BD23</f>
        <v>1105453</v>
      </c>
    </row>
    <row r="22" customFormat="false" ht="30.75" hidden="false" customHeight="false" outlineLevel="0" collapsed="false">
      <c r="A22" s="39"/>
      <c r="B22" s="39"/>
      <c r="C22" s="39"/>
      <c r="D22" s="40"/>
      <c r="E22" s="39" t="s">
        <v>96</v>
      </c>
      <c r="F22" s="49" t="s">
        <v>97</v>
      </c>
      <c r="G22" s="42" t="s">
        <v>98</v>
      </c>
      <c r="H22" s="43" t="n">
        <v>8062</v>
      </c>
      <c r="I22" s="43" t="n">
        <v>3316</v>
      </c>
      <c r="J22" s="43" t="n">
        <v>11713</v>
      </c>
      <c r="K22" s="44" t="n">
        <v>5924</v>
      </c>
      <c r="L22" s="44" t="n">
        <v>10310</v>
      </c>
      <c r="M22" s="43" t="n">
        <v>12822</v>
      </c>
      <c r="N22" s="43" t="n">
        <v>3105</v>
      </c>
      <c r="O22" s="44" t="n">
        <v>3474</v>
      </c>
      <c r="P22" s="43" t="n">
        <v>5662</v>
      </c>
      <c r="Q22" s="44" t="n">
        <v>4976</v>
      </c>
      <c r="R22" s="44" t="n">
        <v>12874</v>
      </c>
      <c r="S22" s="43" t="n">
        <v>33656</v>
      </c>
      <c r="T22" s="43" t="n">
        <v>9873</v>
      </c>
      <c r="U22" s="44" t="n">
        <v>6294</v>
      </c>
      <c r="V22" s="43" t="n">
        <v>10395</v>
      </c>
      <c r="W22" s="43" t="n">
        <v>1825</v>
      </c>
      <c r="X22" s="43" t="n">
        <v>13629</v>
      </c>
      <c r="Y22" s="43" t="n">
        <v>11498</v>
      </c>
      <c r="Z22" s="43" t="n">
        <v>5402</v>
      </c>
      <c r="AA22" s="43" t="n">
        <v>4989</v>
      </c>
      <c r="AB22" s="43" t="n">
        <v>9993</v>
      </c>
      <c r="AC22" s="43" t="n">
        <v>3237</v>
      </c>
      <c r="AD22" s="43" t="n">
        <v>2914</v>
      </c>
      <c r="AE22" s="43" t="n">
        <v>4126</v>
      </c>
      <c r="AF22" s="43" t="n">
        <v>2910</v>
      </c>
      <c r="AG22" s="43" t="n">
        <v>1222</v>
      </c>
      <c r="AH22" s="43" t="n">
        <v>11600</v>
      </c>
      <c r="AI22" s="45" t="n">
        <v>4223</v>
      </c>
      <c r="AJ22" s="43" t="n">
        <v>1584</v>
      </c>
      <c r="AK22" s="43" t="n">
        <v>15872</v>
      </c>
      <c r="AL22" s="43" t="n">
        <v>12279</v>
      </c>
      <c r="AM22" s="43" t="n">
        <v>2554</v>
      </c>
      <c r="AN22" s="43" t="n">
        <v>3660</v>
      </c>
      <c r="AO22" s="43" t="n">
        <v>2812</v>
      </c>
      <c r="AP22" s="43" t="n">
        <v>33486</v>
      </c>
      <c r="AQ22" s="43" t="n">
        <v>8156</v>
      </c>
      <c r="AR22" s="43" t="n">
        <v>3247</v>
      </c>
      <c r="AS22" s="43" t="n">
        <v>1211</v>
      </c>
      <c r="AT22" s="46" t="n">
        <v>8187</v>
      </c>
      <c r="AU22" s="47" t="n">
        <f aca="false">SUM(H22:AT22)</f>
        <v>313072</v>
      </c>
      <c r="AV22" s="48" t="n">
        <v>54202</v>
      </c>
      <c r="AW22" s="43" t="n">
        <v>52305</v>
      </c>
      <c r="AX22" s="43" t="n">
        <v>43721</v>
      </c>
      <c r="AY22" s="43" t="n">
        <v>22447</v>
      </c>
      <c r="AZ22" s="43" t="n">
        <v>67435</v>
      </c>
      <c r="BA22" s="43" t="n">
        <f aca="false">SUM(AV22:AZ22)</f>
        <v>240110</v>
      </c>
      <c r="BB22" s="46" t="n">
        <v>155585</v>
      </c>
      <c r="BC22" s="47" t="n">
        <f aca="false">BA22+BB22</f>
        <v>395695</v>
      </c>
      <c r="BD22" s="47" t="n">
        <f aca="false">BC22+AU22</f>
        <v>708767</v>
      </c>
    </row>
    <row r="23" customFormat="false" ht="19.5" hidden="false" customHeight="true" outlineLevel="0" collapsed="false">
      <c r="A23" s="39"/>
      <c r="B23" s="39"/>
      <c r="C23" s="39"/>
      <c r="D23" s="40"/>
      <c r="E23" s="39" t="s">
        <v>99</v>
      </c>
      <c r="F23" s="49" t="s">
        <v>100</v>
      </c>
      <c r="G23" s="42" t="s">
        <v>101</v>
      </c>
      <c r="H23" s="43" t="n">
        <v>3223</v>
      </c>
      <c r="I23" s="43" t="n">
        <v>4122</v>
      </c>
      <c r="J23" s="43" t="n">
        <v>5045</v>
      </c>
      <c r="K23" s="44"/>
      <c r="L23" s="44" t="n">
        <v>11376</v>
      </c>
      <c r="M23" s="43" t="n">
        <v>5108</v>
      </c>
      <c r="N23" s="43" t="n">
        <v>2775</v>
      </c>
      <c r="O23" s="44" t="n">
        <v>2480</v>
      </c>
      <c r="P23" s="43" t="n">
        <v>3310</v>
      </c>
      <c r="Q23" s="44" t="n">
        <v>6779</v>
      </c>
      <c r="R23" s="44" t="n">
        <v>12573</v>
      </c>
      <c r="S23" s="43" t="n">
        <v>8399</v>
      </c>
      <c r="T23" s="43" t="n">
        <v>5313</v>
      </c>
      <c r="U23" s="44" t="n">
        <v>2598</v>
      </c>
      <c r="V23" s="43" t="n">
        <v>10431</v>
      </c>
      <c r="W23" s="43" t="n">
        <v>2082</v>
      </c>
      <c r="X23" s="43" t="n">
        <v>6087</v>
      </c>
      <c r="Y23" s="43" t="n">
        <v>8152</v>
      </c>
      <c r="Z23" s="43" t="n">
        <v>4647</v>
      </c>
      <c r="AA23" s="43" t="n">
        <v>6394</v>
      </c>
      <c r="AB23" s="43" t="n">
        <v>9797</v>
      </c>
      <c r="AC23" s="43" t="n">
        <v>1444</v>
      </c>
      <c r="AD23" s="43" t="n">
        <v>1356</v>
      </c>
      <c r="AE23" s="43" t="n">
        <v>2900</v>
      </c>
      <c r="AF23" s="43" t="n">
        <v>1683</v>
      </c>
      <c r="AG23" s="43" t="n">
        <v>1799</v>
      </c>
      <c r="AH23" s="43" t="n">
        <v>3851</v>
      </c>
      <c r="AI23" s="45" t="n">
        <v>3849</v>
      </c>
      <c r="AJ23" s="43" t="n">
        <v>1520</v>
      </c>
      <c r="AK23" s="43" t="n">
        <v>13761</v>
      </c>
      <c r="AL23" s="43" t="n">
        <v>3760</v>
      </c>
      <c r="AM23" s="43" t="n">
        <v>1559</v>
      </c>
      <c r="AN23" s="43" t="n">
        <v>4597</v>
      </c>
      <c r="AO23" s="43" t="n">
        <v>1409</v>
      </c>
      <c r="AP23" s="43" t="n">
        <v>15987</v>
      </c>
      <c r="AQ23" s="43" t="n">
        <v>5908</v>
      </c>
      <c r="AR23" s="43" t="n">
        <v>2667</v>
      </c>
      <c r="AS23" s="43" t="n">
        <v>1190</v>
      </c>
      <c r="AT23" s="46" t="n">
        <v>6308</v>
      </c>
      <c r="AU23" s="47" t="n">
        <f aca="false">SUM(H23:AT23)</f>
        <v>196239</v>
      </c>
      <c r="AV23" s="48" t="n">
        <v>24274</v>
      </c>
      <c r="AW23" s="43" t="n">
        <v>25793</v>
      </c>
      <c r="AX23" s="43" t="n">
        <v>15447</v>
      </c>
      <c r="AY23" s="43" t="n">
        <v>15258</v>
      </c>
      <c r="AZ23" s="43" t="n">
        <v>30060</v>
      </c>
      <c r="BA23" s="43" t="n">
        <f aca="false">SUM(AV23:AZ23)</f>
        <v>110832</v>
      </c>
      <c r="BB23" s="46" t="n">
        <v>89615</v>
      </c>
      <c r="BC23" s="47" t="n">
        <f aca="false">BA23+BB23</f>
        <v>200447</v>
      </c>
      <c r="BD23" s="47" t="n">
        <f aca="false">BC23+AU23</f>
        <v>396686</v>
      </c>
    </row>
    <row r="24" customFormat="false" ht="15.75" hidden="false" customHeight="false" outlineLevel="0" collapsed="false">
      <c r="A24" s="39"/>
      <c r="B24" s="39"/>
      <c r="C24" s="39"/>
      <c r="D24" s="40" t="s">
        <v>102</v>
      </c>
      <c r="E24" s="39"/>
      <c r="F24" s="41" t="s">
        <v>103</v>
      </c>
      <c r="G24" s="57" t="s">
        <v>104</v>
      </c>
      <c r="H24" s="43" t="n">
        <v>1498</v>
      </c>
      <c r="I24" s="43" t="n">
        <v>1270</v>
      </c>
      <c r="J24" s="43" t="n">
        <v>1318</v>
      </c>
      <c r="K24" s="44" t="n">
        <v>1062</v>
      </c>
      <c r="L24" s="44" t="n">
        <v>3312</v>
      </c>
      <c r="M24" s="43" t="n">
        <v>1851</v>
      </c>
      <c r="N24" s="43" t="n">
        <v>1284</v>
      </c>
      <c r="O24" s="44" t="n">
        <v>871</v>
      </c>
      <c r="P24" s="43" t="n">
        <v>17454</v>
      </c>
      <c r="Q24" s="44" t="n">
        <v>2326</v>
      </c>
      <c r="R24" s="44" t="n">
        <v>3432</v>
      </c>
      <c r="S24" s="43" t="n">
        <v>3298</v>
      </c>
      <c r="T24" s="43" t="n">
        <v>1703</v>
      </c>
      <c r="U24" s="44" t="n">
        <v>874</v>
      </c>
      <c r="V24" s="43" t="n">
        <v>3575</v>
      </c>
      <c r="W24" s="43" t="n">
        <v>2007</v>
      </c>
      <c r="X24" s="43" t="n">
        <v>1783</v>
      </c>
      <c r="Y24" s="43" t="n">
        <v>3114</v>
      </c>
      <c r="Z24" s="43" t="n">
        <v>1990</v>
      </c>
      <c r="AA24" s="43" t="n">
        <v>2702</v>
      </c>
      <c r="AB24" s="43" t="n">
        <v>2665</v>
      </c>
      <c r="AC24" s="43" t="n">
        <v>491</v>
      </c>
      <c r="AD24" s="43" t="n">
        <v>400</v>
      </c>
      <c r="AE24" s="43" t="n">
        <v>1092</v>
      </c>
      <c r="AF24" s="43" t="n">
        <v>540</v>
      </c>
      <c r="AG24" s="43" t="n">
        <v>527</v>
      </c>
      <c r="AH24" s="43" t="n">
        <v>2421</v>
      </c>
      <c r="AI24" s="45" t="n">
        <v>1421</v>
      </c>
      <c r="AJ24" s="43" t="n">
        <v>638</v>
      </c>
      <c r="AK24" s="43" t="n">
        <v>5140</v>
      </c>
      <c r="AL24" s="43" t="n">
        <v>1791</v>
      </c>
      <c r="AM24" s="43" t="n">
        <v>533</v>
      </c>
      <c r="AN24" s="43" t="n">
        <v>1125</v>
      </c>
      <c r="AO24" s="43" t="n">
        <v>507</v>
      </c>
      <c r="AP24" s="43" t="n">
        <v>5302</v>
      </c>
      <c r="AQ24" s="43" t="n">
        <v>2021</v>
      </c>
      <c r="AR24" s="43" t="n">
        <v>847</v>
      </c>
      <c r="AS24" s="43" t="n">
        <v>505</v>
      </c>
      <c r="AT24" s="46" t="n">
        <v>2286</v>
      </c>
      <c r="AU24" s="47" t="n">
        <f aca="false">SUM(H24:AT24)</f>
        <v>86976</v>
      </c>
      <c r="AV24" s="48" t="n">
        <v>7333</v>
      </c>
      <c r="AW24" s="43" t="n">
        <v>14720</v>
      </c>
      <c r="AX24" s="43" t="n">
        <v>5065</v>
      </c>
      <c r="AY24" s="43" t="n">
        <v>15754</v>
      </c>
      <c r="AZ24" s="43" t="n">
        <v>10708</v>
      </c>
      <c r="BA24" s="43" t="n">
        <f aca="false">SUM(AV24:AZ24)</f>
        <v>53580</v>
      </c>
      <c r="BB24" s="46" t="n">
        <v>34301</v>
      </c>
      <c r="BC24" s="47" t="n">
        <f aca="false">BA24+BB24</f>
        <v>87881</v>
      </c>
      <c r="BD24" s="47" t="n">
        <f aca="false">BC24+AU24</f>
        <v>174857</v>
      </c>
    </row>
    <row r="25" customFormat="false" ht="15.75" hidden="false" customHeight="false" outlineLevel="0" collapsed="false">
      <c r="A25" s="39"/>
      <c r="B25" s="39"/>
      <c r="C25" s="39"/>
      <c r="D25" s="40" t="s">
        <v>105</v>
      </c>
      <c r="E25" s="39"/>
      <c r="F25" s="41" t="s">
        <v>106</v>
      </c>
      <c r="G25" s="57" t="s">
        <v>107</v>
      </c>
      <c r="H25" s="43" t="n">
        <v>329</v>
      </c>
      <c r="I25" s="43" t="n">
        <v>118</v>
      </c>
      <c r="J25" s="43" t="n">
        <v>2139</v>
      </c>
      <c r="K25" s="44" t="n">
        <v>64</v>
      </c>
      <c r="L25" s="44" t="n">
        <v>367</v>
      </c>
      <c r="M25" s="43" t="n">
        <v>868</v>
      </c>
      <c r="N25" s="43" t="n">
        <v>12</v>
      </c>
      <c r="O25" s="44" t="n">
        <v>334</v>
      </c>
      <c r="P25" s="43" t="n">
        <v>268</v>
      </c>
      <c r="Q25" s="44" t="n">
        <v>700</v>
      </c>
      <c r="R25" s="44" t="n">
        <v>415</v>
      </c>
      <c r="S25" s="43" t="n">
        <v>2863</v>
      </c>
      <c r="T25" s="43" t="n">
        <v>124</v>
      </c>
      <c r="U25" s="44" t="n">
        <v>496</v>
      </c>
      <c r="V25" s="43" t="n">
        <v>545</v>
      </c>
      <c r="W25" s="43" t="n">
        <v>731</v>
      </c>
      <c r="X25" s="43" t="n">
        <v>3529</v>
      </c>
      <c r="Y25" s="43" t="n">
        <v>1857</v>
      </c>
      <c r="Z25" s="43" t="n">
        <v>570</v>
      </c>
      <c r="AA25" s="43" t="n">
        <v>438</v>
      </c>
      <c r="AB25" s="43" t="n">
        <v>277</v>
      </c>
      <c r="AC25" s="43" t="n">
        <v>152</v>
      </c>
      <c r="AD25" s="43" t="n">
        <v>11</v>
      </c>
      <c r="AE25" s="43" t="n">
        <v>534</v>
      </c>
      <c r="AF25" s="43" t="n">
        <v>354</v>
      </c>
      <c r="AG25" s="43" t="n">
        <v>100</v>
      </c>
      <c r="AH25" s="43" t="n">
        <v>124</v>
      </c>
      <c r="AI25" s="45" t="n">
        <v>0</v>
      </c>
      <c r="AJ25" s="43" t="n">
        <v>7</v>
      </c>
      <c r="AK25" s="43" t="n">
        <v>688</v>
      </c>
      <c r="AL25" s="43" t="n">
        <v>928</v>
      </c>
      <c r="AM25" s="43" t="n">
        <v>59</v>
      </c>
      <c r="AN25" s="43" t="n">
        <v>31</v>
      </c>
      <c r="AO25" s="43" t="n">
        <v>659</v>
      </c>
      <c r="AP25" s="43" t="n">
        <v>1426</v>
      </c>
      <c r="AQ25" s="43" t="n">
        <v>0</v>
      </c>
      <c r="AR25" s="43" t="n">
        <v>80</v>
      </c>
      <c r="AS25" s="43" t="n">
        <v>206</v>
      </c>
      <c r="AT25" s="46" t="n">
        <v>357</v>
      </c>
      <c r="AU25" s="47" t="n">
        <f aca="false">SUM(H25:AT25)</f>
        <v>22760</v>
      </c>
      <c r="AV25" s="48" t="n">
        <v>3151</v>
      </c>
      <c r="AW25" s="43" t="n">
        <v>563</v>
      </c>
      <c r="AX25" s="43" t="n">
        <v>2094</v>
      </c>
      <c r="AY25" s="43" t="n">
        <v>265</v>
      </c>
      <c r="AZ25" s="43" t="n">
        <v>10477</v>
      </c>
      <c r="BA25" s="43" t="n">
        <f aca="false">SUM(AV25:AZ25)</f>
        <v>16550</v>
      </c>
      <c r="BB25" s="46" t="n">
        <v>26443</v>
      </c>
      <c r="BC25" s="47" t="n">
        <f aca="false">BA25+BB25</f>
        <v>42993</v>
      </c>
      <c r="BD25" s="47" t="n">
        <f aca="false">BC25+AU25</f>
        <v>65753</v>
      </c>
    </row>
    <row r="26" customFormat="false" ht="15.75" hidden="false" customHeight="false" outlineLevel="0" collapsed="false">
      <c r="A26" s="39"/>
      <c r="B26" s="39"/>
      <c r="C26" s="39"/>
      <c r="D26" s="40" t="s">
        <v>108</v>
      </c>
      <c r="E26" s="39"/>
      <c r="F26" s="41" t="s">
        <v>109</v>
      </c>
      <c r="G26" s="57" t="s">
        <v>110</v>
      </c>
      <c r="H26" s="43" t="n">
        <v>4656</v>
      </c>
      <c r="I26" s="43" t="n">
        <v>465</v>
      </c>
      <c r="J26" s="43" t="n">
        <v>62343</v>
      </c>
      <c r="K26" s="44" t="n">
        <v>1313</v>
      </c>
      <c r="L26" s="44" t="n">
        <v>14770</v>
      </c>
      <c r="M26" s="43" t="n">
        <v>215</v>
      </c>
      <c r="N26" s="43" t="n">
        <v>3324</v>
      </c>
      <c r="O26" s="44" t="n">
        <v>1</v>
      </c>
      <c r="P26" s="43" t="n">
        <v>33890</v>
      </c>
      <c r="Q26" s="44" t="n">
        <v>21408</v>
      </c>
      <c r="R26" s="44" t="n">
        <v>42070</v>
      </c>
      <c r="S26" s="43" t="n">
        <v>19561</v>
      </c>
      <c r="T26" s="43" t="n">
        <v>3975</v>
      </c>
      <c r="U26" s="44" t="n">
        <v>1413</v>
      </c>
      <c r="V26" s="43" t="n">
        <v>3279</v>
      </c>
      <c r="W26" s="43" t="n">
        <v>0</v>
      </c>
      <c r="X26" s="43" t="n">
        <v>3535</v>
      </c>
      <c r="Y26" s="43" t="n">
        <v>1261</v>
      </c>
      <c r="Z26" s="43" t="n">
        <v>5564</v>
      </c>
      <c r="AA26" s="43" t="n">
        <v>17843</v>
      </c>
      <c r="AB26" s="43" t="n">
        <v>22350</v>
      </c>
      <c r="AC26" s="43" t="n">
        <v>0</v>
      </c>
      <c r="AD26" s="43" t="n">
        <v>3295</v>
      </c>
      <c r="AE26" s="43" t="n">
        <v>0</v>
      </c>
      <c r="AF26" s="43" t="n">
        <v>479</v>
      </c>
      <c r="AG26" s="43" t="n">
        <v>562</v>
      </c>
      <c r="AH26" s="43" t="n">
        <v>0</v>
      </c>
      <c r="AI26" s="45" t="n">
        <v>6384</v>
      </c>
      <c r="AJ26" s="43" t="n">
        <v>576</v>
      </c>
      <c r="AK26" s="43" t="n">
        <v>20985</v>
      </c>
      <c r="AL26" s="43" t="n">
        <v>9107</v>
      </c>
      <c r="AM26" s="43" t="n">
        <v>4474</v>
      </c>
      <c r="AN26" s="43" t="n">
        <v>5168</v>
      </c>
      <c r="AO26" s="43" t="n">
        <v>1294</v>
      </c>
      <c r="AP26" s="43" t="n">
        <v>15107</v>
      </c>
      <c r="AQ26" s="43" t="n">
        <v>0</v>
      </c>
      <c r="AR26" s="43" t="n">
        <v>0</v>
      </c>
      <c r="AS26" s="43" t="n">
        <v>149</v>
      </c>
      <c r="AT26" s="46" t="n">
        <v>5389</v>
      </c>
      <c r="AU26" s="47" t="n">
        <f aca="false">SUM(H26:AT26)</f>
        <v>336205</v>
      </c>
      <c r="AV26" s="48" t="n">
        <v>84293</v>
      </c>
      <c r="AW26" s="43" t="n">
        <v>288681</v>
      </c>
      <c r="AX26" s="43" t="n">
        <v>5612</v>
      </c>
      <c r="AY26" s="43" t="n">
        <v>2</v>
      </c>
      <c r="AZ26" s="43" t="n">
        <v>57414</v>
      </c>
      <c r="BA26" s="43" t="n">
        <f aca="false">SUM(AV26:AZ26)</f>
        <v>436002</v>
      </c>
      <c r="BB26" s="46" t="n">
        <v>229060</v>
      </c>
      <c r="BC26" s="47" t="n">
        <f aca="false">BA26+BB26</f>
        <v>665062</v>
      </c>
      <c r="BD26" s="47" t="n">
        <f aca="false">BC26+AU26</f>
        <v>1001267</v>
      </c>
    </row>
    <row r="27" customFormat="false" ht="15.75" hidden="false" customHeight="false" outlineLevel="0" collapsed="false">
      <c r="A27" s="39"/>
      <c r="B27" s="39"/>
      <c r="C27" s="39"/>
      <c r="D27" s="40" t="s">
        <v>111</v>
      </c>
      <c r="E27" s="39"/>
      <c r="F27" s="41" t="s">
        <v>112</v>
      </c>
      <c r="G27" s="57" t="s">
        <v>113</v>
      </c>
      <c r="H27" s="43" t="n">
        <v>31</v>
      </c>
      <c r="I27" s="43" t="n">
        <v>12</v>
      </c>
      <c r="J27" s="43" t="n">
        <v>44</v>
      </c>
      <c r="K27" s="44" t="n">
        <v>0</v>
      </c>
      <c r="L27" s="44" t="n">
        <v>44</v>
      </c>
      <c r="M27" s="43" t="n">
        <v>3</v>
      </c>
      <c r="N27" s="43" t="n">
        <v>11</v>
      </c>
      <c r="O27" s="44" t="n">
        <v>0</v>
      </c>
      <c r="P27" s="43" t="n">
        <v>0</v>
      </c>
      <c r="Q27" s="44" t="n">
        <v>0</v>
      </c>
      <c r="R27" s="44"/>
      <c r="S27" s="43" t="n">
        <v>0</v>
      </c>
      <c r="T27" s="43" t="n">
        <v>21</v>
      </c>
      <c r="U27" s="44"/>
      <c r="V27" s="43" t="n">
        <v>887</v>
      </c>
      <c r="W27" s="43" t="n">
        <v>0</v>
      </c>
      <c r="X27" s="43" t="n">
        <v>0</v>
      </c>
      <c r="Y27" s="43" t="n">
        <v>0</v>
      </c>
      <c r="Z27" s="43" t="n">
        <v>2</v>
      </c>
      <c r="AA27" s="43" t="n">
        <v>336</v>
      </c>
      <c r="AB27" s="43" t="n">
        <v>0</v>
      </c>
      <c r="AC27" s="43" t="n">
        <v>0</v>
      </c>
      <c r="AD27" s="43" t="n">
        <v>0</v>
      </c>
      <c r="AE27" s="43" t="n">
        <v>293</v>
      </c>
      <c r="AF27" s="43" t="n">
        <v>9</v>
      </c>
      <c r="AG27" s="43" t="n">
        <v>0</v>
      </c>
      <c r="AH27" s="43" t="n">
        <v>0</v>
      </c>
      <c r="AI27" s="45" t="n">
        <v>0</v>
      </c>
      <c r="AJ27" s="43" t="n">
        <v>0</v>
      </c>
      <c r="AK27" s="43" t="n">
        <v>129</v>
      </c>
      <c r="AL27" s="43" t="n">
        <v>20</v>
      </c>
      <c r="AM27" s="43" t="n">
        <v>0</v>
      </c>
      <c r="AN27" s="43" t="n">
        <v>0</v>
      </c>
      <c r="AO27" s="43" t="n">
        <v>0</v>
      </c>
      <c r="AP27" s="43" t="n">
        <v>410</v>
      </c>
      <c r="AQ27" s="43" t="n">
        <v>73</v>
      </c>
      <c r="AR27" s="43" t="n">
        <v>0</v>
      </c>
      <c r="AS27" s="43" t="n">
        <v>0</v>
      </c>
      <c r="AT27" s="46" t="n">
        <v>0</v>
      </c>
      <c r="AU27" s="47" t="n">
        <f aca="false">SUM(H27:AT27)</f>
        <v>2325</v>
      </c>
      <c r="AV27" s="48" t="n">
        <v>26</v>
      </c>
      <c r="AW27" s="43" t="n">
        <v>44</v>
      </c>
      <c r="AX27" s="43" t="n">
        <v>29</v>
      </c>
      <c r="AY27" s="43" t="n">
        <v>27</v>
      </c>
      <c r="AZ27" s="43" t="n">
        <v>520</v>
      </c>
      <c r="BA27" s="43" t="n">
        <f aca="false">SUM(AV27:AZ27)</f>
        <v>646</v>
      </c>
      <c r="BB27" s="46" t="n">
        <v>224</v>
      </c>
      <c r="BC27" s="47" t="n">
        <f aca="false">BA27+BB27</f>
        <v>870</v>
      </c>
      <c r="BD27" s="47" t="n">
        <f aca="false">BC27+AU27</f>
        <v>3195</v>
      </c>
    </row>
    <row r="28" customFormat="false" ht="15.75" hidden="false" customHeight="false" outlineLevel="0" collapsed="false">
      <c r="A28" s="39"/>
      <c r="B28" s="39"/>
      <c r="C28" s="39"/>
      <c r="D28" s="40" t="s">
        <v>114</v>
      </c>
      <c r="E28" s="39"/>
      <c r="F28" s="41" t="s">
        <v>115</v>
      </c>
      <c r="G28" s="57" t="s">
        <v>116</v>
      </c>
      <c r="H28" s="43" t="n">
        <v>0</v>
      </c>
      <c r="I28" s="43" t="n">
        <v>0</v>
      </c>
      <c r="J28" s="43" t="n">
        <v>0</v>
      </c>
      <c r="K28" s="44"/>
      <c r="L28" s="44"/>
      <c r="M28" s="43" t="n">
        <v>0</v>
      </c>
      <c r="N28" s="43" t="n">
        <v>0</v>
      </c>
      <c r="O28" s="44" t="n">
        <v>0</v>
      </c>
      <c r="P28" s="43" t="n">
        <v>0</v>
      </c>
      <c r="Q28" s="44" t="n">
        <v>0</v>
      </c>
      <c r="R28" s="44"/>
      <c r="S28" s="43" t="n">
        <v>0</v>
      </c>
      <c r="T28" s="43" t="n">
        <v>0</v>
      </c>
      <c r="U28" s="44"/>
      <c r="V28" s="43" t="n">
        <v>0</v>
      </c>
      <c r="W28" s="43" t="n">
        <v>0</v>
      </c>
      <c r="X28" s="43" t="n">
        <v>438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5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6" t="n">
        <v>0</v>
      </c>
      <c r="AU28" s="47" t="n">
        <f aca="false">SUM(H28:AT28)</f>
        <v>438</v>
      </c>
      <c r="AV28" s="48" t="n">
        <v>0</v>
      </c>
      <c r="AW28" s="43" t="n">
        <v>0</v>
      </c>
      <c r="AX28" s="43" t="n">
        <v>231</v>
      </c>
      <c r="AY28" s="43" t="n">
        <v>0</v>
      </c>
      <c r="AZ28" s="43" t="n">
        <v>0</v>
      </c>
      <c r="BA28" s="43" t="n">
        <f aca="false">SUM(AV28:AZ28)</f>
        <v>231</v>
      </c>
      <c r="BB28" s="46" t="n">
        <v>0</v>
      </c>
      <c r="BC28" s="47" t="n">
        <f aca="false">BA28+BB28</f>
        <v>231</v>
      </c>
      <c r="BD28" s="47" t="n">
        <f aca="false">BC28+AU28</f>
        <v>669</v>
      </c>
    </row>
    <row r="29" customFormat="false" ht="15.75" hidden="false" customHeight="false" outlineLevel="0" collapsed="false">
      <c r="A29" s="39"/>
      <c r="B29" s="50" t="s">
        <v>117</v>
      </c>
      <c r="C29" s="39"/>
      <c r="D29" s="40"/>
      <c r="E29" s="39"/>
      <c r="F29" s="51" t="s">
        <v>118</v>
      </c>
      <c r="G29" s="42"/>
      <c r="H29" s="53" t="n">
        <f aca="false">H30</f>
        <v>5304</v>
      </c>
      <c r="I29" s="53" t="n">
        <f aca="false">I30</f>
        <v>3019</v>
      </c>
      <c r="J29" s="53" t="n">
        <f aca="false">J30</f>
        <v>10861</v>
      </c>
      <c r="K29" s="53" t="n">
        <f aca="false">K30</f>
        <v>664</v>
      </c>
      <c r="L29" s="53" t="n">
        <f aca="false">L30</f>
        <v>9473</v>
      </c>
      <c r="M29" s="53" t="n">
        <f aca="false">M30</f>
        <v>6796</v>
      </c>
      <c r="N29" s="53" t="n">
        <f aca="false">N30</f>
        <v>2364</v>
      </c>
      <c r="O29" s="53" t="n">
        <f aca="false">O30</f>
        <v>1958</v>
      </c>
      <c r="P29" s="53" t="n">
        <f aca="false">P30</f>
        <v>4498</v>
      </c>
      <c r="Q29" s="53" t="n">
        <f aca="false">Q30</f>
        <v>6652</v>
      </c>
      <c r="R29" s="53" t="n">
        <f aca="false">R30</f>
        <v>31767</v>
      </c>
      <c r="S29" s="53" t="n">
        <f aca="false">S30</f>
        <v>26065</v>
      </c>
      <c r="T29" s="53" t="n">
        <f aca="false">T30</f>
        <v>4461</v>
      </c>
      <c r="U29" s="53" t="n">
        <f aca="false">U30</f>
        <v>1237</v>
      </c>
      <c r="V29" s="53" t="n">
        <f aca="false">V30</f>
        <v>36237</v>
      </c>
      <c r="W29" s="53" t="n">
        <f aca="false">W30</f>
        <v>745</v>
      </c>
      <c r="X29" s="53" t="n">
        <f aca="false">X30</f>
        <v>2833</v>
      </c>
      <c r="Y29" s="53" t="n">
        <f aca="false">Y30</f>
        <v>7845</v>
      </c>
      <c r="Z29" s="53" t="n">
        <f aca="false">Z30</f>
        <v>4419</v>
      </c>
      <c r="AA29" s="53" t="n">
        <f aca="false">AA30</f>
        <v>7890</v>
      </c>
      <c r="AB29" s="53" t="n">
        <f aca="false">AB30</f>
        <v>17629</v>
      </c>
      <c r="AC29" s="53" t="n">
        <f aca="false">AC30</f>
        <v>2174</v>
      </c>
      <c r="AD29" s="53" t="n">
        <f aca="false">AD30</f>
        <v>1300</v>
      </c>
      <c r="AE29" s="53" t="n">
        <f aca="false">AE30</f>
        <v>5888</v>
      </c>
      <c r="AF29" s="53" t="n">
        <f aca="false">AF30</f>
        <v>616</v>
      </c>
      <c r="AG29" s="53" t="n">
        <f aca="false">AG30</f>
        <v>880</v>
      </c>
      <c r="AH29" s="53" t="n">
        <f aca="false">AH30</f>
        <v>11759</v>
      </c>
      <c r="AI29" s="53" t="n">
        <f aca="false">AI30</f>
        <v>2083</v>
      </c>
      <c r="AJ29" s="53" t="n">
        <f aca="false">AJ30</f>
        <v>1610</v>
      </c>
      <c r="AK29" s="53" t="n">
        <f aca="false">AK30</f>
        <v>8857</v>
      </c>
      <c r="AL29" s="53" t="n">
        <f aca="false">AL30</f>
        <v>6509</v>
      </c>
      <c r="AM29" s="53" t="n">
        <f aca="false">AM30</f>
        <v>3499</v>
      </c>
      <c r="AN29" s="53" t="n">
        <f aca="false">AN30</f>
        <v>1042</v>
      </c>
      <c r="AO29" s="53" t="n">
        <f aca="false">AO30</f>
        <v>1153</v>
      </c>
      <c r="AP29" s="53" t="n">
        <f aca="false">AP30</f>
        <v>25890</v>
      </c>
      <c r="AQ29" s="53" t="n">
        <f aca="false">AQ30</f>
        <v>4899</v>
      </c>
      <c r="AR29" s="53" t="n">
        <f aca="false">AR30</f>
        <v>2066</v>
      </c>
      <c r="AS29" s="53" t="n">
        <f aca="false">AS30</f>
        <v>1730</v>
      </c>
      <c r="AT29" s="54" t="n">
        <f aca="false">AT30</f>
        <v>9935</v>
      </c>
      <c r="AU29" s="55" t="n">
        <f aca="false">AU30</f>
        <v>284607</v>
      </c>
      <c r="AV29" s="56" t="n">
        <f aca="false">AV30</f>
        <v>28700</v>
      </c>
      <c r="AW29" s="53" t="n">
        <f aca="false">AW30</f>
        <v>61567</v>
      </c>
      <c r="AX29" s="53" t="n">
        <f aca="false">AX30</f>
        <v>32437</v>
      </c>
      <c r="AY29" s="53" t="n">
        <f aca="false">AY30</f>
        <v>21427</v>
      </c>
      <c r="AZ29" s="53" t="n">
        <f aca="false">AZ30</f>
        <v>33055</v>
      </c>
      <c r="BA29" s="53" t="n">
        <f aca="false">BA30</f>
        <v>177186</v>
      </c>
      <c r="BB29" s="54" t="n">
        <f aca="false">BB30</f>
        <v>97270</v>
      </c>
      <c r="BC29" s="55" t="n">
        <f aca="false">BC30</f>
        <v>274456</v>
      </c>
      <c r="BD29" s="55" t="n">
        <f aca="false">BD30</f>
        <v>559063</v>
      </c>
    </row>
    <row r="30" customFormat="false" ht="16.5" hidden="false" customHeight="false" outlineLevel="0" collapsed="false">
      <c r="A30" s="65"/>
      <c r="B30" s="65"/>
      <c r="C30" s="65" t="s">
        <v>60</v>
      </c>
      <c r="D30" s="66" t="s">
        <v>119</v>
      </c>
      <c r="E30" s="65"/>
      <c r="F30" s="67" t="s">
        <v>120</v>
      </c>
      <c r="G30" s="68" t="s">
        <v>121</v>
      </c>
      <c r="H30" s="69" t="n">
        <v>5304</v>
      </c>
      <c r="I30" s="69" t="n">
        <v>3019</v>
      </c>
      <c r="J30" s="69" t="n">
        <v>10861</v>
      </c>
      <c r="K30" s="70" t="n">
        <v>664</v>
      </c>
      <c r="L30" s="70" t="n">
        <v>9473</v>
      </c>
      <c r="M30" s="69" t="n">
        <v>6796</v>
      </c>
      <c r="N30" s="69" t="n">
        <v>2364</v>
      </c>
      <c r="O30" s="70" t="n">
        <v>1958</v>
      </c>
      <c r="P30" s="69" t="n">
        <v>4498</v>
      </c>
      <c r="Q30" s="70" t="n">
        <v>6652</v>
      </c>
      <c r="R30" s="70" t="n">
        <v>31767</v>
      </c>
      <c r="S30" s="69" t="n">
        <v>26065</v>
      </c>
      <c r="T30" s="69" t="n">
        <v>4461</v>
      </c>
      <c r="U30" s="70" t="n">
        <v>1237</v>
      </c>
      <c r="V30" s="69" t="n">
        <v>36237</v>
      </c>
      <c r="W30" s="69" t="n">
        <v>745</v>
      </c>
      <c r="X30" s="69" t="n">
        <v>2833</v>
      </c>
      <c r="Y30" s="69" t="n">
        <v>7845</v>
      </c>
      <c r="Z30" s="69" t="n">
        <v>4419</v>
      </c>
      <c r="AA30" s="69" t="n">
        <v>7890</v>
      </c>
      <c r="AB30" s="69" t="n">
        <v>17629</v>
      </c>
      <c r="AC30" s="69" t="n">
        <v>2174</v>
      </c>
      <c r="AD30" s="69" t="n">
        <v>1300</v>
      </c>
      <c r="AE30" s="69" t="n">
        <v>5888</v>
      </c>
      <c r="AF30" s="69" t="n">
        <v>616</v>
      </c>
      <c r="AG30" s="69" t="n">
        <v>880</v>
      </c>
      <c r="AH30" s="69" t="n">
        <v>11759</v>
      </c>
      <c r="AI30" s="71" t="n">
        <v>2083</v>
      </c>
      <c r="AJ30" s="69" t="n">
        <v>1610</v>
      </c>
      <c r="AK30" s="69" t="n">
        <v>8857</v>
      </c>
      <c r="AL30" s="69" t="n">
        <v>6509</v>
      </c>
      <c r="AM30" s="69" t="n">
        <v>3499</v>
      </c>
      <c r="AN30" s="69" t="n">
        <v>1042</v>
      </c>
      <c r="AO30" s="69" t="n">
        <v>1153</v>
      </c>
      <c r="AP30" s="69" t="n">
        <v>25890</v>
      </c>
      <c r="AQ30" s="69" t="n">
        <v>4899</v>
      </c>
      <c r="AR30" s="69" t="n">
        <v>2066</v>
      </c>
      <c r="AS30" s="69" t="n">
        <v>1730</v>
      </c>
      <c r="AT30" s="72" t="n">
        <v>9935</v>
      </c>
      <c r="AU30" s="73" t="n">
        <f aca="false">SUM(H30:AT30)</f>
        <v>284607</v>
      </c>
      <c r="AV30" s="74" t="n">
        <v>28700</v>
      </c>
      <c r="AW30" s="69" t="n">
        <v>61567</v>
      </c>
      <c r="AX30" s="69" t="n">
        <v>32437</v>
      </c>
      <c r="AY30" s="69" t="n">
        <v>21427</v>
      </c>
      <c r="AZ30" s="69" t="n">
        <v>33055</v>
      </c>
      <c r="BA30" s="69" t="n">
        <f aca="false">SUM(AV30:AZ30)</f>
        <v>177186</v>
      </c>
      <c r="BB30" s="72" t="n">
        <v>97270</v>
      </c>
      <c r="BC30" s="73" t="n">
        <f aca="false">BA30+BB30</f>
        <v>274456</v>
      </c>
      <c r="BD30" s="73" t="n">
        <f aca="false">BC30+AU30</f>
        <v>559063</v>
      </c>
    </row>
    <row r="31" customFormat="false" ht="20.25" hidden="false" customHeight="true" outlineLevel="0" collapsed="false">
      <c r="A31" s="75" t="s">
        <v>122</v>
      </c>
      <c r="B31" s="75"/>
      <c r="C31" s="75"/>
      <c r="D31" s="76"/>
      <c r="E31" s="75"/>
      <c r="F31" s="77" t="s">
        <v>123</v>
      </c>
      <c r="G31" s="78" t="s">
        <v>124</v>
      </c>
      <c r="H31" s="79" t="n">
        <f aca="false">H32+H33</f>
        <v>180592</v>
      </c>
      <c r="I31" s="79" t="n">
        <f aca="false">I32+I33</f>
        <v>228061</v>
      </c>
      <c r="J31" s="79" t="n">
        <f aca="false">J32+J33</f>
        <v>231555</v>
      </c>
      <c r="K31" s="79" t="n">
        <f aca="false">K32+K33</f>
        <v>125467</v>
      </c>
      <c r="L31" s="79" t="n">
        <f aca="false">L32+L33</f>
        <v>282644</v>
      </c>
      <c r="M31" s="79" t="n">
        <f aca="false">M32+M33</f>
        <v>188358</v>
      </c>
      <c r="N31" s="79" t="n">
        <f aca="false">N32+N33</f>
        <v>197384</v>
      </c>
      <c r="O31" s="79" t="n">
        <f aca="false">O32+O33</f>
        <v>202510</v>
      </c>
      <c r="P31" s="79" t="n">
        <f aca="false">P32+P33</f>
        <v>104832</v>
      </c>
      <c r="Q31" s="79" t="n">
        <f aca="false">Q32+Q33</f>
        <v>195742</v>
      </c>
      <c r="R31" s="79" t="n">
        <f aca="false">R32+R33</f>
        <v>242772</v>
      </c>
      <c r="S31" s="79" t="n">
        <f aca="false">S32+S33</f>
        <v>203349</v>
      </c>
      <c r="T31" s="79" t="n">
        <f aca="false">T32+T33</f>
        <v>223994</v>
      </c>
      <c r="U31" s="79" t="n">
        <f aca="false">U32+U33</f>
        <v>303682</v>
      </c>
      <c r="V31" s="79" t="n">
        <f aca="false">V32+V33</f>
        <v>309960</v>
      </c>
      <c r="W31" s="79" t="n">
        <f aca="false">W32+W33</f>
        <v>192190</v>
      </c>
      <c r="X31" s="79" t="n">
        <f aca="false">X32+X33</f>
        <v>223368</v>
      </c>
      <c r="Y31" s="79" t="n">
        <f aca="false">Y32+Y33</f>
        <v>329817</v>
      </c>
      <c r="Z31" s="79" t="n">
        <f aca="false">Z32+Z33</f>
        <v>258043</v>
      </c>
      <c r="AA31" s="79" t="n">
        <f aca="false">AA32+AA33</f>
        <v>258902</v>
      </c>
      <c r="AB31" s="79" t="n">
        <f aca="false">AB32+AB33</f>
        <v>249853</v>
      </c>
      <c r="AC31" s="79" t="n">
        <f aca="false">AC32+AC33</f>
        <v>117828</v>
      </c>
      <c r="AD31" s="79" t="n">
        <f aca="false">AD32+AD33</f>
        <v>152465</v>
      </c>
      <c r="AE31" s="79" t="n">
        <f aca="false">AE32+AE33</f>
        <v>166182</v>
      </c>
      <c r="AF31" s="79" t="n">
        <f aca="false">AF32+AF33</f>
        <v>189321</v>
      </c>
      <c r="AG31" s="79" t="n">
        <f aca="false">AG32+AG33</f>
        <v>104733</v>
      </c>
      <c r="AH31" s="79" t="n">
        <f aca="false">AH32+AH33</f>
        <v>325368</v>
      </c>
      <c r="AI31" s="79" t="n">
        <f aca="false">AI32+AI33</f>
        <v>239332</v>
      </c>
      <c r="AJ31" s="79" t="n">
        <f aca="false">AJ32+AJ33</f>
        <v>201204</v>
      </c>
      <c r="AK31" s="79" t="n">
        <f aca="false">AK32+AK33</f>
        <v>280121</v>
      </c>
      <c r="AL31" s="79" t="n">
        <f aca="false">AL32+AL33</f>
        <v>121068</v>
      </c>
      <c r="AM31" s="79" t="n">
        <f aca="false">AM32+AM33</f>
        <v>167320</v>
      </c>
      <c r="AN31" s="79" t="n">
        <f aca="false">AN32+AN33</f>
        <v>123290</v>
      </c>
      <c r="AO31" s="79" t="n">
        <f aca="false">AO32+AO33</f>
        <v>53086</v>
      </c>
      <c r="AP31" s="79" t="n">
        <f aca="false">AP32+AP33</f>
        <v>272139</v>
      </c>
      <c r="AQ31" s="79" t="n">
        <f aca="false">AQ32+AQ33</f>
        <v>138597</v>
      </c>
      <c r="AR31" s="79" t="n">
        <f aca="false">AR32+AR33</f>
        <v>154741</v>
      </c>
      <c r="AS31" s="79" t="n">
        <f aca="false">AS32+AS33</f>
        <v>203883</v>
      </c>
      <c r="AT31" s="80" t="n">
        <f aca="false">AT32+AT33</f>
        <v>273664</v>
      </c>
      <c r="AU31" s="81" t="n">
        <f aca="false">AU32+AU33</f>
        <v>8017417</v>
      </c>
      <c r="AV31" s="82" t="n">
        <f aca="false">AV32+AV33</f>
        <v>387496</v>
      </c>
      <c r="AW31" s="79" t="n">
        <f aca="false">AW32+AW33</f>
        <v>375758</v>
      </c>
      <c r="AX31" s="79" t="n">
        <f aca="false">AX32+AX33</f>
        <v>552596</v>
      </c>
      <c r="AY31" s="79" t="n">
        <f aca="false">AY32+AY33</f>
        <v>295354</v>
      </c>
      <c r="AZ31" s="79" t="n">
        <f aca="false">AZ32+AZ33</f>
        <v>607608</v>
      </c>
      <c r="BA31" s="79" t="n">
        <f aca="false">BA32+BA33</f>
        <v>2218812</v>
      </c>
      <c r="BB31" s="80" t="n">
        <f aca="false">BB32+BB33</f>
        <v>976469</v>
      </c>
      <c r="BC31" s="81" t="n">
        <f aca="false">BC32+BC33</f>
        <v>3195281</v>
      </c>
      <c r="BD31" s="81" t="n">
        <f aca="false">BD32+BD33</f>
        <v>11212698</v>
      </c>
    </row>
    <row r="32" customFormat="false" ht="15.75" hidden="false" customHeight="false" outlineLevel="0" collapsed="false">
      <c r="A32" s="83"/>
      <c r="B32" s="83" t="s">
        <v>54</v>
      </c>
      <c r="C32" s="83"/>
      <c r="D32" s="84"/>
      <c r="E32" s="83"/>
      <c r="F32" s="85" t="s">
        <v>125</v>
      </c>
      <c r="G32" s="86" t="s">
        <v>126</v>
      </c>
      <c r="H32" s="87" t="n">
        <v>68802</v>
      </c>
      <c r="I32" s="87" t="n">
        <v>19297</v>
      </c>
      <c r="J32" s="87" t="n">
        <v>12301</v>
      </c>
      <c r="K32" s="88" t="n">
        <v>2098</v>
      </c>
      <c r="L32" s="88"/>
      <c r="M32" s="87" t="n">
        <v>292</v>
      </c>
      <c r="N32" s="87" t="n">
        <v>2264</v>
      </c>
      <c r="O32" s="88" t="n">
        <v>0</v>
      </c>
      <c r="P32" s="89" t="n">
        <v>9944</v>
      </c>
      <c r="Q32" s="88" t="n">
        <v>0</v>
      </c>
      <c r="R32" s="88" t="n">
        <v>1061</v>
      </c>
      <c r="S32" s="87" t="n">
        <v>582</v>
      </c>
      <c r="T32" s="87" t="n">
        <v>310</v>
      </c>
      <c r="U32" s="88"/>
      <c r="V32" s="87" t="n">
        <v>0</v>
      </c>
      <c r="W32" s="87" t="n">
        <v>0</v>
      </c>
      <c r="X32" s="87" t="n">
        <v>88253</v>
      </c>
      <c r="Y32" s="87" t="n">
        <v>41386</v>
      </c>
      <c r="Z32" s="87" t="n">
        <v>10000</v>
      </c>
      <c r="AA32" s="87" t="n">
        <v>969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39619</v>
      </c>
      <c r="AG32" s="87" t="n">
        <v>0</v>
      </c>
      <c r="AH32" s="87" t="n">
        <v>1045</v>
      </c>
      <c r="AI32" s="90" t="n">
        <v>0</v>
      </c>
      <c r="AJ32" s="87" t="n">
        <v>11300</v>
      </c>
      <c r="AK32" s="87" t="n">
        <v>1103</v>
      </c>
      <c r="AL32" s="87" t="n">
        <v>0</v>
      </c>
      <c r="AM32" s="87" t="n">
        <v>0</v>
      </c>
      <c r="AN32" s="87" t="n">
        <v>1118</v>
      </c>
      <c r="AO32" s="87" t="n">
        <v>0</v>
      </c>
      <c r="AP32" s="87" t="n">
        <v>25029</v>
      </c>
      <c r="AQ32" s="87" t="n">
        <v>856</v>
      </c>
      <c r="AR32" s="87" t="n">
        <v>0</v>
      </c>
      <c r="AS32" s="87" t="n">
        <v>20378</v>
      </c>
      <c r="AT32" s="91" t="n">
        <v>0</v>
      </c>
      <c r="AU32" s="92" t="n">
        <f aca="false">SUM(H32:AT32)</f>
        <v>358007</v>
      </c>
      <c r="AV32" s="93" t="n">
        <v>0</v>
      </c>
      <c r="AW32" s="87" t="n">
        <v>9667</v>
      </c>
      <c r="AX32" s="87" t="n">
        <v>1749</v>
      </c>
      <c r="AY32" s="87" t="n">
        <v>0</v>
      </c>
      <c r="AZ32" s="87" t="n">
        <v>65110</v>
      </c>
      <c r="BA32" s="87" t="n">
        <f aca="false">SUM(AV32:AZ32)</f>
        <v>76526</v>
      </c>
      <c r="BB32" s="91" t="n">
        <v>32252</v>
      </c>
      <c r="BC32" s="92" t="n">
        <f aca="false">BA32+BB32</f>
        <v>108778</v>
      </c>
      <c r="BD32" s="92" t="n">
        <f aca="false">BC32+AU32</f>
        <v>466785</v>
      </c>
    </row>
    <row r="33" customFormat="false" ht="15.75" hidden="false" customHeight="false" outlineLevel="0" collapsed="false">
      <c r="A33" s="50"/>
      <c r="B33" s="50" t="s">
        <v>55</v>
      </c>
      <c r="C33" s="50"/>
      <c r="D33" s="58"/>
      <c r="E33" s="50"/>
      <c r="F33" s="51" t="s">
        <v>127</v>
      </c>
      <c r="G33" s="52" t="s">
        <v>128</v>
      </c>
      <c r="H33" s="53" t="n">
        <f aca="false">H34+H39</f>
        <v>111790</v>
      </c>
      <c r="I33" s="53" t="n">
        <f aca="false">I34+I39</f>
        <v>208764</v>
      </c>
      <c r="J33" s="53" t="n">
        <f aca="false">J34+J39</f>
        <v>219254</v>
      </c>
      <c r="K33" s="53" t="n">
        <f aca="false">K34+K39</f>
        <v>123369</v>
      </c>
      <c r="L33" s="53" t="n">
        <f aca="false">L34+L39</f>
        <v>282644</v>
      </c>
      <c r="M33" s="53" t="n">
        <f aca="false">M34+M39</f>
        <v>188066</v>
      </c>
      <c r="N33" s="53" t="n">
        <f aca="false">N34+N39</f>
        <v>195120</v>
      </c>
      <c r="O33" s="53" t="n">
        <f aca="false">O34+O39</f>
        <v>202510</v>
      </c>
      <c r="P33" s="53" t="n">
        <f aca="false">P34+P39</f>
        <v>94888</v>
      </c>
      <c r="Q33" s="53" t="n">
        <f aca="false">Q34+Q39</f>
        <v>195742</v>
      </c>
      <c r="R33" s="53" t="n">
        <f aca="false">R34+R39</f>
        <v>241711</v>
      </c>
      <c r="S33" s="53" t="n">
        <f aca="false">S34+S39</f>
        <v>202767</v>
      </c>
      <c r="T33" s="53" t="n">
        <f aca="false">T34+T39</f>
        <v>223684</v>
      </c>
      <c r="U33" s="53" t="n">
        <f aca="false">U34+U39</f>
        <v>303682</v>
      </c>
      <c r="V33" s="53" t="n">
        <f aca="false">V34+V39</f>
        <v>309960</v>
      </c>
      <c r="W33" s="53" t="n">
        <f aca="false">W34+W39</f>
        <v>192190</v>
      </c>
      <c r="X33" s="53" t="n">
        <f aca="false">X34+X39</f>
        <v>135115</v>
      </c>
      <c r="Y33" s="53" t="n">
        <f aca="false">Y34+Y39</f>
        <v>288431</v>
      </c>
      <c r="Z33" s="53" t="n">
        <f aca="false">Z34+Z39</f>
        <v>248043</v>
      </c>
      <c r="AA33" s="53" t="n">
        <f aca="false">AA34+AA39</f>
        <v>257933</v>
      </c>
      <c r="AB33" s="53" t="n">
        <f aca="false">AB34+AB39</f>
        <v>249853</v>
      </c>
      <c r="AC33" s="53" t="n">
        <f aca="false">AC34+AC39</f>
        <v>117828</v>
      </c>
      <c r="AD33" s="53" t="n">
        <f aca="false">AD34+AD39</f>
        <v>152465</v>
      </c>
      <c r="AE33" s="53" t="n">
        <f aca="false">AE34+AE39</f>
        <v>166182</v>
      </c>
      <c r="AF33" s="53" t="n">
        <f aca="false">AF34+AF39</f>
        <v>149702</v>
      </c>
      <c r="AG33" s="53" t="n">
        <f aca="false">AG34+AG39</f>
        <v>104733</v>
      </c>
      <c r="AH33" s="53" t="n">
        <f aca="false">AH34+AH39</f>
        <v>324323</v>
      </c>
      <c r="AI33" s="53" t="n">
        <f aca="false">AI34+AI39</f>
        <v>239332</v>
      </c>
      <c r="AJ33" s="53" t="n">
        <f aca="false">AJ34+AJ39</f>
        <v>189904</v>
      </c>
      <c r="AK33" s="53" t="n">
        <f aca="false">AK34+AK39</f>
        <v>279018</v>
      </c>
      <c r="AL33" s="53" t="n">
        <f aca="false">AL34+AL39</f>
        <v>121068</v>
      </c>
      <c r="AM33" s="53" t="n">
        <f aca="false">AM34+AM39</f>
        <v>167320</v>
      </c>
      <c r="AN33" s="53" t="n">
        <f aca="false">AN34+AN39</f>
        <v>122172</v>
      </c>
      <c r="AO33" s="53" t="n">
        <f aca="false">AO34+AO39</f>
        <v>53086</v>
      </c>
      <c r="AP33" s="53" t="n">
        <f aca="false">AP34+AP39</f>
        <v>247110</v>
      </c>
      <c r="AQ33" s="53" t="n">
        <f aca="false">AQ34+AQ39</f>
        <v>137741</v>
      </c>
      <c r="AR33" s="53" t="n">
        <f aca="false">AR34+AR39</f>
        <v>154741</v>
      </c>
      <c r="AS33" s="53" t="n">
        <f aca="false">AS34+AS39</f>
        <v>183505</v>
      </c>
      <c r="AT33" s="54" t="n">
        <f aca="false">AT34+AT39</f>
        <v>273664</v>
      </c>
      <c r="AU33" s="55" t="n">
        <f aca="false">AU34+AU39</f>
        <v>7659410</v>
      </c>
      <c r="AV33" s="56" t="n">
        <f aca="false">AV34+AV39</f>
        <v>387496</v>
      </c>
      <c r="AW33" s="53" t="n">
        <f aca="false">AW34+AW39</f>
        <v>366091</v>
      </c>
      <c r="AX33" s="53" t="n">
        <f aca="false">AX34+AX39</f>
        <v>550847</v>
      </c>
      <c r="AY33" s="53" t="n">
        <f aca="false">AY34+AY39</f>
        <v>295354</v>
      </c>
      <c r="AZ33" s="53" t="n">
        <f aca="false">AZ34+AZ39</f>
        <v>542498</v>
      </c>
      <c r="BA33" s="53" t="n">
        <f aca="false">BA34+BA39</f>
        <v>2142286</v>
      </c>
      <c r="BB33" s="54" t="n">
        <f aca="false">BB34+BB39</f>
        <v>944217</v>
      </c>
      <c r="BC33" s="55" t="n">
        <f aca="false">BC34+BC39</f>
        <v>3086503</v>
      </c>
      <c r="BD33" s="55" t="n">
        <f aca="false">BD34+BD39</f>
        <v>10745913</v>
      </c>
    </row>
    <row r="34" customFormat="false" ht="15.75" hidden="false" customHeight="false" outlineLevel="0" collapsed="false">
      <c r="A34" s="50"/>
      <c r="B34" s="50"/>
      <c r="C34" s="39" t="s">
        <v>60</v>
      </c>
      <c r="D34" s="58"/>
      <c r="E34" s="50"/>
      <c r="F34" s="49" t="s">
        <v>129</v>
      </c>
      <c r="G34" s="57" t="s">
        <v>130</v>
      </c>
      <c r="H34" s="53" t="n">
        <f aca="false">H35+H38</f>
        <v>107635</v>
      </c>
      <c r="I34" s="53" t="n">
        <f aca="false">I35+I38</f>
        <v>195464</v>
      </c>
      <c r="J34" s="53" t="n">
        <f aca="false">J35+J38</f>
        <v>185671</v>
      </c>
      <c r="K34" s="53" t="n">
        <f aca="false">K35+K38</f>
        <v>118694</v>
      </c>
      <c r="L34" s="53" t="n">
        <f aca="false">L35+L38</f>
        <v>253457</v>
      </c>
      <c r="M34" s="53" t="n">
        <f aca="false">M35+M38</f>
        <v>163505</v>
      </c>
      <c r="N34" s="53" t="n">
        <f aca="false">N35+N38</f>
        <v>136217</v>
      </c>
      <c r="O34" s="53" t="n">
        <f aca="false">O35+O38</f>
        <v>195003</v>
      </c>
      <c r="P34" s="53" t="n">
        <f aca="false">P35+P38</f>
        <v>74740</v>
      </c>
      <c r="Q34" s="53" t="n">
        <f aca="false">Q35+Q38</f>
        <v>191362</v>
      </c>
      <c r="R34" s="53" t="n">
        <f aca="false">R35+R38</f>
        <v>221188</v>
      </c>
      <c r="S34" s="53" t="n">
        <f aca="false">S35+S38</f>
        <v>177374</v>
      </c>
      <c r="T34" s="53" t="n">
        <f aca="false">T35+T38</f>
        <v>203677</v>
      </c>
      <c r="U34" s="53" t="n">
        <f aca="false">U35+U38</f>
        <v>240939</v>
      </c>
      <c r="V34" s="53" t="n">
        <f aca="false">V35+V38</f>
        <v>174051</v>
      </c>
      <c r="W34" s="53" t="n">
        <f aca="false">W35+W38</f>
        <v>114179</v>
      </c>
      <c r="X34" s="53" t="n">
        <f aca="false">X35+X38</f>
        <v>116074</v>
      </c>
      <c r="Y34" s="53" t="n">
        <f aca="false">Y35+Y38</f>
        <v>276223</v>
      </c>
      <c r="Z34" s="53" t="n">
        <f aca="false">Z35+Z38</f>
        <v>228952</v>
      </c>
      <c r="AA34" s="53" t="n">
        <f aca="false">AA35+AA38</f>
        <v>243079</v>
      </c>
      <c r="AB34" s="53" t="n">
        <f aca="false">AB35+AB38</f>
        <v>234824</v>
      </c>
      <c r="AC34" s="53" t="n">
        <f aca="false">AC35+AC38</f>
        <v>102832</v>
      </c>
      <c r="AD34" s="53" t="n">
        <f aca="false">AD35+AD38</f>
        <v>138723</v>
      </c>
      <c r="AE34" s="53" t="n">
        <f aca="false">AE35+AE38</f>
        <v>160760</v>
      </c>
      <c r="AF34" s="53" t="n">
        <f aca="false">AF35+AF38</f>
        <v>119307</v>
      </c>
      <c r="AG34" s="53" t="n">
        <f aca="false">AG35+AG38</f>
        <v>98715</v>
      </c>
      <c r="AH34" s="53" t="n">
        <f aca="false">AH35+AH38</f>
        <v>290423</v>
      </c>
      <c r="AI34" s="53" t="n">
        <f aca="false">AI35+AI38</f>
        <v>237389</v>
      </c>
      <c r="AJ34" s="53" t="n">
        <f aca="false">AJ35+AJ38</f>
        <v>183735</v>
      </c>
      <c r="AK34" s="53" t="n">
        <f aca="false">AK35+AK38</f>
        <v>259104</v>
      </c>
      <c r="AL34" s="53" t="n">
        <f aca="false">AL35+AL38</f>
        <v>101235</v>
      </c>
      <c r="AM34" s="53" t="n">
        <f aca="false">AM35+AM38</f>
        <v>153154</v>
      </c>
      <c r="AN34" s="53" t="n">
        <f aca="false">AN35+AN38</f>
        <v>106908</v>
      </c>
      <c r="AO34" s="53" t="n">
        <f aca="false">AO35+AO38</f>
        <v>45086</v>
      </c>
      <c r="AP34" s="53" t="n">
        <f aca="false">AP35+AP38</f>
        <v>231886</v>
      </c>
      <c r="AQ34" s="53" t="n">
        <f aca="false">AQ35+AQ38</f>
        <v>130658</v>
      </c>
      <c r="AR34" s="53" t="n">
        <f aca="false">AR35+AR38</f>
        <v>149402</v>
      </c>
      <c r="AS34" s="53" t="n">
        <f aca="false">AS35+AS38</f>
        <v>167614</v>
      </c>
      <c r="AT34" s="54" t="n">
        <f aca="false">AT35+AT38</f>
        <v>235802</v>
      </c>
      <c r="AU34" s="55" t="n">
        <f aca="false">AU35+AU38</f>
        <v>6765041</v>
      </c>
      <c r="AV34" s="56" t="n">
        <f aca="false">AV35+AV38</f>
        <v>347246</v>
      </c>
      <c r="AW34" s="53" t="n">
        <f aca="false">AW35+AW38</f>
        <v>337531</v>
      </c>
      <c r="AX34" s="53" t="n">
        <f aca="false">AX35+AX38</f>
        <v>533449</v>
      </c>
      <c r="AY34" s="53" t="n">
        <f aca="false">AY35+AY38</f>
        <v>293661</v>
      </c>
      <c r="AZ34" s="53" t="n">
        <f aca="false">AZ35+AZ38</f>
        <v>514351</v>
      </c>
      <c r="BA34" s="53" t="n">
        <f aca="false">BA35+BA38</f>
        <v>2026238</v>
      </c>
      <c r="BB34" s="54" t="n">
        <f aca="false">BB35+BB38</f>
        <v>941832</v>
      </c>
      <c r="BC34" s="55" t="n">
        <f aca="false">BC35+BC38</f>
        <v>2968070</v>
      </c>
      <c r="BD34" s="55" t="n">
        <f aca="false">BD35+BD38</f>
        <v>9733111</v>
      </c>
    </row>
    <row r="35" customFormat="false" ht="15.75" hidden="false" customHeight="false" outlineLevel="0" collapsed="false">
      <c r="A35" s="50"/>
      <c r="B35" s="50"/>
      <c r="C35" s="50"/>
      <c r="D35" s="40" t="s">
        <v>131</v>
      </c>
      <c r="E35" s="50"/>
      <c r="F35" s="94" t="s">
        <v>132</v>
      </c>
      <c r="G35" s="52"/>
      <c r="H35" s="95" t="n">
        <v>88617</v>
      </c>
      <c r="I35" s="95" t="n">
        <v>170464</v>
      </c>
      <c r="J35" s="95" t="n">
        <v>185671</v>
      </c>
      <c r="K35" s="96" t="n">
        <v>118694</v>
      </c>
      <c r="L35" s="96" t="n">
        <v>222936</v>
      </c>
      <c r="M35" s="95" t="n">
        <v>143914</v>
      </c>
      <c r="N35" s="95" t="n">
        <v>106580</v>
      </c>
      <c r="O35" s="96" t="n">
        <v>181543</v>
      </c>
      <c r="P35" s="95" t="n">
        <v>74740</v>
      </c>
      <c r="Q35" s="96" t="n">
        <v>173683</v>
      </c>
      <c r="R35" s="96" t="n">
        <v>182217</v>
      </c>
      <c r="S35" s="95" t="n">
        <v>139343</v>
      </c>
      <c r="T35" s="95" t="n">
        <v>203677</v>
      </c>
      <c r="U35" s="96" t="n">
        <v>195443</v>
      </c>
      <c r="V35" s="95" t="n">
        <v>147600</v>
      </c>
      <c r="W35" s="95" t="n">
        <v>114179</v>
      </c>
      <c r="X35" s="95" t="n">
        <v>70253</v>
      </c>
      <c r="Y35" s="95" t="n">
        <v>220183</v>
      </c>
      <c r="Z35" s="95" t="n">
        <v>209421</v>
      </c>
      <c r="AA35" s="95" t="n">
        <v>203224</v>
      </c>
      <c r="AB35" s="95" t="n">
        <v>192278</v>
      </c>
      <c r="AC35" s="95" t="n">
        <v>94878</v>
      </c>
      <c r="AD35" s="95" t="n">
        <v>113230</v>
      </c>
      <c r="AE35" s="95" t="n">
        <v>133757</v>
      </c>
      <c r="AF35" s="95" t="n">
        <v>93760</v>
      </c>
      <c r="AG35" s="95" t="n">
        <v>85088</v>
      </c>
      <c r="AH35" s="95" t="n">
        <v>262585</v>
      </c>
      <c r="AI35" s="97" t="n">
        <v>68838</v>
      </c>
      <c r="AJ35" s="95" t="n">
        <v>160299</v>
      </c>
      <c r="AK35" s="95" t="n">
        <v>228132</v>
      </c>
      <c r="AL35" s="95" t="n">
        <v>82788</v>
      </c>
      <c r="AM35" s="95" t="n">
        <v>153154</v>
      </c>
      <c r="AN35" s="95" t="n">
        <v>96048</v>
      </c>
      <c r="AO35" s="95" t="n">
        <v>33338</v>
      </c>
      <c r="AP35" s="95" t="n">
        <v>200812</v>
      </c>
      <c r="AQ35" s="95" t="n">
        <v>109352</v>
      </c>
      <c r="AR35" s="95" t="n">
        <v>123987</v>
      </c>
      <c r="AS35" s="95" t="n">
        <v>143331</v>
      </c>
      <c r="AT35" s="98" t="n">
        <v>203112</v>
      </c>
      <c r="AU35" s="99" t="n">
        <f aca="false">SUM(H35:AT35)</f>
        <v>5731149</v>
      </c>
      <c r="AV35" s="100" t="n">
        <v>347246</v>
      </c>
      <c r="AW35" s="95" t="n">
        <v>275038</v>
      </c>
      <c r="AX35" s="95" t="n">
        <v>361706</v>
      </c>
      <c r="AY35" s="95" t="n">
        <v>270135</v>
      </c>
      <c r="AZ35" s="95" t="n">
        <v>358734</v>
      </c>
      <c r="BA35" s="95" t="n">
        <f aca="false">SUM(AV35:AZ35)</f>
        <v>1612859</v>
      </c>
      <c r="BB35" s="98" t="n">
        <v>818861</v>
      </c>
      <c r="BC35" s="99" t="n">
        <f aca="false">BA35+BB35</f>
        <v>2431720</v>
      </c>
      <c r="BD35" s="99" t="n">
        <f aca="false">BC35+AU35</f>
        <v>8162869</v>
      </c>
    </row>
    <row r="36" customFormat="false" ht="15.75" hidden="false" customHeight="false" outlineLevel="0" collapsed="false">
      <c r="A36" s="50"/>
      <c r="B36" s="50"/>
      <c r="C36" s="50"/>
      <c r="D36" s="101" t="s">
        <v>133</v>
      </c>
      <c r="E36" s="50"/>
      <c r="F36" s="102" t="s">
        <v>134</v>
      </c>
      <c r="G36" s="52"/>
      <c r="H36" s="103" t="n">
        <v>88617</v>
      </c>
      <c r="I36" s="103" t="n">
        <v>170464</v>
      </c>
      <c r="J36" s="103" t="n">
        <v>170656</v>
      </c>
      <c r="K36" s="104" t="n">
        <v>106736</v>
      </c>
      <c r="L36" s="104" t="n">
        <v>222936</v>
      </c>
      <c r="M36" s="103" t="n">
        <v>143914</v>
      </c>
      <c r="N36" s="103" t="n">
        <v>106580</v>
      </c>
      <c r="O36" s="104" t="n">
        <v>181543</v>
      </c>
      <c r="P36" s="103" t="n">
        <v>44769</v>
      </c>
      <c r="Q36" s="104" t="n">
        <v>172879</v>
      </c>
      <c r="R36" s="104" t="n">
        <v>182217</v>
      </c>
      <c r="S36" s="103" t="n">
        <v>139343</v>
      </c>
      <c r="T36" s="103" t="n">
        <v>174911</v>
      </c>
      <c r="U36" s="104" t="n">
        <v>195443</v>
      </c>
      <c r="V36" s="103" t="n">
        <v>147600</v>
      </c>
      <c r="W36" s="103" t="n">
        <v>93265</v>
      </c>
      <c r="X36" s="103" t="n">
        <v>70253</v>
      </c>
      <c r="Y36" s="103" t="n">
        <v>220183</v>
      </c>
      <c r="Z36" s="103" t="n">
        <v>209421</v>
      </c>
      <c r="AA36" s="103" t="n">
        <v>203224</v>
      </c>
      <c r="AB36" s="103" t="n">
        <v>192278</v>
      </c>
      <c r="AC36" s="103" t="n">
        <v>89800</v>
      </c>
      <c r="AD36" s="103" t="n">
        <v>113230</v>
      </c>
      <c r="AE36" s="103" t="n">
        <v>133757</v>
      </c>
      <c r="AF36" s="103" t="n">
        <v>93760</v>
      </c>
      <c r="AG36" s="103" t="n">
        <v>85088</v>
      </c>
      <c r="AH36" s="103" t="n">
        <v>231137</v>
      </c>
      <c r="AI36" s="105" t="n">
        <v>68838</v>
      </c>
      <c r="AJ36" s="103" t="n">
        <v>160299</v>
      </c>
      <c r="AK36" s="103" t="n">
        <v>228132</v>
      </c>
      <c r="AL36" s="103" t="n">
        <v>82788</v>
      </c>
      <c r="AM36" s="103" t="n">
        <v>116528</v>
      </c>
      <c r="AN36" s="103" t="n">
        <v>95451</v>
      </c>
      <c r="AO36" s="103" t="n">
        <v>33338</v>
      </c>
      <c r="AP36" s="103" t="n">
        <v>200812</v>
      </c>
      <c r="AQ36" s="103" t="n">
        <v>109352</v>
      </c>
      <c r="AR36" s="103" t="n">
        <v>123987</v>
      </c>
      <c r="AS36" s="103" t="n">
        <v>143331</v>
      </c>
      <c r="AT36" s="106" t="n">
        <v>203112</v>
      </c>
      <c r="AU36" s="107" t="n">
        <f aca="false">SUM(H36:AT36)</f>
        <v>5549972</v>
      </c>
      <c r="AV36" s="108" t="n">
        <v>272787</v>
      </c>
      <c r="AW36" s="103" t="n">
        <v>275038</v>
      </c>
      <c r="AX36" s="103" t="n">
        <v>361706</v>
      </c>
      <c r="AY36" s="103" t="n">
        <v>270135</v>
      </c>
      <c r="AZ36" s="103" t="n">
        <v>357454</v>
      </c>
      <c r="BA36" s="103" t="n">
        <f aca="false">SUM(AV36:AZ36)</f>
        <v>1537120</v>
      </c>
      <c r="BB36" s="106" t="n">
        <v>818861</v>
      </c>
      <c r="BC36" s="107" t="n">
        <f aca="false">BA36+BB36</f>
        <v>2355981</v>
      </c>
      <c r="BD36" s="107" t="n">
        <f aca="false">AU36+BC36</f>
        <v>7905953</v>
      </c>
    </row>
    <row r="37" customFormat="false" ht="15.75" hidden="false" customHeight="false" outlineLevel="0" collapsed="false">
      <c r="A37" s="50"/>
      <c r="B37" s="50"/>
      <c r="C37" s="50"/>
      <c r="D37" s="101" t="s">
        <v>135</v>
      </c>
      <c r="E37" s="50"/>
      <c r="F37" s="102" t="s">
        <v>136</v>
      </c>
      <c r="G37" s="52"/>
      <c r="H37" s="103" t="n">
        <f aca="false">H35-H36</f>
        <v>0</v>
      </c>
      <c r="I37" s="103" t="n">
        <f aca="false">I35-I36</f>
        <v>0</v>
      </c>
      <c r="J37" s="103" t="n">
        <f aca="false">J35-J36</f>
        <v>15015</v>
      </c>
      <c r="K37" s="103" t="n">
        <f aca="false">K35-K36</f>
        <v>11958</v>
      </c>
      <c r="L37" s="103" t="n">
        <f aca="false">L35-L36</f>
        <v>0</v>
      </c>
      <c r="M37" s="103" t="n">
        <f aca="false">M35-M36</f>
        <v>0</v>
      </c>
      <c r="N37" s="103" t="n">
        <f aca="false">N35-N36</f>
        <v>0</v>
      </c>
      <c r="O37" s="103" t="n">
        <f aca="false">O35-O36</f>
        <v>0</v>
      </c>
      <c r="P37" s="103" t="n">
        <f aca="false">P35-P36</f>
        <v>29971</v>
      </c>
      <c r="Q37" s="103" t="n">
        <f aca="false">Q35-Q36</f>
        <v>804</v>
      </c>
      <c r="R37" s="103" t="n">
        <f aca="false">R35-R36</f>
        <v>0</v>
      </c>
      <c r="S37" s="103" t="n">
        <f aca="false">S35-S36</f>
        <v>0</v>
      </c>
      <c r="T37" s="103" t="n">
        <f aca="false">T35-T36</f>
        <v>28766</v>
      </c>
      <c r="U37" s="103" t="n">
        <f aca="false">U35-U36</f>
        <v>0</v>
      </c>
      <c r="V37" s="103" t="n">
        <f aca="false">V35-V36</f>
        <v>0</v>
      </c>
      <c r="W37" s="103" t="n">
        <f aca="false">W35-W36</f>
        <v>20914</v>
      </c>
      <c r="X37" s="103" t="n">
        <f aca="false">X35-X36</f>
        <v>0</v>
      </c>
      <c r="Y37" s="103" t="n">
        <f aca="false">Y35-Y36</f>
        <v>0</v>
      </c>
      <c r="Z37" s="103" t="n">
        <f aca="false">Z35-Z36</f>
        <v>0</v>
      </c>
      <c r="AA37" s="103" t="n">
        <f aca="false">AA35-AA36</f>
        <v>0</v>
      </c>
      <c r="AB37" s="103" t="n">
        <f aca="false">AB35-AB36</f>
        <v>0</v>
      </c>
      <c r="AC37" s="103" t="n">
        <f aca="false">AC35-AC36</f>
        <v>5078</v>
      </c>
      <c r="AD37" s="103" t="n">
        <f aca="false">AD35-AD36</f>
        <v>0</v>
      </c>
      <c r="AE37" s="103" t="n">
        <f aca="false">AE35-AE36</f>
        <v>0</v>
      </c>
      <c r="AF37" s="103" t="n">
        <f aca="false">AF35-AF36</f>
        <v>0</v>
      </c>
      <c r="AG37" s="103" t="n">
        <f aca="false">AG35-AG36</f>
        <v>0</v>
      </c>
      <c r="AH37" s="103" t="n">
        <f aca="false">AH35-AH36</f>
        <v>31448</v>
      </c>
      <c r="AI37" s="103" t="n">
        <f aca="false">AI35-AI36</f>
        <v>0</v>
      </c>
      <c r="AJ37" s="103" t="n">
        <f aca="false">AJ35-AJ36</f>
        <v>0</v>
      </c>
      <c r="AK37" s="103" t="n">
        <f aca="false">AK35-AK36</f>
        <v>0</v>
      </c>
      <c r="AL37" s="103" t="n">
        <f aca="false">AL35-AL36</f>
        <v>0</v>
      </c>
      <c r="AM37" s="103" t="n">
        <f aca="false">AM35-AM36</f>
        <v>36626</v>
      </c>
      <c r="AN37" s="103" t="n">
        <f aca="false">AN35-AN36</f>
        <v>597</v>
      </c>
      <c r="AO37" s="103" t="n">
        <f aca="false">AO35-AO36</f>
        <v>0</v>
      </c>
      <c r="AP37" s="103" t="n">
        <f aca="false">AP35-AP36</f>
        <v>0</v>
      </c>
      <c r="AQ37" s="103" t="n">
        <f aca="false">AQ35-AQ36</f>
        <v>0</v>
      </c>
      <c r="AR37" s="103" t="n">
        <f aca="false">AR35-AR36</f>
        <v>0</v>
      </c>
      <c r="AS37" s="103" t="n">
        <f aca="false">AS35-AS36</f>
        <v>0</v>
      </c>
      <c r="AT37" s="106" t="n">
        <f aca="false">AT35-AT36</f>
        <v>0</v>
      </c>
      <c r="AU37" s="107" t="n">
        <f aca="false">AU35-AU36</f>
        <v>181177</v>
      </c>
      <c r="AV37" s="108" t="n">
        <f aca="false">AV35-AV36</f>
        <v>74459</v>
      </c>
      <c r="AW37" s="103" t="n">
        <f aca="false">AW35-AW36</f>
        <v>0</v>
      </c>
      <c r="AX37" s="103" t="n">
        <f aca="false">AX35-AX36</f>
        <v>0</v>
      </c>
      <c r="AY37" s="103" t="n">
        <f aca="false">AY35-AY36</f>
        <v>0</v>
      </c>
      <c r="AZ37" s="103" t="n">
        <f aca="false">AZ35-AZ36</f>
        <v>1280</v>
      </c>
      <c r="BA37" s="103" t="n">
        <f aca="false">BA35-BA36</f>
        <v>75739</v>
      </c>
      <c r="BB37" s="106" t="n">
        <f aca="false">BB35-BB36</f>
        <v>0</v>
      </c>
      <c r="BC37" s="107" t="n">
        <f aca="false">BC35-BC36</f>
        <v>75739</v>
      </c>
      <c r="BD37" s="107" t="n">
        <f aca="false">BD35-BD36</f>
        <v>256916</v>
      </c>
    </row>
    <row r="38" customFormat="false" ht="15.75" hidden="false" customHeight="false" outlineLevel="0" collapsed="false">
      <c r="A38" s="50"/>
      <c r="B38" s="50"/>
      <c r="C38" s="50"/>
      <c r="D38" s="40" t="s">
        <v>137</v>
      </c>
      <c r="E38" s="50"/>
      <c r="F38" s="94" t="s">
        <v>138</v>
      </c>
      <c r="G38" s="52"/>
      <c r="H38" s="95" t="n">
        <v>19018</v>
      </c>
      <c r="I38" s="95" t="n">
        <v>25000</v>
      </c>
      <c r="J38" s="95" t="n">
        <v>0</v>
      </c>
      <c r="K38" s="96"/>
      <c r="L38" s="96" t="n">
        <v>30521</v>
      </c>
      <c r="M38" s="95" t="n">
        <v>19591</v>
      </c>
      <c r="N38" s="109" t="n">
        <v>29637</v>
      </c>
      <c r="O38" s="96" t="n">
        <v>13460</v>
      </c>
      <c r="P38" s="95" t="n">
        <v>0</v>
      </c>
      <c r="Q38" s="96" t="n">
        <v>17679</v>
      </c>
      <c r="R38" s="96" t="n">
        <v>38971</v>
      </c>
      <c r="S38" s="95" t="n">
        <v>38031</v>
      </c>
      <c r="T38" s="95" t="n">
        <v>0</v>
      </c>
      <c r="U38" s="96" t="n">
        <f aca="false">45496</f>
        <v>45496</v>
      </c>
      <c r="V38" s="95" t="n">
        <v>26451</v>
      </c>
      <c r="W38" s="95" t="n">
        <v>0</v>
      </c>
      <c r="X38" s="95" t="n">
        <v>45821</v>
      </c>
      <c r="Y38" s="95" t="n">
        <v>56040</v>
      </c>
      <c r="Z38" s="95" t="n">
        <v>19531</v>
      </c>
      <c r="AA38" s="95" t="n">
        <v>39855</v>
      </c>
      <c r="AB38" s="95" t="n">
        <v>42546</v>
      </c>
      <c r="AC38" s="95" t="n">
        <v>7954</v>
      </c>
      <c r="AD38" s="95" t="n">
        <v>25493</v>
      </c>
      <c r="AE38" s="95" t="n">
        <v>27003</v>
      </c>
      <c r="AF38" s="95" t="n">
        <v>25547</v>
      </c>
      <c r="AG38" s="95" t="n">
        <v>13627</v>
      </c>
      <c r="AH38" s="95" t="n">
        <v>27838</v>
      </c>
      <c r="AI38" s="110" t="n">
        <v>168551</v>
      </c>
      <c r="AJ38" s="95" t="n">
        <v>23436</v>
      </c>
      <c r="AK38" s="95" t="n">
        <v>30972</v>
      </c>
      <c r="AL38" s="95" t="n">
        <v>18447</v>
      </c>
      <c r="AM38" s="95" t="n">
        <v>0</v>
      </c>
      <c r="AN38" s="95" t="n">
        <v>10860</v>
      </c>
      <c r="AO38" s="95" t="n">
        <v>11748</v>
      </c>
      <c r="AP38" s="95" t="n">
        <v>31074</v>
      </c>
      <c r="AQ38" s="95" t="n">
        <v>21306</v>
      </c>
      <c r="AR38" s="111" t="n">
        <v>25415</v>
      </c>
      <c r="AS38" s="95" t="n">
        <v>24283</v>
      </c>
      <c r="AT38" s="98" t="n">
        <v>32690</v>
      </c>
      <c r="AU38" s="99" t="n">
        <f aca="false">SUM(H38:AT38)</f>
        <v>1033892</v>
      </c>
      <c r="AV38" s="100" t="n">
        <v>0</v>
      </c>
      <c r="AW38" s="95" t="n">
        <v>62493</v>
      </c>
      <c r="AX38" s="95" t="n">
        <v>171743</v>
      </c>
      <c r="AY38" s="95" t="n">
        <v>23526</v>
      </c>
      <c r="AZ38" s="95" t="n">
        <v>155617</v>
      </c>
      <c r="BA38" s="95" t="n">
        <f aca="false">SUM(AV38:AZ38)</f>
        <v>413379</v>
      </c>
      <c r="BB38" s="98" t="n">
        <v>122971</v>
      </c>
      <c r="BC38" s="99" t="n">
        <f aca="false">BA38+BB38</f>
        <v>536350</v>
      </c>
      <c r="BD38" s="99" t="n">
        <f aca="false">BC38+AU38</f>
        <v>1570242</v>
      </c>
    </row>
    <row r="39" customFormat="false" ht="16.5" hidden="false" customHeight="false" outlineLevel="0" collapsed="false">
      <c r="A39" s="112"/>
      <c r="B39" s="112"/>
      <c r="C39" s="65" t="s">
        <v>63</v>
      </c>
      <c r="D39" s="113"/>
      <c r="E39" s="112"/>
      <c r="F39" s="114" t="s">
        <v>139</v>
      </c>
      <c r="G39" s="115" t="s">
        <v>140</v>
      </c>
      <c r="H39" s="69" t="n">
        <v>4155</v>
      </c>
      <c r="I39" s="69" t="n">
        <v>13300</v>
      </c>
      <c r="J39" s="69" t="n">
        <v>33583</v>
      </c>
      <c r="K39" s="70" t="n">
        <v>4675</v>
      </c>
      <c r="L39" s="70" t="n">
        <v>29187</v>
      </c>
      <c r="M39" s="69" t="n">
        <v>24561</v>
      </c>
      <c r="N39" s="69" t="n">
        <v>58903</v>
      </c>
      <c r="O39" s="70" t="n">
        <v>7507</v>
      </c>
      <c r="P39" s="69" t="n">
        <v>20148</v>
      </c>
      <c r="Q39" s="70" t="n">
        <v>4380</v>
      </c>
      <c r="R39" s="70" t="n">
        <v>20523</v>
      </c>
      <c r="S39" s="69" t="n">
        <v>25393</v>
      </c>
      <c r="T39" s="69" t="n">
        <v>20007</v>
      </c>
      <c r="U39" s="70" t="n">
        <v>62743</v>
      </c>
      <c r="V39" s="69" t="n">
        <v>135909</v>
      </c>
      <c r="W39" s="69" t="n">
        <v>78011</v>
      </c>
      <c r="X39" s="69" t="n">
        <v>19041</v>
      </c>
      <c r="Y39" s="69" t="n">
        <v>12208</v>
      </c>
      <c r="Z39" s="69" t="n">
        <v>19091</v>
      </c>
      <c r="AA39" s="69" t="n">
        <v>14854</v>
      </c>
      <c r="AB39" s="69" t="n">
        <v>15029</v>
      </c>
      <c r="AC39" s="69" t="n">
        <v>14996</v>
      </c>
      <c r="AD39" s="69" t="n">
        <v>13742</v>
      </c>
      <c r="AE39" s="69" t="n">
        <v>5422</v>
      </c>
      <c r="AF39" s="69" t="n">
        <v>30395</v>
      </c>
      <c r="AG39" s="69" t="n">
        <v>6018</v>
      </c>
      <c r="AH39" s="69" t="n">
        <v>33900</v>
      </c>
      <c r="AI39" s="71" t="n">
        <v>1943</v>
      </c>
      <c r="AJ39" s="69" t="n">
        <v>6169</v>
      </c>
      <c r="AK39" s="69" t="n">
        <v>19914</v>
      </c>
      <c r="AL39" s="69" t="n">
        <v>19833</v>
      </c>
      <c r="AM39" s="69" t="n">
        <v>14166</v>
      </c>
      <c r="AN39" s="69" t="n">
        <v>15264</v>
      </c>
      <c r="AO39" s="69" t="n">
        <v>8000</v>
      </c>
      <c r="AP39" s="69" t="n">
        <v>15224</v>
      </c>
      <c r="AQ39" s="69" t="n">
        <v>7083</v>
      </c>
      <c r="AR39" s="69" t="n">
        <v>5339</v>
      </c>
      <c r="AS39" s="69" t="n">
        <v>15891</v>
      </c>
      <c r="AT39" s="72" t="n">
        <v>37862</v>
      </c>
      <c r="AU39" s="73" t="n">
        <f aca="false">SUM(H39:AT39)</f>
        <v>894369</v>
      </c>
      <c r="AV39" s="74" t="n">
        <v>40250</v>
      </c>
      <c r="AW39" s="69" t="n">
        <v>28560</v>
      </c>
      <c r="AX39" s="69" t="n">
        <v>17398</v>
      </c>
      <c r="AY39" s="69" t="n">
        <v>1693</v>
      </c>
      <c r="AZ39" s="69" t="n">
        <v>28147</v>
      </c>
      <c r="BA39" s="69" t="n">
        <f aca="false">SUM(AV39:AZ39)</f>
        <v>116048</v>
      </c>
      <c r="BB39" s="72" t="n">
        <v>2385</v>
      </c>
      <c r="BC39" s="73" t="n">
        <f aca="false">BA39+BB39</f>
        <v>118433</v>
      </c>
      <c r="BD39" s="73" t="n">
        <f aca="false">BC39+AU39</f>
        <v>1012802</v>
      </c>
    </row>
    <row r="40" customFormat="false" ht="20.25" hidden="false" customHeight="true" outlineLevel="0" collapsed="false">
      <c r="A40" s="75" t="s">
        <v>141</v>
      </c>
      <c r="B40" s="75"/>
      <c r="C40" s="75"/>
      <c r="D40" s="76"/>
      <c r="E40" s="75"/>
      <c r="F40" s="77" t="s">
        <v>142</v>
      </c>
      <c r="G40" s="78"/>
      <c r="H40" s="79" t="n">
        <f aca="false">H41+H49+H55+H56+H57+H58</f>
        <v>76349</v>
      </c>
      <c r="I40" s="79" t="n">
        <f aca="false">I41+I49+I55+I56+I57+I58</f>
        <v>101874</v>
      </c>
      <c r="J40" s="79" t="n">
        <f aca="false">J41+J49+J55+J56+J57+J58</f>
        <v>107767</v>
      </c>
      <c r="K40" s="79" t="n">
        <f aca="false">K41+K49+K55+K56+K57+K58</f>
        <v>43490</v>
      </c>
      <c r="L40" s="79" t="n">
        <f aca="false">L41+L49+L55+L56+L57+L58</f>
        <v>167683</v>
      </c>
      <c r="M40" s="79" t="n">
        <f aca="false">M41+M49+M55+M56+M57+M58</f>
        <v>173934</v>
      </c>
      <c r="N40" s="79" t="n">
        <f aca="false">N41+N49+N55+N56+N57+N58</f>
        <v>55748</v>
      </c>
      <c r="O40" s="79" t="n">
        <f aca="false">O41+O49+O55+O56+O57+O58</f>
        <v>39911</v>
      </c>
      <c r="P40" s="79" t="n">
        <f aca="false">P41+P49+P55+P56+P57+P58</f>
        <v>111210</v>
      </c>
      <c r="Q40" s="79" t="n">
        <f aca="false">Q41+Q49+Q55+Q56+Q57+Q58</f>
        <v>192175</v>
      </c>
      <c r="R40" s="79" t="n">
        <f aca="false">R41+R49+R55+R56+R57+R58</f>
        <v>175802</v>
      </c>
      <c r="S40" s="79" t="n">
        <f aca="false">S41+S49+S55+S56+S57+S58</f>
        <v>359299</v>
      </c>
      <c r="T40" s="79" t="n">
        <f aca="false">T41+T49+T55+T56+T57+T58</f>
        <v>72370</v>
      </c>
      <c r="U40" s="79" t="n">
        <f aca="false">U41+U49+U55+U56+U57+U58</f>
        <v>129798</v>
      </c>
      <c r="V40" s="79" t="n">
        <f aca="false">V41+V49+V55+V56+V57+V58</f>
        <v>375118</v>
      </c>
      <c r="W40" s="79" t="n">
        <f aca="false">W41+W49+W55+W56+W57+W58</f>
        <v>68193</v>
      </c>
      <c r="X40" s="79" t="n">
        <f aca="false">X41+X49+X55+X56+X57+X58</f>
        <v>483242</v>
      </c>
      <c r="Y40" s="79" t="n">
        <f aca="false">Y41+Y49+Y55+Y56+Y57+Y58</f>
        <v>746818</v>
      </c>
      <c r="Z40" s="79" t="n">
        <f aca="false">Z41+Z49+Z55+Z56+Z57+Z58</f>
        <v>101004</v>
      </c>
      <c r="AA40" s="79" t="n">
        <f aca="false">AA41+AA49+AA55+AA56+AA57+AA58</f>
        <v>176635</v>
      </c>
      <c r="AB40" s="79" t="n">
        <f aca="false">AB41+AB49+AB55+AB56+AB57+AB58</f>
        <v>285362</v>
      </c>
      <c r="AC40" s="79" t="n">
        <f aca="false">AC41+AC49+AC55+AC56+AC57+AC58</f>
        <v>40256</v>
      </c>
      <c r="AD40" s="79" t="n">
        <f aca="false">AD41+AD49+AD55+AD56+AD57+AD58</f>
        <v>20779</v>
      </c>
      <c r="AE40" s="79" t="n">
        <f aca="false">AE41+AE49+AE55+AE56+AE57+AE58</f>
        <v>78592</v>
      </c>
      <c r="AF40" s="79" t="n">
        <f aca="false">AF41+AF49+AF55+AF56+AF57+AF58</f>
        <v>58694</v>
      </c>
      <c r="AG40" s="79" t="n">
        <f aca="false">AG41+AG49+AG55+AG56+AG57+AG58</f>
        <v>19531</v>
      </c>
      <c r="AH40" s="79" t="n">
        <f aca="false">AH41+AH49+AH55+AH56+AH57+AH58</f>
        <v>123126</v>
      </c>
      <c r="AI40" s="79" t="n">
        <f aca="false">AI41+AI49+AI55+AI56+AI57+AI58</f>
        <v>111781</v>
      </c>
      <c r="AJ40" s="79" t="n">
        <f aca="false">AJ41+AJ49+AJ55+AJ56+AJ57+AJ58</f>
        <v>59592</v>
      </c>
      <c r="AK40" s="79" t="n">
        <f aca="false">AK41+AK49+AK55+AK56+AK57+AK58</f>
        <v>286738</v>
      </c>
      <c r="AL40" s="79" t="n">
        <f aca="false">AL41+AL49+AL55+AL56+AL57+AL58</f>
        <v>110573</v>
      </c>
      <c r="AM40" s="79" t="n">
        <f aca="false">AM41+AM49+AM55+AM56+AM57+AM58</f>
        <v>123317</v>
      </c>
      <c r="AN40" s="79" t="n">
        <f aca="false">AN41+AN49+AN55+AN56+AN57+AN58</f>
        <v>217033</v>
      </c>
      <c r="AO40" s="79" t="n">
        <f aca="false">AO41+AO49+AO55+AO56+AO57+AO58</f>
        <v>43289</v>
      </c>
      <c r="AP40" s="79" t="n">
        <f aca="false">AP41+AP49+AP55+AP56+AP57+AP58</f>
        <v>205614</v>
      </c>
      <c r="AQ40" s="79" t="n">
        <f aca="false">AQ41+AQ49+AQ55+AQ56+AQ57+AQ58</f>
        <v>77133</v>
      </c>
      <c r="AR40" s="79" t="n">
        <f aca="false">AR41+AR49+AR55+AR56+AR57+AR58</f>
        <v>21024</v>
      </c>
      <c r="AS40" s="79" t="n">
        <f aca="false">AS41+AS49+AS55+AS56+AS57+AS58</f>
        <v>41166</v>
      </c>
      <c r="AT40" s="80" t="n">
        <f aca="false">AT41+AT49+AT55+AT56+AT57+AT58</f>
        <v>85439</v>
      </c>
      <c r="AU40" s="81" t="n">
        <f aca="false">AU41+AU49+AU55+AU56+AU57+AU58</f>
        <v>5767459</v>
      </c>
      <c r="AV40" s="82" t="n">
        <f aca="false">AV41+AV49+AV55+AV56+AV57+AV58</f>
        <v>761031</v>
      </c>
      <c r="AW40" s="79" t="n">
        <f aca="false">AW41+AW49+AW55+AW56+AW57+AW58</f>
        <v>1042077</v>
      </c>
      <c r="AX40" s="79" t="n">
        <f aca="false">AX41+AX49+AX55+AX56+AX57+AX58</f>
        <v>462083</v>
      </c>
      <c r="AY40" s="79" t="n">
        <f aca="false">AY41+AY49+AY55+AY56+AY57+AY58</f>
        <v>241208</v>
      </c>
      <c r="AZ40" s="79" t="n">
        <f aca="false">AZ41+AZ49+AZ55+AZ56+AZ57+AZ58</f>
        <v>876776</v>
      </c>
      <c r="BA40" s="79" t="n">
        <f aca="false">BA41+BA49+BA55+BA56+BA57+BA58</f>
        <v>3383175</v>
      </c>
      <c r="BB40" s="80" t="n">
        <f aca="false">BB41+BB49+BB55+BB56+BB57+BB58</f>
        <v>4618418</v>
      </c>
      <c r="BC40" s="81" t="n">
        <f aca="false">BC41+BC49+BC55+BC56+BC57+BC58</f>
        <v>8001593</v>
      </c>
      <c r="BD40" s="81" t="n">
        <f aca="false">BD41+BD49+BD55+BD56+BD57+BD58</f>
        <v>13769052</v>
      </c>
    </row>
    <row r="41" customFormat="false" ht="15.75" hidden="false" customHeight="false" outlineLevel="0" collapsed="false">
      <c r="A41" s="116"/>
      <c r="B41" s="83" t="s">
        <v>54</v>
      </c>
      <c r="C41" s="116"/>
      <c r="D41" s="117"/>
      <c r="E41" s="116"/>
      <c r="F41" s="85" t="s">
        <v>143</v>
      </c>
      <c r="G41" s="118" t="s">
        <v>144</v>
      </c>
      <c r="H41" s="119" t="n">
        <f aca="false">H42+H48</f>
        <v>25109</v>
      </c>
      <c r="I41" s="119" t="n">
        <f aca="false">I42+I48</f>
        <v>91120</v>
      </c>
      <c r="J41" s="119" t="n">
        <f aca="false">J42+J48</f>
        <v>92583</v>
      </c>
      <c r="K41" s="119" t="n">
        <f aca="false">K42+K48</f>
        <v>33327</v>
      </c>
      <c r="L41" s="119" t="n">
        <f aca="false">L42+L48</f>
        <v>126115</v>
      </c>
      <c r="M41" s="119" t="n">
        <f aca="false">M42+M48</f>
        <v>112264</v>
      </c>
      <c r="N41" s="119" t="n">
        <f aca="false">N42+N48</f>
        <v>31580</v>
      </c>
      <c r="O41" s="119" t="n">
        <f aca="false">O42+O48</f>
        <v>26660</v>
      </c>
      <c r="P41" s="119" t="n">
        <f aca="false">P42+P48</f>
        <v>65943</v>
      </c>
      <c r="Q41" s="119" t="n">
        <f aca="false">Q42+Q48</f>
        <v>82920</v>
      </c>
      <c r="R41" s="119" t="n">
        <f aca="false">R42+R48</f>
        <v>128757</v>
      </c>
      <c r="S41" s="119" t="n">
        <f aca="false">S42+S48</f>
        <v>169066</v>
      </c>
      <c r="T41" s="119" t="n">
        <f aca="false">T42+T48</f>
        <v>62953</v>
      </c>
      <c r="U41" s="119" t="n">
        <f aca="false">U42+U48</f>
        <v>113752</v>
      </c>
      <c r="V41" s="119" t="n">
        <f aca="false">V42+V48</f>
        <v>136956</v>
      </c>
      <c r="W41" s="119" t="n">
        <f aca="false">W42+W48</f>
        <v>23580</v>
      </c>
      <c r="X41" s="119" t="n">
        <f aca="false">X42+X48</f>
        <v>373370</v>
      </c>
      <c r="Y41" s="119" t="n">
        <f aca="false">Y42+Y48</f>
        <v>581995</v>
      </c>
      <c r="Z41" s="119" t="n">
        <f aca="false">Z42+Z48</f>
        <v>79434</v>
      </c>
      <c r="AA41" s="119" t="n">
        <f aca="false">AA42+AA48</f>
        <v>112717</v>
      </c>
      <c r="AB41" s="119" t="n">
        <f aca="false">AB42+AB48</f>
        <v>171899</v>
      </c>
      <c r="AC41" s="119" t="n">
        <f aca="false">AC42+AC48</f>
        <v>30476</v>
      </c>
      <c r="AD41" s="119" t="n">
        <f aca="false">AD42+AD48</f>
        <v>13974</v>
      </c>
      <c r="AE41" s="119" t="n">
        <f aca="false">AE42+AE48</f>
        <v>61624</v>
      </c>
      <c r="AF41" s="119" t="n">
        <f aca="false">AF42+AF48</f>
        <v>37247</v>
      </c>
      <c r="AG41" s="119" t="n">
        <f aca="false">AG42+AG48</f>
        <v>17677</v>
      </c>
      <c r="AH41" s="119" t="n">
        <f aca="false">AH42+AH48</f>
        <v>61143</v>
      </c>
      <c r="AI41" s="119" t="n">
        <f aca="false">AI42+AI48</f>
        <v>24562</v>
      </c>
      <c r="AJ41" s="119" t="n">
        <f aca="false">AJ42+AJ48</f>
        <v>48768</v>
      </c>
      <c r="AK41" s="119" t="n">
        <f aca="false">AK42+AK48</f>
        <v>128150</v>
      </c>
      <c r="AL41" s="119" t="n">
        <f aca="false">AL42+AL48</f>
        <v>75970</v>
      </c>
      <c r="AM41" s="119" t="n">
        <f aca="false">AM42+AM48</f>
        <v>119156</v>
      </c>
      <c r="AN41" s="119" t="n">
        <f aca="false">AN42+AN48</f>
        <v>178687</v>
      </c>
      <c r="AO41" s="119" t="n">
        <f aca="false">AO42+AO48</f>
        <v>17027</v>
      </c>
      <c r="AP41" s="119" t="n">
        <f aca="false">AP42+AP48</f>
        <v>47135</v>
      </c>
      <c r="AQ41" s="119" t="n">
        <f aca="false">AQ42+AQ48</f>
        <v>32494</v>
      </c>
      <c r="AR41" s="119" t="n">
        <f aca="false">AR42+AR48</f>
        <v>14709</v>
      </c>
      <c r="AS41" s="119" t="n">
        <f aca="false">AS42+AS48</f>
        <v>30915</v>
      </c>
      <c r="AT41" s="120" t="n">
        <f aca="false">AT42+AT48</f>
        <v>63805</v>
      </c>
      <c r="AU41" s="121" t="n">
        <f aca="false">AU42+AU48</f>
        <v>3645619</v>
      </c>
      <c r="AV41" s="122" t="n">
        <f aca="false">AV42+AV48</f>
        <v>477732</v>
      </c>
      <c r="AW41" s="119" t="n">
        <f aca="false">AW42+AW48</f>
        <v>535562</v>
      </c>
      <c r="AX41" s="119" t="n">
        <f aca="false">AX42+AX48</f>
        <v>264610</v>
      </c>
      <c r="AY41" s="119" t="n">
        <f aca="false">AY42+AY48</f>
        <v>118218</v>
      </c>
      <c r="AZ41" s="119" t="n">
        <f aca="false">AZ42+AZ48</f>
        <v>365893</v>
      </c>
      <c r="BA41" s="119" t="n">
        <f aca="false">BA42+BA48</f>
        <v>1762015</v>
      </c>
      <c r="BB41" s="120" t="n">
        <f aca="false">BB42+BB48</f>
        <v>1751290</v>
      </c>
      <c r="BC41" s="121" t="n">
        <f aca="false">BC42+BC48</f>
        <v>3513305</v>
      </c>
      <c r="BD41" s="121" t="n">
        <f aca="false">BD42+BD48</f>
        <v>7158924</v>
      </c>
    </row>
    <row r="42" customFormat="false" ht="15.75" hidden="false" customHeight="false" outlineLevel="0" collapsed="false">
      <c r="A42" s="39"/>
      <c r="B42" s="50"/>
      <c r="C42" s="39" t="s">
        <v>60</v>
      </c>
      <c r="D42" s="58"/>
      <c r="E42" s="123"/>
      <c r="F42" s="124" t="s">
        <v>145</v>
      </c>
      <c r="G42" s="125" t="s">
        <v>146</v>
      </c>
      <c r="H42" s="53" t="n">
        <f aca="false">SUM(H43:H47)</f>
        <v>23831</v>
      </c>
      <c r="I42" s="53" t="n">
        <f aca="false">SUM(I43:I47)</f>
        <v>85783</v>
      </c>
      <c r="J42" s="53" t="n">
        <f aca="false">SUM(J43:J47)</f>
        <v>90632</v>
      </c>
      <c r="K42" s="53" t="n">
        <f aca="false">SUM(K43:K47)</f>
        <v>29789</v>
      </c>
      <c r="L42" s="53" t="n">
        <f aca="false">SUM(L43:L47)</f>
        <v>107418</v>
      </c>
      <c r="M42" s="53" t="n">
        <f aca="false">SUM(M43:M47)</f>
        <v>97111</v>
      </c>
      <c r="N42" s="53" t="n">
        <f aca="false">SUM(N43:N47)</f>
        <v>30631</v>
      </c>
      <c r="O42" s="53" t="n">
        <f aca="false">SUM(O43:O47)</f>
        <v>24973</v>
      </c>
      <c r="P42" s="53" t="n">
        <f aca="false">SUM(P43:P47)</f>
        <v>63298</v>
      </c>
      <c r="Q42" s="53" t="n">
        <f aca="false">SUM(Q43:Q47)</f>
        <v>78669</v>
      </c>
      <c r="R42" s="53" t="n">
        <f aca="false">SUM(R43:R47)</f>
        <v>123221</v>
      </c>
      <c r="S42" s="53" t="n">
        <f aca="false">SUM(S43:S47)</f>
        <v>159683</v>
      </c>
      <c r="T42" s="53" t="n">
        <f aca="false">SUM(T43:T47)</f>
        <v>60475</v>
      </c>
      <c r="U42" s="53" t="n">
        <f aca="false">SUM(U43:U47)</f>
        <v>107944</v>
      </c>
      <c r="V42" s="53" t="n">
        <f aca="false">SUM(V43:V47)</f>
        <v>134967</v>
      </c>
      <c r="W42" s="53" t="n">
        <f aca="false">SUM(W43:W47)</f>
        <v>22827</v>
      </c>
      <c r="X42" s="53" t="n">
        <f aca="false">SUM(X43:X47)</f>
        <v>360027</v>
      </c>
      <c r="Y42" s="53" t="n">
        <f aca="false">SUM(Y43:Y47)</f>
        <v>575004</v>
      </c>
      <c r="Z42" s="53" t="n">
        <f aca="false">SUM(Z43:Z47)</f>
        <v>75189</v>
      </c>
      <c r="AA42" s="53" t="n">
        <f aca="false">SUM(AA43:AA47)</f>
        <v>89398</v>
      </c>
      <c r="AB42" s="53" t="n">
        <f aca="false">SUM(AB43:AB47)</f>
        <v>163910</v>
      </c>
      <c r="AC42" s="53" t="n">
        <f aca="false">SUM(AC43:AC47)</f>
        <v>28214</v>
      </c>
      <c r="AD42" s="53" t="n">
        <f aca="false">SUM(AD43:AD47)</f>
        <v>11665</v>
      </c>
      <c r="AE42" s="53" t="n">
        <f aca="false">SUM(AE43:AE47)</f>
        <v>60682</v>
      </c>
      <c r="AF42" s="53" t="n">
        <f aca="false">SUM(AF43:AF47)</f>
        <v>36074</v>
      </c>
      <c r="AG42" s="53" t="n">
        <f aca="false">SUM(AG43:AG47)</f>
        <v>14899</v>
      </c>
      <c r="AH42" s="53" t="n">
        <f aca="false">SUM(AH43:AH47)</f>
        <v>52692</v>
      </c>
      <c r="AI42" s="53" t="n">
        <f aca="false">SUM(AI43:AI47)</f>
        <v>21587</v>
      </c>
      <c r="AJ42" s="53" t="n">
        <f aca="false">SUM(AJ43:AJ47)</f>
        <v>48768</v>
      </c>
      <c r="AK42" s="53" t="n">
        <f aca="false">SUM(AK43:AK47)</f>
        <v>124147</v>
      </c>
      <c r="AL42" s="53" t="n">
        <f aca="false">SUM(AL43:AL47)</f>
        <v>69450</v>
      </c>
      <c r="AM42" s="53" t="n">
        <f aca="false">SUM(AM43:AM47)</f>
        <v>118290</v>
      </c>
      <c r="AN42" s="53" t="n">
        <f aca="false">SUM(AN43:AN47)</f>
        <v>177161</v>
      </c>
      <c r="AO42" s="53" t="n">
        <f aca="false">SUM(AO43:AO47)</f>
        <v>14172</v>
      </c>
      <c r="AP42" s="53" t="n">
        <f aca="false">SUM(AP43:AP47)</f>
        <v>44860</v>
      </c>
      <c r="AQ42" s="53" t="n">
        <f aca="false">SUM(AQ43:AQ47)</f>
        <v>29391</v>
      </c>
      <c r="AR42" s="53" t="n">
        <f aca="false">SUM(AR43:AR47)</f>
        <v>11910</v>
      </c>
      <c r="AS42" s="53" t="n">
        <f aca="false">SUM(AS43:AS47)</f>
        <v>26808</v>
      </c>
      <c r="AT42" s="54" t="n">
        <f aca="false">SUM(AT43:AT47)</f>
        <v>62988</v>
      </c>
      <c r="AU42" s="55" t="n">
        <f aca="false">SUM(AU43:AU47)</f>
        <v>3458538</v>
      </c>
      <c r="AV42" s="56" t="n">
        <f aca="false">SUM(AV43:AV47)</f>
        <v>443677</v>
      </c>
      <c r="AW42" s="53" t="n">
        <f aca="false">SUM(AW43:AW47)</f>
        <v>454789</v>
      </c>
      <c r="AX42" s="53" t="n">
        <f aca="false">SUM(AX43:AX47)</f>
        <v>248272</v>
      </c>
      <c r="AY42" s="53" t="n">
        <f aca="false">SUM(AY43:AY47)</f>
        <v>110205</v>
      </c>
      <c r="AZ42" s="53" t="n">
        <f aca="false">SUM(AZ43:AZ47)</f>
        <v>329501</v>
      </c>
      <c r="BA42" s="53" t="n">
        <f aca="false">SUM(BA43:BA47)</f>
        <v>1586444</v>
      </c>
      <c r="BB42" s="54" t="n">
        <f aca="false">SUM(BB43:BB47)</f>
        <v>1159416</v>
      </c>
      <c r="BC42" s="55" t="n">
        <f aca="false">SUM(BC43:BC47)</f>
        <v>2745860</v>
      </c>
      <c r="BD42" s="55" t="n">
        <f aca="false">SUM(BD43:BD47)</f>
        <v>6204398</v>
      </c>
    </row>
    <row r="43" customFormat="false" ht="15.75" hidden="false" customHeight="false" outlineLevel="0" collapsed="false">
      <c r="A43" s="39"/>
      <c r="B43" s="50"/>
      <c r="C43" s="39"/>
      <c r="D43" s="40"/>
      <c r="E43" s="39" t="s">
        <v>96</v>
      </c>
      <c r="F43" s="49" t="s">
        <v>147</v>
      </c>
      <c r="G43" s="126" t="n">
        <v>741510</v>
      </c>
      <c r="H43" s="43" t="n">
        <v>0</v>
      </c>
      <c r="I43" s="43" t="n">
        <v>10265</v>
      </c>
      <c r="J43" s="43" t="n">
        <v>11</v>
      </c>
      <c r="K43" s="44"/>
      <c r="L43" s="44" t="n">
        <v>0</v>
      </c>
      <c r="M43" s="43" t="n">
        <v>73</v>
      </c>
      <c r="N43" s="43" t="n">
        <v>0</v>
      </c>
      <c r="O43" s="44" t="n">
        <v>89</v>
      </c>
      <c r="P43" s="43" t="n">
        <v>7749</v>
      </c>
      <c r="Q43" s="44" t="n">
        <v>241</v>
      </c>
      <c r="R43" s="44"/>
      <c r="S43" s="43" t="n">
        <v>0</v>
      </c>
      <c r="T43" s="43" t="n">
        <v>0</v>
      </c>
      <c r="U43" s="44" t="n">
        <v>60723</v>
      </c>
      <c r="V43" s="43" t="n">
        <v>15</v>
      </c>
      <c r="W43" s="43" t="n">
        <v>0</v>
      </c>
      <c r="X43" s="43" t="n">
        <v>324078</v>
      </c>
      <c r="Y43" s="43" t="n">
        <v>476424</v>
      </c>
      <c r="Z43" s="43" t="n">
        <v>12</v>
      </c>
      <c r="AA43" s="43" t="n">
        <v>1028</v>
      </c>
      <c r="AB43" s="43" t="n">
        <v>0</v>
      </c>
      <c r="AC43" s="43" t="n">
        <v>0</v>
      </c>
      <c r="AD43" s="43" t="n">
        <v>1005</v>
      </c>
      <c r="AE43" s="43" t="n">
        <v>4544</v>
      </c>
      <c r="AF43" s="43" t="n">
        <v>15766</v>
      </c>
      <c r="AG43" s="43" t="n">
        <v>19</v>
      </c>
      <c r="AH43" s="43" t="n">
        <v>0</v>
      </c>
      <c r="AI43" s="45" t="n">
        <v>0</v>
      </c>
      <c r="AJ43" s="43" t="n">
        <v>5343</v>
      </c>
      <c r="AK43" s="43" t="n">
        <v>33</v>
      </c>
      <c r="AL43" s="43" t="n">
        <v>522</v>
      </c>
      <c r="AM43" s="43" t="n">
        <v>9575</v>
      </c>
      <c r="AN43" s="43" t="n">
        <v>57193</v>
      </c>
      <c r="AO43" s="43" t="n">
        <v>0</v>
      </c>
      <c r="AP43" s="43" t="n">
        <v>0</v>
      </c>
      <c r="AQ43" s="43" t="n">
        <v>5</v>
      </c>
      <c r="AR43" s="43" t="n">
        <v>0</v>
      </c>
      <c r="AS43" s="43" t="n">
        <v>2156</v>
      </c>
      <c r="AT43" s="46" t="n">
        <v>0</v>
      </c>
      <c r="AU43" s="47" t="n">
        <f aca="false">SUM(H43:AT43)</f>
        <v>976869</v>
      </c>
      <c r="AV43" s="48" t="n">
        <v>116137</v>
      </c>
      <c r="AW43" s="43" t="n">
        <v>783</v>
      </c>
      <c r="AX43" s="43" t="n">
        <v>21</v>
      </c>
      <c r="AY43" s="43" t="n">
        <v>4070</v>
      </c>
      <c r="AZ43" s="43" t="n">
        <v>8078</v>
      </c>
      <c r="BA43" s="43" t="n">
        <f aca="false">SUM(AV43:AZ43)</f>
        <v>129089</v>
      </c>
      <c r="BB43" s="46" t="n">
        <v>6942</v>
      </c>
      <c r="BC43" s="47" t="n">
        <f aca="false">BA43+BB43</f>
        <v>136031</v>
      </c>
      <c r="BD43" s="47" t="n">
        <f aca="false">BC43+AU43</f>
        <v>1112900</v>
      </c>
    </row>
    <row r="44" customFormat="false" ht="15.75" hidden="false" customHeight="false" outlineLevel="0" collapsed="false">
      <c r="A44" s="39"/>
      <c r="B44" s="50"/>
      <c r="C44" s="39"/>
      <c r="D44" s="40"/>
      <c r="E44" s="39" t="s">
        <v>99</v>
      </c>
      <c r="F44" s="49" t="s">
        <v>148</v>
      </c>
      <c r="G44" s="126" t="n">
        <v>741520</v>
      </c>
      <c r="H44" s="43" t="n">
        <v>14380</v>
      </c>
      <c r="I44" s="43" t="n">
        <v>73965</v>
      </c>
      <c r="J44" s="43" t="n">
        <v>48544</v>
      </c>
      <c r="K44" s="44" t="n">
        <v>27149</v>
      </c>
      <c r="L44" s="44" t="n">
        <v>67560</v>
      </c>
      <c r="M44" s="43" t="n">
        <v>90474</v>
      </c>
      <c r="N44" s="43" t="n">
        <v>24369</v>
      </c>
      <c r="O44" s="44" t="n">
        <v>16970</v>
      </c>
      <c r="P44" s="43" t="n">
        <v>2453</v>
      </c>
      <c r="Q44" s="44" t="n">
        <v>49399</v>
      </c>
      <c r="R44" s="44" t="n">
        <v>58436</v>
      </c>
      <c r="S44" s="43" t="n">
        <v>89502</v>
      </c>
      <c r="T44" s="43" t="n">
        <v>54680</v>
      </c>
      <c r="U44" s="44" t="n">
        <v>47025</v>
      </c>
      <c r="V44" s="43" t="n">
        <v>92596</v>
      </c>
      <c r="W44" s="43" t="n">
        <v>22481</v>
      </c>
      <c r="X44" s="43" t="n">
        <v>30517</v>
      </c>
      <c r="Y44" s="43" t="n">
        <v>91012</v>
      </c>
      <c r="Z44" s="43" t="n">
        <v>64006</v>
      </c>
      <c r="AA44" s="43" t="n">
        <v>62810</v>
      </c>
      <c r="AB44" s="43" t="n">
        <v>158614</v>
      </c>
      <c r="AC44" s="43" t="n">
        <v>25070</v>
      </c>
      <c r="AD44" s="43" t="n">
        <v>10429</v>
      </c>
      <c r="AE44" s="43" t="n">
        <v>31730</v>
      </c>
      <c r="AF44" s="43" t="n">
        <v>15759</v>
      </c>
      <c r="AG44" s="43" t="n">
        <v>14880</v>
      </c>
      <c r="AH44" s="43" t="n">
        <v>31073</v>
      </c>
      <c r="AI44" s="45" t="n">
        <v>19729</v>
      </c>
      <c r="AJ44" s="43" t="n">
        <v>43416</v>
      </c>
      <c r="AK44" s="43" t="n">
        <v>112920</v>
      </c>
      <c r="AL44" s="43" t="n">
        <v>39752</v>
      </c>
      <c r="AM44" s="43" t="n">
        <v>108543</v>
      </c>
      <c r="AN44" s="43" t="n">
        <v>116503</v>
      </c>
      <c r="AO44" s="43" t="n">
        <v>116</v>
      </c>
      <c r="AP44" s="43" t="n">
        <v>21242</v>
      </c>
      <c r="AQ44" s="43" t="n">
        <v>16784</v>
      </c>
      <c r="AR44" s="43" t="n">
        <v>9256</v>
      </c>
      <c r="AS44" s="43" t="n">
        <v>22510</v>
      </c>
      <c r="AT44" s="46" t="n">
        <v>28518</v>
      </c>
      <c r="AU44" s="47" t="n">
        <f aca="false">SUM(H44:AT44)</f>
        <v>1855172</v>
      </c>
      <c r="AV44" s="48" t="n">
        <v>131296</v>
      </c>
      <c r="AW44" s="43" t="n">
        <v>203407</v>
      </c>
      <c r="AX44" s="43" t="n">
        <v>117724</v>
      </c>
      <c r="AY44" s="43" t="n">
        <v>84383</v>
      </c>
      <c r="AZ44" s="43" t="n">
        <v>89968</v>
      </c>
      <c r="BA44" s="43" t="n">
        <f aca="false">SUM(AV44:AZ44)</f>
        <v>626778</v>
      </c>
      <c r="BB44" s="46" t="n">
        <v>21788</v>
      </c>
      <c r="BC44" s="47" t="n">
        <f aca="false">BA44+BB44</f>
        <v>648566</v>
      </c>
      <c r="BD44" s="47" t="n">
        <f aca="false">BC44+AU44</f>
        <v>2503738</v>
      </c>
    </row>
    <row r="45" customFormat="false" ht="15.75" hidden="false" customHeight="false" outlineLevel="0" collapsed="false">
      <c r="A45" s="39"/>
      <c r="B45" s="50"/>
      <c r="C45" s="39"/>
      <c r="D45" s="40"/>
      <c r="E45" s="39" t="s">
        <v>149</v>
      </c>
      <c r="F45" s="49" t="s">
        <v>150</v>
      </c>
      <c r="G45" s="126" t="s">
        <v>151</v>
      </c>
      <c r="H45" s="43" t="n">
        <v>9002</v>
      </c>
      <c r="I45" s="43" t="n">
        <v>395</v>
      </c>
      <c r="J45" s="43" t="n">
        <v>41661</v>
      </c>
      <c r="K45" s="44" t="n">
        <v>2636</v>
      </c>
      <c r="L45" s="44" t="n">
        <v>38572</v>
      </c>
      <c r="M45" s="43" t="n">
        <v>5949</v>
      </c>
      <c r="N45" s="43" t="n">
        <v>5873</v>
      </c>
      <c r="O45" s="44" t="n">
        <v>7021</v>
      </c>
      <c r="P45" s="43" t="n">
        <v>51999</v>
      </c>
      <c r="Q45" s="44" t="n">
        <v>27724</v>
      </c>
      <c r="R45" s="44" t="n">
        <v>64785</v>
      </c>
      <c r="S45" s="43" t="n">
        <v>56320</v>
      </c>
      <c r="T45" s="43" t="n">
        <v>5568</v>
      </c>
      <c r="U45" s="44" t="n">
        <v>21</v>
      </c>
      <c r="V45" s="43" t="n">
        <v>28868</v>
      </c>
      <c r="W45" s="43" t="n">
        <v>210</v>
      </c>
      <c r="X45" s="43" t="n">
        <v>4985</v>
      </c>
      <c r="Y45" s="43" t="n">
        <v>2368</v>
      </c>
      <c r="Z45" s="43" t="n">
        <v>10680</v>
      </c>
      <c r="AA45" s="43" t="n">
        <v>23255</v>
      </c>
      <c r="AB45" s="43" t="n">
        <v>0</v>
      </c>
      <c r="AC45" s="43" t="n">
        <v>3144</v>
      </c>
      <c r="AD45" s="43" t="n">
        <v>16</v>
      </c>
      <c r="AE45" s="43" t="n">
        <v>19800</v>
      </c>
      <c r="AF45" s="43" t="n">
        <v>27</v>
      </c>
      <c r="AG45" s="43" t="n">
        <v>0</v>
      </c>
      <c r="AH45" s="43" t="n">
        <v>19840</v>
      </c>
      <c r="AI45" s="45" t="n">
        <v>1751</v>
      </c>
      <c r="AJ45" s="43" t="n">
        <v>0</v>
      </c>
      <c r="AK45" s="43" t="n">
        <v>9460</v>
      </c>
      <c r="AL45" s="43" t="n">
        <v>28447</v>
      </c>
      <c r="AM45" s="43" t="n">
        <v>0</v>
      </c>
      <c r="AN45" s="43" t="n">
        <v>3112</v>
      </c>
      <c r="AO45" s="43" t="n">
        <v>12691</v>
      </c>
      <c r="AP45" s="43" t="n">
        <v>15194</v>
      </c>
      <c r="AQ45" s="43" t="n">
        <v>11280</v>
      </c>
      <c r="AR45" s="43" t="n">
        <v>2398</v>
      </c>
      <c r="AS45" s="43" t="n">
        <v>1889</v>
      </c>
      <c r="AT45" s="46" t="n">
        <v>32902</v>
      </c>
      <c r="AU45" s="47" t="n">
        <f aca="false">SUM(H45:AT45)</f>
        <v>549843</v>
      </c>
      <c r="AV45" s="48" t="n">
        <v>145746</v>
      </c>
      <c r="AW45" s="43" t="n">
        <v>248775</v>
      </c>
      <c r="AX45" s="43" t="n">
        <v>124780</v>
      </c>
      <c r="AY45" s="43" t="n">
        <v>19589</v>
      </c>
      <c r="AZ45" s="43" t="n">
        <v>222833</v>
      </c>
      <c r="BA45" s="43" t="n">
        <f aca="false">SUM(AV45:AZ45)</f>
        <v>761723</v>
      </c>
      <c r="BB45" s="46" t="n">
        <v>964762</v>
      </c>
      <c r="BC45" s="47" t="n">
        <f aca="false">BA45+BB45</f>
        <v>1726485</v>
      </c>
      <c r="BD45" s="47" t="n">
        <f aca="false">BC45+AU45</f>
        <v>2276328</v>
      </c>
    </row>
    <row r="46" customFormat="false" ht="15.75" hidden="false" customHeight="false" outlineLevel="0" collapsed="false">
      <c r="A46" s="39"/>
      <c r="B46" s="50"/>
      <c r="C46" s="39"/>
      <c r="D46" s="40"/>
      <c r="E46" s="39" t="s">
        <v>152</v>
      </c>
      <c r="F46" s="49" t="s">
        <v>153</v>
      </c>
      <c r="G46" s="127" t="s">
        <v>154</v>
      </c>
      <c r="H46" s="43" t="n">
        <v>449</v>
      </c>
      <c r="I46" s="43" t="n">
        <v>1158</v>
      </c>
      <c r="J46" s="43" t="n">
        <v>416</v>
      </c>
      <c r="K46" s="44"/>
      <c r="L46" s="44" t="n">
        <v>1286</v>
      </c>
      <c r="M46" s="43" t="n">
        <v>615</v>
      </c>
      <c r="N46" s="43" t="n">
        <v>389</v>
      </c>
      <c r="O46" s="44" t="n">
        <v>893</v>
      </c>
      <c r="P46" s="43" t="n">
        <v>1097</v>
      </c>
      <c r="Q46" s="44" t="n">
        <v>1305</v>
      </c>
      <c r="R46" s="44"/>
      <c r="S46" s="43" t="n">
        <v>13861</v>
      </c>
      <c r="T46" s="43" t="n">
        <v>227</v>
      </c>
      <c r="U46" s="44" t="n">
        <v>175</v>
      </c>
      <c r="V46" s="43" t="n">
        <v>13488</v>
      </c>
      <c r="W46" s="43" t="n">
        <v>136</v>
      </c>
      <c r="X46" s="43" t="n">
        <v>447</v>
      </c>
      <c r="Y46" s="43" t="n">
        <v>5200</v>
      </c>
      <c r="Z46" s="43" t="n">
        <v>491</v>
      </c>
      <c r="AA46" s="43" t="n">
        <v>2305</v>
      </c>
      <c r="AB46" s="43" t="n">
        <v>5296</v>
      </c>
      <c r="AC46" s="43" t="n">
        <v>0</v>
      </c>
      <c r="AD46" s="43" t="n">
        <v>215</v>
      </c>
      <c r="AE46" s="43" t="n">
        <v>4608</v>
      </c>
      <c r="AF46" s="43" t="n">
        <v>4522</v>
      </c>
      <c r="AG46" s="43" t="n">
        <v>0</v>
      </c>
      <c r="AH46" s="43" t="n">
        <v>859</v>
      </c>
      <c r="AI46" s="45" t="n">
        <v>107</v>
      </c>
      <c r="AJ46" s="43" t="n">
        <v>9</v>
      </c>
      <c r="AK46" s="43" t="n">
        <v>1734</v>
      </c>
      <c r="AL46" s="43" t="n">
        <v>729</v>
      </c>
      <c r="AM46" s="43" t="n">
        <v>172</v>
      </c>
      <c r="AN46" s="43" t="n">
        <v>353</v>
      </c>
      <c r="AO46" s="43" t="n">
        <v>1365</v>
      </c>
      <c r="AP46" s="43" t="n">
        <v>8424</v>
      </c>
      <c r="AQ46" s="43" t="n">
        <v>1322</v>
      </c>
      <c r="AR46" s="43" t="n">
        <v>256</v>
      </c>
      <c r="AS46" s="43" t="n">
        <v>253</v>
      </c>
      <c r="AT46" s="46" t="n">
        <v>1568</v>
      </c>
      <c r="AU46" s="47" t="n">
        <f aca="false">SUM(H46:AT46)</f>
        <v>75730</v>
      </c>
      <c r="AV46" s="48" t="n">
        <v>50498</v>
      </c>
      <c r="AW46" s="43" t="n">
        <v>1824</v>
      </c>
      <c r="AX46" s="43" t="n">
        <v>5747</v>
      </c>
      <c r="AY46" s="43" t="n">
        <v>2163</v>
      </c>
      <c r="AZ46" s="43" t="n">
        <v>8622</v>
      </c>
      <c r="BA46" s="43" t="n">
        <f aca="false">SUM(AV46:AZ46)</f>
        <v>68854</v>
      </c>
      <c r="BB46" s="46" t="n">
        <v>165924</v>
      </c>
      <c r="BC46" s="47" t="n">
        <f aca="false">BA46+BB46</f>
        <v>234778</v>
      </c>
      <c r="BD46" s="47" t="n">
        <f aca="false">BC46+AU46</f>
        <v>310508</v>
      </c>
    </row>
    <row r="47" customFormat="false" ht="15.75" hidden="false" customHeight="false" outlineLevel="0" collapsed="false">
      <c r="A47" s="39"/>
      <c r="B47" s="50"/>
      <c r="C47" s="39"/>
      <c r="D47" s="40"/>
      <c r="E47" s="39" t="s">
        <v>155</v>
      </c>
      <c r="F47" s="94" t="s">
        <v>156</v>
      </c>
      <c r="G47" s="127" t="n">
        <v>741540</v>
      </c>
      <c r="H47" s="43" t="n">
        <v>0</v>
      </c>
      <c r="I47" s="43" t="n">
        <v>0</v>
      </c>
      <c r="J47" s="43" t="n">
        <v>0</v>
      </c>
      <c r="K47" s="44" t="n">
        <v>4</v>
      </c>
      <c r="L47" s="44"/>
      <c r="M47" s="43" t="n">
        <v>0</v>
      </c>
      <c r="N47" s="43" t="n">
        <v>0</v>
      </c>
      <c r="O47" s="44" t="n">
        <v>0</v>
      </c>
      <c r="P47" s="43" t="n">
        <v>0</v>
      </c>
      <c r="Q47" s="44" t="n">
        <v>0</v>
      </c>
      <c r="R47" s="44"/>
      <c r="S47" s="43" t="n">
        <v>0</v>
      </c>
      <c r="T47" s="43" t="n">
        <v>0</v>
      </c>
      <c r="U47" s="44"/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3" t="n">
        <v>920</v>
      </c>
      <c r="AI47" s="45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0</v>
      </c>
      <c r="AS47" s="43" t="n">
        <v>0</v>
      </c>
      <c r="AT47" s="46" t="n">
        <v>0</v>
      </c>
      <c r="AU47" s="47" t="n">
        <f aca="false">SUM(H47:AT47)</f>
        <v>924</v>
      </c>
      <c r="AV47" s="48" t="n">
        <v>0</v>
      </c>
      <c r="AW47" s="43" t="n">
        <v>0</v>
      </c>
      <c r="AX47" s="43" t="n">
        <v>0</v>
      </c>
      <c r="AY47" s="43" t="n">
        <v>0</v>
      </c>
      <c r="AZ47" s="43" t="n">
        <v>0</v>
      </c>
      <c r="BA47" s="43" t="n">
        <f aca="false">SUM(AV47:AZ47)</f>
        <v>0</v>
      </c>
      <c r="BB47" s="46" t="n">
        <v>0</v>
      </c>
      <c r="BC47" s="47" t="n">
        <f aca="false">BA47+BB47</f>
        <v>0</v>
      </c>
      <c r="BD47" s="47" t="n">
        <f aca="false">BC47+AU47</f>
        <v>924</v>
      </c>
    </row>
    <row r="48" customFormat="false" ht="15.75" hidden="false" customHeight="false" outlineLevel="0" collapsed="false">
      <c r="A48" s="39"/>
      <c r="B48" s="50"/>
      <c r="C48" s="39" t="s">
        <v>63</v>
      </c>
      <c r="D48" s="40"/>
      <c r="E48" s="39"/>
      <c r="F48" s="41" t="s">
        <v>157</v>
      </c>
      <c r="G48" s="128" t="s">
        <v>158</v>
      </c>
      <c r="H48" s="43" t="n">
        <v>1278</v>
      </c>
      <c r="I48" s="129" t="n">
        <v>5337</v>
      </c>
      <c r="J48" s="43" t="n">
        <v>1951</v>
      </c>
      <c r="K48" s="130" t="n">
        <v>3538</v>
      </c>
      <c r="L48" s="130" t="n">
        <v>18697</v>
      </c>
      <c r="M48" s="129" t="n">
        <v>15153</v>
      </c>
      <c r="N48" s="129" t="n">
        <v>949</v>
      </c>
      <c r="O48" s="130" t="n">
        <v>1687</v>
      </c>
      <c r="P48" s="129" t="n">
        <v>2645</v>
      </c>
      <c r="Q48" s="44" t="n">
        <v>4251</v>
      </c>
      <c r="R48" s="130" t="n">
        <v>5536</v>
      </c>
      <c r="S48" s="43" t="n">
        <v>9383</v>
      </c>
      <c r="T48" s="43" t="n">
        <v>2478</v>
      </c>
      <c r="U48" s="130" t="n">
        <v>5808</v>
      </c>
      <c r="V48" s="43" t="n">
        <v>1989</v>
      </c>
      <c r="W48" s="43" t="n">
        <v>753</v>
      </c>
      <c r="X48" s="43" t="n">
        <v>13343</v>
      </c>
      <c r="Y48" s="43" t="n">
        <v>6991</v>
      </c>
      <c r="Z48" s="43" t="n">
        <v>4245</v>
      </c>
      <c r="AA48" s="43" t="n">
        <v>23319</v>
      </c>
      <c r="AB48" s="43" t="n">
        <v>7989</v>
      </c>
      <c r="AC48" s="43" t="n">
        <v>2262</v>
      </c>
      <c r="AD48" s="43" t="n">
        <v>2309</v>
      </c>
      <c r="AE48" s="43" t="n">
        <v>942</v>
      </c>
      <c r="AF48" s="43" t="n">
        <v>1173</v>
      </c>
      <c r="AG48" s="43" t="n">
        <v>2778</v>
      </c>
      <c r="AH48" s="43" t="n">
        <v>8451</v>
      </c>
      <c r="AI48" s="131" t="n">
        <v>2975</v>
      </c>
      <c r="AJ48" s="43" t="n">
        <v>0</v>
      </c>
      <c r="AK48" s="43" t="n">
        <v>4003</v>
      </c>
      <c r="AL48" s="43" t="n">
        <v>6520</v>
      </c>
      <c r="AM48" s="43" t="n">
        <v>866</v>
      </c>
      <c r="AN48" s="43" t="n">
        <v>1526</v>
      </c>
      <c r="AO48" s="43" t="n">
        <v>2855</v>
      </c>
      <c r="AP48" s="43" t="n">
        <v>2275</v>
      </c>
      <c r="AQ48" s="43" t="n">
        <v>3103</v>
      </c>
      <c r="AR48" s="129" t="n">
        <v>2799</v>
      </c>
      <c r="AS48" s="43" t="n">
        <v>4107</v>
      </c>
      <c r="AT48" s="46" t="n">
        <v>817</v>
      </c>
      <c r="AU48" s="47" t="n">
        <f aca="false">SUM(H48:AT48)</f>
        <v>187081</v>
      </c>
      <c r="AV48" s="48" t="n">
        <v>34055</v>
      </c>
      <c r="AW48" s="43" t="n">
        <v>80773</v>
      </c>
      <c r="AX48" s="43" t="n">
        <v>16338</v>
      </c>
      <c r="AY48" s="43" t="n">
        <v>8013</v>
      </c>
      <c r="AZ48" s="43" t="n">
        <v>36392</v>
      </c>
      <c r="BA48" s="43" t="n">
        <f aca="false">SUM(AV48:AZ48)</f>
        <v>175571</v>
      </c>
      <c r="BB48" s="46" t="n">
        <v>591874</v>
      </c>
      <c r="BC48" s="47" t="n">
        <f aca="false">BA48+BB48</f>
        <v>767445</v>
      </c>
      <c r="BD48" s="47" t="n">
        <f aca="false">BC48+AU48</f>
        <v>954526</v>
      </c>
    </row>
    <row r="49" customFormat="false" ht="15.75" hidden="false" customHeight="false" outlineLevel="0" collapsed="false">
      <c r="A49" s="39"/>
      <c r="B49" s="50" t="s">
        <v>55</v>
      </c>
      <c r="C49" s="39"/>
      <c r="D49" s="40"/>
      <c r="E49" s="39"/>
      <c r="F49" s="51" t="s">
        <v>159</v>
      </c>
      <c r="G49" s="132" t="s">
        <v>160</v>
      </c>
      <c r="H49" s="133" t="n">
        <f aca="false">H50+H51+H54</f>
        <v>39091</v>
      </c>
      <c r="I49" s="133" t="n">
        <f aca="false">I50+I51+I54</f>
        <v>3258</v>
      </c>
      <c r="J49" s="133" t="n">
        <f aca="false">J50+J51+J54</f>
        <v>4668</v>
      </c>
      <c r="K49" s="133" t="n">
        <f aca="false">K50+K51+K54</f>
        <v>1683</v>
      </c>
      <c r="L49" s="133" t="n">
        <f aca="false">L50+L51+L54</f>
        <v>30158</v>
      </c>
      <c r="M49" s="133" t="n">
        <f aca="false">M50+M51+M54</f>
        <v>31258</v>
      </c>
      <c r="N49" s="133" t="n">
        <f aca="false">N50+N51+N54</f>
        <v>7469</v>
      </c>
      <c r="O49" s="133" t="n">
        <f aca="false">O50+O51+O54</f>
        <v>10277</v>
      </c>
      <c r="P49" s="133" t="n">
        <f aca="false">P50+P51+P54</f>
        <v>3972</v>
      </c>
      <c r="Q49" s="133" t="n">
        <f aca="false">Q50+Q51+Q54</f>
        <v>79538</v>
      </c>
      <c r="R49" s="133" t="n">
        <f aca="false">R50+R51+R54</f>
        <v>31851</v>
      </c>
      <c r="S49" s="133" t="n">
        <f aca="false">S50+S51+S54</f>
        <v>61469</v>
      </c>
      <c r="T49" s="133" t="n">
        <f aca="false">T50+T51+T54</f>
        <v>4878</v>
      </c>
      <c r="U49" s="133" t="n">
        <f aca="false">U50+U51+U54</f>
        <v>3787</v>
      </c>
      <c r="V49" s="133" t="n">
        <f aca="false">V50+V51+V54</f>
        <v>165205</v>
      </c>
      <c r="W49" s="133" t="n">
        <f aca="false">W50+W51+W54</f>
        <v>38967</v>
      </c>
      <c r="X49" s="133" t="n">
        <f aca="false">X50+X51+X54</f>
        <v>38337</v>
      </c>
      <c r="Y49" s="133" t="n">
        <f aca="false">Y50+Y51+Y54</f>
        <v>109000</v>
      </c>
      <c r="Z49" s="133" t="n">
        <f aca="false">Z50+Z51+Z54</f>
        <v>6877</v>
      </c>
      <c r="AA49" s="133" t="n">
        <f aca="false">AA50+AA51+AA54</f>
        <v>31585</v>
      </c>
      <c r="AB49" s="133" t="n">
        <f aca="false">AB50+AB51+AB54</f>
        <v>75660</v>
      </c>
      <c r="AC49" s="133" t="n">
        <f aca="false">AC50+AC51+AC54</f>
        <v>7509</v>
      </c>
      <c r="AD49" s="133" t="n">
        <f aca="false">AD50+AD51+AD54</f>
        <v>2169</v>
      </c>
      <c r="AE49" s="133" t="n">
        <f aca="false">AE50+AE51+AE54</f>
        <v>3918</v>
      </c>
      <c r="AF49" s="133" t="n">
        <f aca="false">AF50+AF51+AF54</f>
        <v>13143</v>
      </c>
      <c r="AG49" s="133" t="n">
        <f aca="false">AG50+AG51+AG54</f>
        <v>941</v>
      </c>
      <c r="AH49" s="133" t="n">
        <f aca="false">AH50+AH51+AH54</f>
        <v>45134</v>
      </c>
      <c r="AI49" s="133" t="n">
        <f aca="false">AI50+AI51+AI54</f>
        <v>79786</v>
      </c>
      <c r="AJ49" s="133" t="n">
        <f aca="false">AJ50+AJ51+AJ54</f>
        <v>5208</v>
      </c>
      <c r="AK49" s="133" t="n">
        <f aca="false">AK50+AK51+AK54</f>
        <v>113741</v>
      </c>
      <c r="AL49" s="133" t="n">
        <f aca="false">AL50+AL51+AL54</f>
        <v>22650</v>
      </c>
      <c r="AM49" s="133" t="n">
        <f aca="false">AM50+AM51+AM54</f>
        <v>1708</v>
      </c>
      <c r="AN49" s="133" t="n">
        <f aca="false">AN50+AN51+AN54</f>
        <v>18255</v>
      </c>
      <c r="AO49" s="133" t="n">
        <f aca="false">AO50+AO51+AO54</f>
        <v>23271</v>
      </c>
      <c r="AP49" s="133" t="n">
        <f aca="false">AP50+AP51+AP54</f>
        <v>105365</v>
      </c>
      <c r="AQ49" s="133" t="n">
        <f aca="false">AQ50+AQ51+AQ54</f>
        <v>38063</v>
      </c>
      <c r="AR49" s="133" t="n">
        <f aca="false">AR50+AR51+AR54</f>
        <v>2917</v>
      </c>
      <c r="AS49" s="133" t="n">
        <f aca="false">AS50+AS51+AS54</f>
        <v>4515</v>
      </c>
      <c r="AT49" s="134" t="n">
        <f aca="false">AT50+AT51+AT54</f>
        <v>11912</v>
      </c>
      <c r="AU49" s="135" t="n">
        <f aca="false">AU50+AU51+AU54</f>
        <v>1279193</v>
      </c>
      <c r="AV49" s="136" t="n">
        <f aca="false">AV50+AV51+AV54</f>
        <v>211530</v>
      </c>
      <c r="AW49" s="133" t="n">
        <f aca="false">AW50+AW51+AW54</f>
        <v>381555</v>
      </c>
      <c r="AX49" s="133" t="n">
        <f aca="false">AX50+AX51+AX54</f>
        <v>164570</v>
      </c>
      <c r="AY49" s="133" t="n">
        <f aca="false">AY50+AY51+AY54</f>
        <v>102595</v>
      </c>
      <c r="AZ49" s="133" t="n">
        <f aca="false">AZ50+AZ51+AZ54</f>
        <v>271676</v>
      </c>
      <c r="BA49" s="133" t="n">
        <f aca="false">BA50+BA51+BA54</f>
        <v>1131926</v>
      </c>
      <c r="BB49" s="134" t="n">
        <f aca="false">BB50+BB51+BB54</f>
        <v>2249201</v>
      </c>
      <c r="BC49" s="135" t="n">
        <f aca="false">BC50+BC51+BC54</f>
        <v>3381127</v>
      </c>
      <c r="BD49" s="135" t="n">
        <f aca="false">BD50+BD51+BD54</f>
        <v>4660320</v>
      </c>
    </row>
    <row r="50" customFormat="false" ht="30.75" hidden="false" customHeight="false" outlineLevel="0" collapsed="false">
      <c r="A50" s="39"/>
      <c r="B50" s="50"/>
      <c r="C50" s="39" t="s">
        <v>60</v>
      </c>
      <c r="D50" s="40"/>
      <c r="E50" s="39"/>
      <c r="F50" s="49" t="s">
        <v>161</v>
      </c>
      <c r="G50" s="42" t="s">
        <v>162</v>
      </c>
      <c r="H50" s="43" t="n">
        <v>25268</v>
      </c>
      <c r="I50" s="43" t="n">
        <v>1365</v>
      </c>
      <c r="J50" s="43" t="n">
        <v>1517</v>
      </c>
      <c r="K50" s="44" t="n">
        <v>212</v>
      </c>
      <c r="L50" s="44" t="n">
        <v>1352</v>
      </c>
      <c r="M50" s="43" t="n">
        <v>8446</v>
      </c>
      <c r="N50" s="43" t="n">
        <v>1779</v>
      </c>
      <c r="O50" s="44" t="n">
        <v>7575</v>
      </c>
      <c r="P50" s="43" t="n">
        <v>340</v>
      </c>
      <c r="Q50" s="44" t="n">
        <v>13531</v>
      </c>
      <c r="R50" s="44" t="n">
        <v>11090</v>
      </c>
      <c r="S50" s="43" t="n">
        <v>37830</v>
      </c>
      <c r="T50" s="43" t="n">
        <v>1578</v>
      </c>
      <c r="U50" s="44" t="n">
        <v>76</v>
      </c>
      <c r="V50" s="43" t="n">
        <v>37125</v>
      </c>
      <c r="W50" s="43" t="n">
        <v>32612</v>
      </c>
      <c r="X50" s="43" t="n">
        <v>31898</v>
      </c>
      <c r="Y50" s="43" t="n">
        <v>102142</v>
      </c>
      <c r="Z50" s="43" t="n">
        <v>4743</v>
      </c>
      <c r="AA50" s="43" t="n">
        <v>20459</v>
      </c>
      <c r="AB50" s="43" t="n">
        <v>57388</v>
      </c>
      <c r="AC50" s="43" t="n">
        <v>-18</v>
      </c>
      <c r="AD50" s="43" t="n">
        <v>378</v>
      </c>
      <c r="AE50" s="43" t="n">
        <v>1461</v>
      </c>
      <c r="AF50" s="43" t="n">
        <v>11548</v>
      </c>
      <c r="AG50" s="43" t="n">
        <v>246</v>
      </c>
      <c r="AH50" s="43" t="n">
        <v>26496</v>
      </c>
      <c r="AI50" s="45" t="n">
        <v>53733</v>
      </c>
      <c r="AJ50" s="43" t="n">
        <v>4239</v>
      </c>
      <c r="AK50" s="43" t="n">
        <v>73865</v>
      </c>
      <c r="AL50" s="43" t="n">
        <v>18295</v>
      </c>
      <c r="AM50" s="43" t="n">
        <v>300</v>
      </c>
      <c r="AN50" s="43" t="n">
        <v>10193</v>
      </c>
      <c r="AO50" s="43" t="n">
        <v>13052</v>
      </c>
      <c r="AP50" s="43" t="n">
        <v>61691</v>
      </c>
      <c r="AQ50" s="43" t="n">
        <v>25641</v>
      </c>
      <c r="AR50" s="43" t="n">
        <v>1757</v>
      </c>
      <c r="AS50" s="43" t="n">
        <v>4407</v>
      </c>
      <c r="AT50" s="46" t="n">
        <v>523</v>
      </c>
      <c r="AU50" s="47" t="n">
        <f aca="false">SUM(H50:AT50)</f>
        <v>706133</v>
      </c>
      <c r="AV50" s="48" t="n">
        <v>121122</v>
      </c>
      <c r="AW50" s="43" t="n">
        <v>234579</v>
      </c>
      <c r="AX50" s="43" t="n">
        <v>76271</v>
      </c>
      <c r="AY50" s="43" t="n">
        <v>21365</v>
      </c>
      <c r="AZ50" s="43" t="n">
        <v>146031</v>
      </c>
      <c r="BA50" s="43" t="n">
        <f aca="false">SUM(AV50:AZ50)</f>
        <v>599368</v>
      </c>
      <c r="BB50" s="46" t="n">
        <v>952175</v>
      </c>
      <c r="BC50" s="47" t="n">
        <f aca="false">BA50+BB50</f>
        <v>1551543</v>
      </c>
      <c r="BD50" s="47" t="n">
        <f aca="false">BC50+AU50</f>
        <v>2257676</v>
      </c>
    </row>
    <row r="51" s="142" customFormat="true" ht="15.75" hidden="false" customHeight="false" outlineLevel="0" collapsed="false">
      <c r="A51" s="39"/>
      <c r="B51" s="137"/>
      <c r="C51" s="39" t="s">
        <v>63</v>
      </c>
      <c r="D51" s="40"/>
      <c r="E51" s="39"/>
      <c r="F51" s="49" t="s">
        <v>163</v>
      </c>
      <c r="G51" s="42" t="s">
        <v>164</v>
      </c>
      <c r="H51" s="138" t="n">
        <f aca="false">H52+H53</f>
        <v>3586</v>
      </c>
      <c r="I51" s="138" t="n">
        <f aca="false">I52+I53</f>
        <v>1451</v>
      </c>
      <c r="J51" s="138" t="n">
        <f aca="false">J52+J53</f>
        <v>768</v>
      </c>
      <c r="K51" s="138" t="n">
        <f aca="false">K52+K53</f>
        <v>1233</v>
      </c>
      <c r="L51" s="138" t="n">
        <f aca="false">L52+L53</f>
        <v>26395</v>
      </c>
      <c r="M51" s="138" t="n">
        <f aca="false">M52+M53</f>
        <v>6556</v>
      </c>
      <c r="N51" s="138" t="n">
        <f aca="false">N52+N53</f>
        <v>5195</v>
      </c>
      <c r="O51" s="138" t="n">
        <f aca="false">O52+O53</f>
        <v>1816</v>
      </c>
      <c r="P51" s="138" t="n">
        <f aca="false">P52+P53</f>
        <v>3346</v>
      </c>
      <c r="Q51" s="138" t="n">
        <f aca="false">Q52+Q53</f>
        <v>7264</v>
      </c>
      <c r="R51" s="138" t="n">
        <f aca="false">R52+R53</f>
        <v>20761</v>
      </c>
      <c r="S51" s="138" t="n">
        <f aca="false">S52+S53</f>
        <v>18924</v>
      </c>
      <c r="T51" s="138" t="n">
        <f aca="false">T52+T53</f>
        <v>2904</v>
      </c>
      <c r="U51" s="138" t="n">
        <f aca="false">U52+U53</f>
        <v>0</v>
      </c>
      <c r="V51" s="138" t="n">
        <f aca="false">V52+V53</f>
        <v>128072</v>
      </c>
      <c r="W51" s="138" t="n">
        <f aca="false">W52+W53</f>
        <v>6009</v>
      </c>
      <c r="X51" s="138" t="n">
        <f aca="false">X52+X53</f>
        <v>3470</v>
      </c>
      <c r="Y51" s="138" t="n">
        <f aca="false">Y52+Y53</f>
        <v>946</v>
      </c>
      <c r="Z51" s="138" t="n">
        <f aca="false">Z52+Z53</f>
        <v>743</v>
      </c>
      <c r="AA51" s="138" t="n">
        <f aca="false">AA52+AA53</f>
        <v>4696</v>
      </c>
      <c r="AB51" s="138" t="n">
        <f aca="false">AB52+AB53</f>
        <v>340</v>
      </c>
      <c r="AC51" s="138" t="n">
        <f aca="false">AC52+AC53</f>
        <v>7527</v>
      </c>
      <c r="AD51" s="138" t="n">
        <f aca="false">AD52+AD53</f>
        <v>2</v>
      </c>
      <c r="AE51" s="138" t="n">
        <f aca="false">AE52+AE53</f>
        <v>2109</v>
      </c>
      <c r="AF51" s="138" t="n">
        <f aca="false">AF52+AF53</f>
        <v>518</v>
      </c>
      <c r="AG51" s="138" t="n">
        <f aca="false">AG52+AG53</f>
        <v>282</v>
      </c>
      <c r="AH51" s="138" t="n">
        <f aca="false">AH52+AH53</f>
        <v>888</v>
      </c>
      <c r="AI51" s="138" t="n">
        <f aca="false">AI52+AI53</f>
        <v>26053</v>
      </c>
      <c r="AJ51" s="138" t="n">
        <f aca="false">AJ52+AJ53</f>
        <v>684</v>
      </c>
      <c r="AK51" s="138" t="n">
        <f aca="false">AK52+AK53</f>
        <v>25203</v>
      </c>
      <c r="AL51" s="138" t="n">
        <f aca="false">AL52+AL53</f>
        <v>1187</v>
      </c>
      <c r="AM51" s="138" t="n">
        <f aca="false">AM52+AM53</f>
        <v>424</v>
      </c>
      <c r="AN51" s="138" t="n">
        <f aca="false">AN52+AN53</f>
        <v>1792</v>
      </c>
      <c r="AO51" s="138" t="n">
        <f aca="false">AO52+AO53</f>
        <v>10213</v>
      </c>
      <c r="AP51" s="138" t="n">
        <f aca="false">AP52+AP53</f>
        <v>40622</v>
      </c>
      <c r="AQ51" s="138" t="n">
        <f aca="false">AQ52+AQ53</f>
        <v>5649</v>
      </c>
      <c r="AR51" s="138" t="n">
        <f aca="false">AR52+AR53</f>
        <v>0</v>
      </c>
      <c r="AS51" s="138" t="n">
        <f aca="false">AS52+AS53</f>
        <v>108</v>
      </c>
      <c r="AT51" s="139" t="n">
        <f aca="false">AT52+AT53</f>
        <v>11389</v>
      </c>
      <c r="AU51" s="140" t="n">
        <f aca="false">AU52+AU53</f>
        <v>379125</v>
      </c>
      <c r="AV51" s="141" t="n">
        <f aca="false">AV52+AV53</f>
        <v>76620</v>
      </c>
      <c r="AW51" s="138" t="n">
        <f aca="false">AW52+AW53</f>
        <v>111482</v>
      </c>
      <c r="AX51" s="138" t="n">
        <f aca="false">AX52+AX53</f>
        <v>27347</v>
      </c>
      <c r="AY51" s="138" t="n">
        <f aca="false">AY52+AY53</f>
        <v>80729</v>
      </c>
      <c r="AZ51" s="138" t="n">
        <f aca="false">AZ52+AZ53</f>
        <v>98722</v>
      </c>
      <c r="BA51" s="138" t="n">
        <f aca="false">BA52+BA53</f>
        <v>394900</v>
      </c>
      <c r="BB51" s="139" t="n">
        <f aca="false">BB52+BB53</f>
        <v>1246828</v>
      </c>
      <c r="BC51" s="140" t="n">
        <f aca="false">BC52+BC53</f>
        <v>1641728</v>
      </c>
      <c r="BD51" s="140" t="n">
        <f aca="false">BD52+BD53</f>
        <v>2020853</v>
      </c>
    </row>
    <row r="52" customFormat="false" ht="15.75" hidden="false" customHeight="false" outlineLevel="0" collapsed="false">
      <c r="A52" s="39"/>
      <c r="B52" s="50"/>
      <c r="C52" s="39"/>
      <c r="D52" s="40" t="s">
        <v>93</v>
      </c>
      <c r="E52" s="39"/>
      <c r="F52" s="60" t="s">
        <v>165</v>
      </c>
      <c r="G52" s="143" t="s">
        <v>166</v>
      </c>
      <c r="H52" s="43" t="n">
        <v>25</v>
      </c>
      <c r="I52" s="43" t="n">
        <v>876</v>
      </c>
      <c r="J52" s="43" t="n">
        <v>0</v>
      </c>
      <c r="K52" s="44" t="n">
        <v>1233</v>
      </c>
      <c r="L52" s="44" t="n">
        <v>3022</v>
      </c>
      <c r="M52" s="43" t="n">
        <v>164</v>
      </c>
      <c r="N52" s="43" t="n">
        <v>1356</v>
      </c>
      <c r="O52" s="44" t="n">
        <v>33</v>
      </c>
      <c r="P52" s="43" t="n">
        <v>419</v>
      </c>
      <c r="Q52" s="44" t="n">
        <v>858</v>
      </c>
      <c r="R52" s="44" t="n">
        <v>20761</v>
      </c>
      <c r="S52" s="43" t="n">
        <v>4607</v>
      </c>
      <c r="T52" s="43" t="n">
        <v>1433</v>
      </c>
      <c r="U52" s="44"/>
      <c r="V52" s="43" t="n">
        <v>12635</v>
      </c>
      <c r="W52" s="43" t="n">
        <v>1179</v>
      </c>
      <c r="X52" s="43" t="n">
        <v>296</v>
      </c>
      <c r="Y52" s="43" t="n">
        <v>284</v>
      </c>
      <c r="Z52" s="43" t="n">
        <v>743</v>
      </c>
      <c r="AA52" s="43" t="n">
        <v>1240</v>
      </c>
      <c r="AB52" s="43" t="n">
        <v>335</v>
      </c>
      <c r="AC52" s="43" t="n">
        <v>5945</v>
      </c>
      <c r="AD52" s="43" t="n">
        <v>2</v>
      </c>
      <c r="AE52" s="43" t="n">
        <v>632</v>
      </c>
      <c r="AF52" s="43" t="n">
        <v>518</v>
      </c>
      <c r="AG52" s="43" t="n">
        <v>165</v>
      </c>
      <c r="AH52" s="43" t="n">
        <v>0</v>
      </c>
      <c r="AI52" s="45" t="n">
        <v>688</v>
      </c>
      <c r="AJ52" s="43" t="n">
        <v>536</v>
      </c>
      <c r="AK52" s="43" t="n">
        <v>4072</v>
      </c>
      <c r="AL52" s="43" t="n">
        <v>345</v>
      </c>
      <c r="AM52" s="43" t="n">
        <v>332</v>
      </c>
      <c r="AN52" s="43" t="n">
        <v>998</v>
      </c>
      <c r="AO52" s="43" t="n">
        <v>1179</v>
      </c>
      <c r="AP52" s="43" t="n">
        <v>8448</v>
      </c>
      <c r="AQ52" s="43" t="n">
        <v>41</v>
      </c>
      <c r="AR52" s="43" t="n">
        <v>0</v>
      </c>
      <c r="AS52" s="43" t="n">
        <v>100</v>
      </c>
      <c r="AT52" s="46" t="n">
        <v>4719</v>
      </c>
      <c r="AU52" s="47" t="n">
        <f aca="false">SUM(H52:AT52)</f>
        <v>80219</v>
      </c>
      <c r="AV52" s="48" t="n">
        <v>8910</v>
      </c>
      <c r="AW52" s="43" t="n">
        <v>7747</v>
      </c>
      <c r="AX52" s="43" t="n">
        <v>1047</v>
      </c>
      <c r="AY52" s="43" t="n">
        <v>8062</v>
      </c>
      <c r="AZ52" s="43" t="n">
        <v>6454</v>
      </c>
      <c r="BA52" s="43" t="n">
        <f aca="false">SUM(AV52:AZ52)</f>
        <v>32220</v>
      </c>
      <c r="BB52" s="46" t="n">
        <v>22729</v>
      </c>
      <c r="BC52" s="47" t="n">
        <f aca="false">BA52+BB52</f>
        <v>54949</v>
      </c>
      <c r="BD52" s="47" t="n">
        <f aca="false">BC52+AU52</f>
        <v>135168</v>
      </c>
    </row>
    <row r="53" customFormat="false" ht="15.75" hidden="false" customHeight="false" outlineLevel="0" collapsed="false">
      <c r="A53" s="39"/>
      <c r="B53" s="50"/>
      <c r="C53" s="39"/>
      <c r="D53" s="40" t="s">
        <v>102</v>
      </c>
      <c r="E53" s="39"/>
      <c r="F53" s="49" t="s">
        <v>167</v>
      </c>
      <c r="G53" s="42" t="s">
        <v>168</v>
      </c>
      <c r="H53" s="43" t="n">
        <v>3561</v>
      </c>
      <c r="I53" s="43" t="n">
        <v>575</v>
      </c>
      <c r="J53" s="43" t="n">
        <v>768</v>
      </c>
      <c r="K53" s="44"/>
      <c r="L53" s="44" t="n">
        <v>23373</v>
      </c>
      <c r="M53" s="43" t="n">
        <v>6392</v>
      </c>
      <c r="N53" s="43" t="n">
        <v>3839</v>
      </c>
      <c r="O53" s="44" t="n">
        <v>1783</v>
      </c>
      <c r="P53" s="43" t="n">
        <v>2927</v>
      </c>
      <c r="Q53" s="44" t="n">
        <v>6406</v>
      </c>
      <c r="R53" s="44"/>
      <c r="S53" s="43" t="n">
        <v>14317</v>
      </c>
      <c r="T53" s="43" t="n">
        <v>1471</v>
      </c>
      <c r="U53" s="44"/>
      <c r="V53" s="43" t="n">
        <v>115437</v>
      </c>
      <c r="W53" s="43" t="n">
        <v>4830</v>
      </c>
      <c r="X53" s="43" t="n">
        <v>3174</v>
      </c>
      <c r="Y53" s="43" t="n">
        <v>662</v>
      </c>
      <c r="Z53" s="43" t="n">
        <v>0</v>
      </c>
      <c r="AA53" s="43" t="n">
        <v>3456</v>
      </c>
      <c r="AB53" s="43" t="n">
        <v>5</v>
      </c>
      <c r="AC53" s="43" t="n">
        <v>1582</v>
      </c>
      <c r="AD53" s="43" t="n">
        <v>0</v>
      </c>
      <c r="AE53" s="43" t="n">
        <v>1477</v>
      </c>
      <c r="AF53" s="43" t="n">
        <v>0</v>
      </c>
      <c r="AG53" s="43" t="n">
        <v>117</v>
      </c>
      <c r="AH53" s="43" t="n">
        <v>888</v>
      </c>
      <c r="AI53" s="45" t="n">
        <v>25365</v>
      </c>
      <c r="AJ53" s="43" t="n">
        <v>148</v>
      </c>
      <c r="AK53" s="43" t="n">
        <v>21131</v>
      </c>
      <c r="AL53" s="43" t="n">
        <v>842</v>
      </c>
      <c r="AM53" s="43" t="n">
        <v>92</v>
      </c>
      <c r="AN53" s="43" t="n">
        <v>794</v>
      </c>
      <c r="AO53" s="43" t="n">
        <v>9034</v>
      </c>
      <c r="AP53" s="43" t="n">
        <v>32174</v>
      </c>
      <c r="AQ53" s="43" t="n">
        <v>5608</v>
      </c>
      <c r="AR53" s="43" t="n">
        <v>0</v>
      </c>
      <c r="AS53" s="43" t="n">
        <v>8</v>
      </c>
      <c r="AT53" s="46" t="n">
        <v>6670</v>
      </c>
      <c r="AU53" s="47" t="n">
        <f aca="false">SUM(H53:AT53)</f>
        <v>298906</v>
      </c>
      <c r="AV53" s="48" t="n">
        <v>67710</v>
      </c>
      <c r="AW53" s="43" t="n">
        <v>103735</v>
      </c>
      <c r="AX53" s="43" t="n">
        <v>26300</v>
      </c>
      <c r="AY53" s="43" t="n">
        <v>72667</v>
      </c>
      <c r="AZ53" s="43" t="n">
        <v>92268</v>
      </c>
      <c r="BA53" s="43" t="n">
        <f aca="false">SUM(AV53:AZ53)</f>
        <v>362680</v>
      </c>
      <c r="BB53" s="46" t="n">
        <v>1224099</v>
      </c>
      <c r="BC53" s="47" t="n">
        <f aca="false">BA53+BB53</f>
        <v>1586779</v>
      </c>
      <c r="BD53" s="47" t="n">
        <f aca="false">BC53+AU53</f>
        <v>1885685</v>
      </c>
    </row>
    <row r="54" customFormat="false" ht="18" hidden="false" customHeight="true" outlineLevel="0" collapsed="false">
      <c r="A54" s="39"/>
      <c r="B54" s="50"/>
      <c r="C54" s="39" t="s">
        <v>66</v>
      </c>
      <c r="D54" s="40"/>
      <c r="E54" s="39"/>
      <c r="F54" s="41" t="s">
        <v>169</v>
      </c>
      <c r="G54" s="57" t="s">
        <v>170</v>
      </c>
      <c r="H54" s="43" t="n">
        <v>10237</v>
      </c>
      <c r="I54" s="43" t="n">
        <v>442</v>
      </c>
      <c r="J54" s="43" t="n">
        <v>2383</v>
      </c>
      <c r="K54" s="44" t="n">
        <v>238</v>
      </c>
      <c r="L54" s="44" t="n">
        <v>2411</v>
      </c>
      <c r="M54" s="43" t="n">
        <v>16256</v>
      </c>
      <c r="N54" s="43" t="n">
        <v>495</v>
      </c>
      <c r="O54" s="44" t="n">
        <v>886</v>
      </c>
      <c r="P54" s="43" t="n">
        <v>286</v>
      </c>
      <c r="Q54" s="44" t="n">
        <v>58743</v>
      </c>
      <c r="R54" s="44"/>
      <c r="S54" s="43" t="n">
        <v>4715</v>
      </c>
      <c r="T54" s="43" t="n">
        <v>396</v>
      </c>
      <c r="U54" s="44" t="n">
        <v>3711</v>
      </c>
      <c r="V54" s="43" t="n">
        <v>8</v>
      </c>
      <c r="W54" s="43" t="n">
        <v>346</v>
      </c>
      <c r="X54" s="43" t="n">
        <v>2969</v>
      </c>
      <c r="Y54" s="43" t="n">
        <v>5912</v>
      </c>
      <c r="Z54" s="43" t="n">
        <v>1391</v>
      </c>
      <c r="AA54" s="43" t="n">
        <v>6430</v>
      </c>
      <c r="AB54" s="43" t="n">
        <v>17932</v>
      </c>
      <c r="AC54" s="43" t="n">
        <v>0</v>
      </c>
      <c r="AD54" s="43" t="n">
        <v>1789</v>
      </c>
      <c r="AE54" s="43" t="n">
        <v>348</v>
      </c>
      <c r="AF54" s="43" t="n">
        <v>1077</v>
      </c>
      <c r="AG54" s="43" t="n">
        <v>413</v>
      </c>
      <c r="AH54" s="43" t="n">
        <v>17750</v>
      </c>
      <c r="AI54" s="45" t="n">
        <v>0</v>
      </c>
      <c r="AJ54" s="43" t="n">
        <v>285</v>
      </c>
      <c r="AK54" s="43" t="n">
        <v>14673</v>
      </c>
      <c r="AL54" s="43" t="n">
        <v>3168</v>
      </c>
      <c r="AM54" s="43" t="n">
        <v>984</v>
      </c>
      <c r="AN54" s="43" t="n">
        <v>6270</v>
      </c>
      <c r="AO54" s="43" t="n">
        <v>6</v>
      </c>
      <c r="AP54" s="43" t="n">
        <v>3052</v>
      </c>
      <c r="AQ54" s="43" t="n">
        <v>6773</v>
      </c>
      <c r="AR54" s="43" t="n">
        <v>1160</v>
      </c>
      <c r="AS54" s="43" t="n">
        <v>0</v>
      </c>
      <c r="AT54" s="46" t="n">
        <v>0</v>
      </c>
      <c r="AU54" s="47" t="n">
        <f aca="false">SUM(H54:AT54)</f>
        <v>193935</v>
      </c>
      <c r="AV54" s="48" t="n">
        <v>13788</v>
      </c>
      <c r="AW54" s="43" t="n">
        <v>35494</v>
      </c>
      <c r="AX54" s="43" t="n">
        <v>60952</v>
      </c>
      <c r="AY54" s="43" t="n">
        <v>501</v>
      </c>
      <c r="AZ54" s="43" t="n">
        <v>26923</v>
      </c>
      <c r="BA54" s="43" t="n">
        <f aca="false">SUM(AV54:AZ54)</f>
        <v>137658</v>
      </c>
      <c r="BB54" s="46" t="n">
        <v>50198</v>
      </c>
      <c r="BC54" s="47" t="n">
        <f aca="false">BA54+BB54</f>
        <v>187856</v>
      </c>
      <c r="BD54" s="47" t="n">
        <f aca="false">BC54+AU54</f>
        <v>381791</v>
      </c>
    </row>
    <row r="55" customFormat="false" ht="15.75" hidden="false" customHeight="false" outlineLevel="0" collapsed="false">
      <c r="A55" s="39"/>
      <c r="B55" s="144" t="s">
        <v>56</v>
      </c>
      <c r="C55" s="39"/>
      <c r="D55" s="40"/>
      <c r="E55" s="39"/>
      <c r="F55" s="51" t="s">
        <v>171</v>
      </c>
      <c r="G55" s="132" t="s">
        <v>172</v>
      </c>
      <c r="H55" s="145" t="n">
        <v>1919</v>
      </c>
      <c r="I55" s="145" t="n">
        <v>1734</v>
      </c>
      <c r="J55" s="145" t="n">
        <v>2621</v>
      </c>
      <c r="K55" s="146" t="n">
        <v>2393</v>
      </c>
      <c r="L55" s="146" t="n">
        <v>6406</v>
      </c>
      <c r="M55" s="145" t="n">
        <v>1303</v>
      </c>
      <c r="N55" s="145" t="n">
        <v>1888</v>
      </c>
      <c r="O55" s="146" t="n">
        <v>1711</v>
      </c>
      <c r="P55" s="145" t="n">
        <v>1790</v>
      </c>
      <c r="Q55" s="146" t="n">
        <v>6154</v>
      </c>
      <c r="R55" s="146" t="n">
        <v>4327</v>
      </c>
      <c r="S55" s="145" t="n">
        <v>12789</v>
      </c>
      <c r="T55" s="145" t="n">
        <v>3161</v>
      </c>
      <c r="U55" s="146" t="n">
        <v>2333</v>
      </c>
      <c r="V55" s="145" t="n">
        <v>7947</v>
      </c>
      <c r="W55" s="145" t="n">
        <v>2079</v>
      </c>
      <c r="X55" s="145" t="n">
        <v>3693</v>
      </c>
      <c r="Y55" s="145" t="n">
        <v>10337</v>
      </c>
      <c r="Z55" s="145" t="n">
        <v>1756</v>
      </c>
      <c r="AA55" s="145" t="n">
        <v>2984</v>
      </c>
      <c r="AB55" s="145" t="n">
        <v>3690</v>
      </c>
      <c r="AC55" s="145" t="n">
        <v>649</v>
      </c>
      <c r="AD55" s="145" t="n">
        <v>1536</v>
      </c>
      <c r="AE55" s="145" t="n">
        <v>3511</v>
      </c>
      <c r="AF55" s="145" t="n">
        <v>1770</v>
      </c>
      <c r="AG55" s="145" t="n">
        <v>546</v>
      </c>
      <c r="AH55" s="145" t="n">
        <v>2530</v>
      </c>
      <c r="AI55" s="147" t="n">
        <v>4281</v>
      </c>
      <c r="AJ55" s="145" t="n">
        <v>683</v>
      </c>
      <c r="AK55" s="145" t="n">
        <v>9698</v>
      </c>
      <c r="AL55" s="145" t="n">
        <v>2711</v>
      </c>
      <c r="AM55" s="145" t="n">
        <v>1570</v>
      </c>
      <c r="AN55" s="145" t="n">
        <v>1915</v>
      </c>
      <c r="AO55" s="145" t="n">
        <v>441</v>
      </c>
      <c r="AP55" s="145" t="n">
        <v>6495</v>
      </c>
      <c r="AQ55" s="145" t="n">
        <v>2701</v>
      </c>
      <c r="AR55" s="145" t="n">
        <v>1665</v>
      </c>
      <c r="AS55" s="145" t="n">
        <v>1749</v>
      </c>
      <c r="AT55" s="148" t="n">
        <v>4354</v>
      </c>
      <c r="AU55" s="149" t="n">
        <f aca="false">SUM(H55:AT55)</f>
        <v>131820</v>
      </c>
      <c r="AV55" s="150" t="n">
        <v>21141</v>
      </c>
      <c r="AW55" s="145" t="n">
        <v>13208</v>
      </c>
      <c r="AX55" s="145" t="n">
        <v>12709</v>
      </c>
      <c r="AY55" s="145" t="n">
        <v>13798</v>
      </c>
      <c r="AZ55" s="145" t="n">
        <v>16010</v>
      </c>
      <c r="BA55" s="145" t="n">
        <f aca="false">SUM(AV55:AZ55)</f>
        <v>76866</v>
      </c>
      <c r="BB55" s="148" t="n">
        <v>73579</v>
      </c>
      <c r="BC55" s="149" t="n">
        <f aca="false">BA55+BB55</f>
        <v>150445</v>
      </c>
      <c r="BD55" s="149" t="n">
        <f aca="false">BC55+AU55</f>
        <v>282265</v>
      </c>
    </row>
    <row r="56" customFormat="false" ht="15.75" hidden="false" customHeight="false" outlineLevel="0" collapsed="false">
      <c r="A56" s="39"/>
      <c r="B56" s="144" t="s">
        <v>117</v>
      </c>
      <c r="C56" s="39"/>
      <c r="D56" s="40"/>
      <c r="E56" s="39"/>
      <c r="F56" s="51" t="s">
        <v>173</v>
      </c>
      <c r="G56" s="132" t="s">
        <v>174</v>
      </c>
      <c r="H56" s="145" t="n">
        <v>3348</v>
      </c>
      <c r="I56" s="145" t="n">
        <v>0</v>
      </c>
      <c r="J56" s="145" t="n">
        <v>0</v>
      </c>
      <c r="K56" s="146" t="n">
        <v>160</v>
      </c>
      <c r="L56" s="146" t="n">
        <v>0</v>
      </c>
      <c r="M56" s="145" t="n">
        <v>10176</v>
      </c>
      <c r="N56" s="145" t="n">
        <v>279</v>
      </c>
      <c r="O56" s="146" t="n">
        <v>0</v>
      </c>
      <c r="P56" s="145" t="n">
        <v>36966</v>
      </c>
      <c r="Q56" s="146" t="n">
        <v>2299</v>
      </c>
      <c r="R56" s="146" t="n">
        <v>2400</v>
      </c>
      <c r="S56" s="145" t="n">
        <v>0</v>
      </c>
      <c r="T56" s="145" t="n">
        <v>0</v>
      </c>
      <c r="U56" s="146" t="n">
        <v>5000</v>
      </c>
      <c r="V56" s="145" t="n">
        <v>602</v>
      </c>
      <c r="W56" s="145" t="n">
        <v>129</v>
      </c>
      <c r="X56" s="145" t="n">
        <v>25245</v>
      </c>
      <c r="Y56" s="145" t="n">
        <v>14782</v>
      </c>
      <c r="Z56" s="145" t="n">
        <v>0</v>
      </c>
      <c r="AA56" s="145" t="n">
        <v>2951</v>
      </c>
      <c r="AB56" s="145" t="n">
        <v>4506</v>
      </c>
      <c r="AC56" s="145" t="n">
        <v>0</v>
      </c>
      <c r="AD56" s="145" t="n">
        <v>0</v>
      </c>
      <c r="AE56" s="145" t="n">
        <v>6777</v>
      </c>
      <c r="AF56" s="145" t="n">
        <v>1887</v>
      </c>
      <c r="AG56" s="145" t="n">
        <v>0</v>
      </c>
      <c r="AH56" s="145" t="n">
        <v>279</v>
      </c>
      <c r="AI56" s="147" t="n">
        <v>19</v>
      </c>
      <c r="AJ56" s="145" t="n">
        <v>0</v>
      </c>
      <c r="AK56" s="145" t="n">
        <v>11716</v>
      </c>
      <c r="AL56" s="145" t="n">
        <v>4013</v>
      </c>
      <c r="AM56" s="145" t="n">
        <v>0</v>
      </c>
      <c r="AN56" s="145" t="n">
        <v>13086</v>
      </c>
      <c r="AO56" s="145" t="n">
        <v>928</v>
      </c>
      <c r="AP56" s="145" t="n">
        <v>534</v>
      </c>
      <c r="AQ56" s="145" t="n">
        <v>1030</v>
      </c>
      <c r="AR56" s="145" t="n">
        <v>0</v>
      </c>
      <c r="AS56" s="145" t="n">
        <v>0</v>
      </c>
      <c r="AT56" s="148" t="n">
        <v>0</v>
      </c>
      <c r="AU56" s="149" t="n">
        <f aca="false">SUM(H56:AT56)</f>
        <v>149112</v>
      </c>
      <c r="AV56" s="150" t="n">
        <v>13040</v>
      </c>
      <c r="AW56" s="145" t="n">
        <v>21270</v>
      </c>
      <c r="AX56" s="145" t="n">
        <v>3773</v>
      </c>
      <c r="AY56" s="145" t="n">
        <v>0</v>
      </c>
      <c r="AZ56" s="145" t="n">
        <v>17535</v>
      </c>
      <c r="BA56" s="145" t="n">
        <f aca="false">SUM(AV56:AZ56)</f>
        <v>55618</v>
      </c>
      <c r="BB56" s="148" t="n">
        <v>30097</v>
      </c>
      <c r="BC56" s="149" t="n">
        <f aca="false">BA56+BB56</f>
        <v>85715</v>
      </c>
      <c r="BD56" s="149" t="n">
        <f aca="false">BC56+AU56</f>
        <v>234827</v>
      </c>
    </row>
    <row r="57" customFormat="false" ht="15.75" hidden="false" customHeight="false" outlineLevel="0" collapsed="false">
      <c r="A57" s="39"/>
      <c r="B57" s="50" t="s">
        <v>175</v>
      </c>
      <c r="C57" s="39"/>
      <c r="D57" s="40"/>
      <c r="E57" s="39"/>
      <c r="F57" s="51" t="s">
        <v>176</v>
      </c>
      <c r="G57" s="132" t="s">
        <v>177</v>
      </c>
      <c r="H57" s="145" t="n">
        <v>6585</v>
      </c>
      <c r="I57" s="145" t="n">
        <v>4834</v>
      </c>
      <c r="J57" s="145" t="n">
        <v>7638</v>
      </c>
      <c r="K57" s="146" t="n">
        <v>5927</v>
      </c>
      <c r="L57" s="146" t="n">
        <v>5004</v>
      </c>
      <c r="M57" s="145" t="n">
        <v>18127</v>
      </c>
      <c r="N57" s="145" t="n">
        <v>12665</v>
      </c>
      <c r="O57" s="146" t="n">
        <v>277</v>
      </c>
      <c r="P57" s="145" t="n">
        <v>2539</v>
      </c>
      <c r="Q57" s="146" t="n">
        <v>17366</v>
      </c>
      <c r="R57" s="146" t="n">
        <v>2888</v>
      </c>
      <c r="S57" s="145" t="n">
        <v>112156</v>
      </c>
      <c r="T57" s="145" t="n">
        <v>1378</v>
      </c>
      <c r="U57" s="146" t="n">
        <v>4926</v>
      </c>
      <c r="V57" s="145" t="n">
        <v>56216</v>
      </c>
      <c r="W57" s="145" t="n">
        <v>2451</v>
      </c>
      <c r="X57" s="145" t="n">
        <v>37416</v>
      </c>
      <c r="Y57" s="145" t="n">
        <v>30075</v>
      </c>
      <c r="Z57" s="145" t="n">
        <v>12860</v>
      </c>
      <c r="AA57" s="145" t="n">
        <v>25037</v>
      </c>
      <c r="AB57" s="145" t="n">
        <v>22019</v>
      </c>
      <c r="AC57" s="145" t="n">
        <v>1622</v>
      </c>
      <c r="AD57" s="145" t="n">
        <v>3100</v>
      </c>
      <c r="AE57" s="145" t="n">
        <v>2762</v>
      </c>
      <c r="AF57" s="145" t="n">
        <v>4097</v>
      </c>
      <c r="AG57" s="145" t="n">
        <v>367</v>
      </c>
      <c r="AH57" s="145" t="n">
        <v>11567</v>
      </c>
      <c r="AI57" s="147" t="n">
        <v>3133</v>
      </c>
      <c r="AJ57" s="145" t="n">
        <v>4450</v>
      </c>
      <c r="AK57" s="145" t="n">
        <v>21222</v>
      </c>
      <c r="AL57" s="145" t="n">
        <v>4424</v>
      </c>
      <c r="AM57" s="145" t="n">
        <v>285</v>
      </c>
      <c r="AN57" s="145" t="n">
        <v>4346</v>
      </c>
      <c r="AO57" s="145" t="n">
        <v>1434</v>
      </c>
      <c r="AP57" s="145" t="n">
        <v>38694</v>
      </c>
      <c r="AQ57" s="145" t="n">
        <v>569</v>
      </c>
      <c r="AR57" s="145" t="n">
        <v>1337</v>
      </c>
      <c r="AS57" s="145" t="n">
        <v>3799</v>
      </c>
      <c r="AT57" s="148" t="n">
        <v>5368</v>
      </c>
      <c r="AU57" s="149" t="n">
        <f aca="false">SUM(H57:AT57)</f>
        <v>500960</v>
      </c>
      <c r="AV57" s="150" t="n">
        <v>35947</v>
      </c>
      <c r="AW57" s="145" t="n">
        <v>79842</v>
      </c>
      <c r="AX57" s="145" t="n">
        <v>7698</v>
      </c>
      <c r="AY57" s="145" t="n">
        <v>6219</v>
      </c>
      <c r="AZ57" s="145" t="n">
        <v>199527</v>
      </c>
      <c r="BA57" s="145" t="n">
        <f aca="false">SUM(AV57:AZ57)</f>
        <v>329233</v>
      </c>
      <c r="BB57" s="148" t="n">
        <v>396646</v>
      </c>
      <c r="BC57" s="149" t="n">
        <f aca="false">BA57+BB57</f>
        <v>725879</v>
      </c>
      <c r="BD57" s="149" t="n">
        <f aca="false">BC57+AU57</f>
        <v>1226839</v>
      </c>
    </row>
    <row r="58" customFormat="false" ht="16.5" hidden="false" customHeight="false" outlineLevel="0" collapsed="false">
      <c r="A58" s="65"/>
      <c r="B58" s="112" t="s">
        <v>178</v>
      </c>
      <c r="C58" s="65"/>
      <c r="D58" s="66"/>
      <c r="E58" s="65"/>
      <c r="F58" s="151" t="s">
        <v>179</v>
      </c>
      <c r="G58" s="152" t="s">
        <v>180</v>
      </c>
      <c r="H58" s="153" t="n">
        <v>297</v>
      </c>
      <c r="I58" s="153" t="n">
        <v>928</v>
      </c>
      <c r="J58" s="153" t="n">
        <v>257</v>
      </c>
      <c r="K58" s="154"/>
      <c r="L58" s="154" t="n">
        <v>0</v>
      </c>
      <c r="M58" s="153" t="n">
        <v>806</v>
      </c>
      <c r="N58" s="153" t="n">
        <v>1867</v>
      </c>
      <c r="O58" s="154" t="n">
        <v>986</v>
      </c>
      <c r="P58" s="153" t="n">
        <v>0</v>
      </c>
      <c r="Q58" s="154" t="n">
        <v>3898</v>
      </c>
      <c r="R58" s="154" t="n">
        <v>5579</v>
      </c>
      <c r="S58" s="153" t="n">
        <v>3819</v>
      </c>
      <c r="T58" s="153" t="n">
        <v>0</v>
      </c>
      <c r="U58" s="154"/>
      <c r="V58" s="153" t="n">
        <v>8192</v>
      </c>
      <c r="W58" s="153" t="n">
        <v>987</v>
      </c>
      <c r="X58" s="153" t="n">
        <v>5181</v>
      </c>
      <c r="Y58" s="153" t="n">
        <v>629</v>
      </c>
      <c r="Z58" s="153" t="n">
        <v>77</v>
      </c>
      <c r="AA58" s="153" t="n">
        <v>1361</v>
      </c>
      <c r="AB58" s="153" t="n">
        <v>7588</v>
      </c>
      <c r="AC58" s="153" t="n">
        <v>0</v>
      </c>
      <c r="AD58" s="153" t="n">
        <v>0</v>
      </c>
      <c r="AE58" s="153" t="n">
        <v>0</v>
      </c>
      <c r="AF58" s="153" t="n">
        <v>550</v>
      </c>
      <c r="AG58" s="153" t="n">
        <v>0</v>
      </c>
      <c r="AH58" s="153" t="n">
        <v>2473</v>
      </c>
      <c r="AI58" s="155" t="n">
        <v>0</v>
      </c>
      <c r="AJ58" s="153" t="n">
        <v>483</v>
      </c>
      <c r="AK58" s="153" t="n">
        <v>2211</v>
      </c>
      <c r="AL58" s="153" t="n">
        <v>805</v>
      </c>
      <c r="AM58" s="153" t="n">
        <v>598</v>
      </c>
      <c r="AN58" s="153" t="n">
        <v>744</v>
      </c>
      <c r="AO58" s="153" t="n">
        <v>188</v>
      </c>
      <c r="AP58" s="153" t="n">
        <v>7391</v>
      </c>
      <c r="AQ58" s="153" t="n">
        <v>2276</v>
      </c>
      <c r="AR58" s="153" t="n">
        <v>396</v>
      </c>
      <c r="AS58" s="153" t="n">
        <v>188</v>
      </c>
      <c r="AT58" s="156" t="n">
        <v>0</v>
      </c>
      <c r="AU58" s="157" t="n">
        <f aca="false">SUM(H58:AT58)</f>
        <v>60755</v>
      </c>
      <c r="AV58" s="158" t="n">
        <v>1641</v>
      </c>
      <c r="AW58" s="153" t="n">
        <v>10640</v>
      </c>
      <c r="AX58" s="153" t="n">
        <v>8723</v>
      </c>
      <c r="AY58" s="153" t="n">
        <v>378</v>
      </c>
      <c r="AZ58" s="153" t="n">
        <v>6135</v>
      </c>
      <c r="BA58" s="153" t="n">
        <f aca="false">SUM(AV58:AZ58)</f>
        <v>27517</v>
      </c>
      <c r="BB58" s="156" t="n">
        <v>117605</v>
      </c>
      <c r="BC58" s="157" t="n">
        <f aca="false">BA58+BB58</f>
        <v>145122</v>
      </c>
      <c r="BD58" s="157" t="n">
        <f aca="false">BC58+AU58</f>
        <v>205877</v>
      </c>
    </row>
    <row r="59" customFormat="false" ht="21.75" hidden="false" customHeight="true" outlineLevel="0" collapsed="false">
      <c r="A59" s="159"/>
      <c r="B59" s="159"/>
      <c r="C59" s="159"/>
      <c r="D59" s="159"/>
      <c r="E59" s="159"/>
      <c r="F59" s="160" t="s">
        <v>181</v>
      </c>
      <c r="G59" s="161"/>
      <c r="H59" s="162" t="n">
        <f aca="false">H5+H31+H40</f>
        <v>557523</v>
      </c>
      <c r="I59" s="162" t="n">
        <f aca="false">I5+I31+I40</f>
        <v>562423</v>
      </c>
      <c r="J59" s="162" t="n">
        <f aca="false">J5+J31+J40</f>
        <v>935231</v>
      </c>
      <c r="K59" s="162" t="n">
        <f aca="false">K5+K31+K40</f>
        <v>352951</v>
      </c>
      <c r="L59" s="162" t="n">
        <f aca="false">L5+L31+L40</f>
        <v>1344606</v>
      </c>
      <c r="M59" s="162" t="n">
        <f aca="false">M5+M31+M40</f>
        <v>958600</v>
      </c>
      <c r="N59" s="162" t="n">
        <f aca="false">N5+N31+N40</f>
        <v>505966</v>
      </c>
      <c r="O59" s="162" t="n">
        <f aca="false">O5+O31+O40</f>
        <v>408533</v>
      </c>
      <c r="P59" s="162" t="n">
        <f aca="false">P5+P31+P40</f>
        <v>495601</v>
      </c>
      <c r="Q59" s="162" t="n">
        <f aca="false">Q5+Q31+Q40</f>
        <v>970563</v>
      </c>
      <c r="R59" s="162" t="n">
        <f aca="false">R5+R31+R40</f>
        <v>1186198</v>
      </c>
      <c r="S59" s="162" t="n">
        <f aca="false">S5+S31+S40</f>
        <v>1923888</v>
      </c>
      <c r="T59" s="162" t="n">
        <f aca="false">T5+T31+T40</f>
        <v>596465</v>
      </c>
      <c r="U59" s="162" t="n">
        <f aca="false">U5+U31+U40</f>
        <v>680948</v>
      </c>
      <c r="V59" s="162" t="n">
        <f aca="false">V5+V31+V40</f>
        <v>1624982</v>
      </c>
      <c r="W59" s="162" t="n">
        <f aca="false">W5+W31+W40</f>
        <v>389343</v>
      </c>
      <c r="X59" s="162" t="n">
        <f aca="false">X5+X31+X40</f>
        <v>1137152</v>
      </c>
      <c r="Y59" s="162" t="n">
        <f aca="false">Y5+Y31+Y40</f>
        <v>2195402</v>
      </c>
      <c r="Z59" s="162" t="n">
        <f aca="false">Z5+Z31+Z40</f>
        <v>621042</v>
      </c>
      <c r="AA59" s="162" t="n">
        <f aca="false">AA5+AA31+AA40</f>
        <v>919857</v>
      </c>
      <c r="AB59" s="162" t="n">
        <f aca="false">AB5+AB31+AB40</f>
        <v>1215162</v>
      </c>
      <c r="AC59" s="162" t="n">
        <f aca="false">AC5+AC31+AC40</f>
        <v>317075</v>
      </c>
      <c r="AD59" s="162" t="n">
        <f aca="false">AD5+AD31+AD40</f>
        <v>330974</v>
      </c>
      <c r="AE59" s="162" t="n">
        <f aca="false">AE5+AE31+AE40</f>
        <v>596500</v>
      </c>
      <c r="AF59" s="162" t="n">
        <f aca="false">AF5+AF31+AF40</f>
        <v>403287</v>
      </c>
      <c r="AG59" s="162" t="n">
        <f aca="false">AG5+AG31+AG40</f>
        <v>246700</v>
      </c>
      <c r="AH59" s="162" t="n">
        <f aca="false">AH5+AH31+AH40</f>
        <v>802454</v>
      </c>
      <c r="AI59" s="162" t="n">
        <f aca="false">AI5+AI31+AI40</f>
        <v>717795</v>
      </c>
      <c r="AJ59" s="162" t="n">
        <f aca="false">AJ5+AJ31+AJ40</f>
        <v>398249</v>
      </c>
      <c r="AK59" s="162" t="n">
        <f aca="false">AK5+AK31+AK40</f>
        <v>1405481</v>
      </c>
      <c r="AL59" s="162" t="n">
        <f aca="false">AL5+AL31+AL40</f>
        <v>668219</v>
      </c>
      <c r="AM59" s="162" t="n">
        <f aca="false">AM5+AM31+AM40</f>
        <v>456748</v>
      </c>
      <c r="AN59" s="162" t="n">
        <f aca="false">AN5+AN31+AN40</f>
        <v>539308</v>
      </c>
      <c r="AO59" s="162" t="n">
        <f aca="false">AO5+AO31+AO40</f>
        <v>249999</v>
      </c>
      <c r="AP59" s="162" t="n">
        <f aca="false">AP5+AP31+AP40</f>
        <v>1682648</v>
      </c>
      <c r="AQ59" s="162" t="n">
        <f aca="false">AQ5+AQ31+AQ40</f>
        <v>695073</v>
      </c>
      <c r="AR59" s="162" t="n">
        <f aca="false">AR5+AR31+AR40</f>
        <v>332606</v>
      </c>
      <c r="AS59" s="162" t="n">
        <f aca="false">AS5+AS31+AS40</f>
        <v>397697</v>
      </c>
      <c r="AT59" s="163" t="n">
        <f aca="false">AT5+AT31+AT40</f>
        <v>882883</v>
      </c>
      <c r="AU59" s="164" t="n">
        <f aca="false">AU5+AU31+AU40</f>
        <v>30706132</v>
      </c>
      <c r="AV59" s="165" t="n">
        <f aca="false">AV5+AV31+AV40</f>
        <v>3677148</v>
      </c>
      <c r="AW59" s="162" t="n">
        <f aca="false">AW5+AW31+AW40</f>
        <v>4504169</v>
      </c>
      <c r="AX59" s="162" t="n">
        <f aca="false">AX5+AX31+AX40</f>
        <v>2395361</v>
      </c>
      <c r="AY59" s="162" t="n">
        <f aca="false">AY5+AY31+AY40</f>
        <v>1859826</v>
      </c>
      <c r="AZ59" s="162" t="n">
        <f aca="false">AZ5+AZ31+AZ40</f>
        <v>4341908</v>
      </c>
      <c r="BA59" s="162" t="n">
        <f aca="false">BA5+BA31+BA40</f>
        <v>16778412</v>
      </c>
      <c r="BB59" s="163" t="n">
        <f aca="false">BB5+BB31+BB40</f>
        <v>16289385</v>
      </c>
      <c r="BC59" s="164" t="n">
        <f aca="false">BC5+BC31+BC40</f>
        <v>33067797</v>
      </c>
      <c r="BD59" s="164" t="n">
        <f aca="false">BD5+BD31+BD40</f>
        <v>63773929</v>
      </c>
    </row>
    <row r="60" customFormat="false" ht="17.25" hidden="false" customHeight="false" outlineLevel="0" collapsed="false">
      <c r="A60" s="159"/>
      <c r="B60" s="166" t="s">
        <v>182</v>
      </c>
      <c r="C60" s="167"/>
      <c r="D60" s="167"/>
      <c r="E60" s="167"/>
      <c r="F60" s="160"/>
      <c r="G60" s="161"/>
      <c r="H60" s="168" t="n">
        <f aca="false">H61</f>
        <v>10</v>
      </c>
      <c r="I60" s="168" t="n">
        <f aca="false">I61</f>
        <v>0</v>
      </c>
      <c r="J60" s="168" t="n">
        <f aca="false">J61</f>
        <v>44960</v>
      </c>
      <c r="K60" s="168" t="n">
        <f aca="false">K61</f>
        <v>0</v>
      </c>
      <c r="L60" s="168" t="n">
        <f aca="false">L61</f>
        <v>0</v>
      </c>
      <c r="M60" s="168" t="n">
        <f aca="false">M61</f>
        <v>39</v>
      </c>
      <c r="N60" s="168" t="n">
        <f aca="false">N61</f>
        <v>4</v>
      </c>
      <c r="O60" s="168" t="n">
        <f aca="false">O61</f>
        <v>0</v>
      </c>
      <c r="P60" s="168" t="n">
        <f aca="false">P61</f>
        <v>1532</v>
      </c>
      <c r="Q60" s="168" t="n">
        <f aca="false">Q61</f>
        <v>38</v>
      </c>
      <c r="R60" s="168" t="n">
        <f aca="false">R61</f>
        <v>0</v>
      </c>
      <c r="S60" s="168" t="n">
        <f aca="false">S61</f>
        <v>0</v>
      </c>
      <c r="T60" s="168" t="n">
        <f aca="false">T61</f>
        <v>0</v>
      </c>
      <c r="U60" s="168" t="n">
        <f aca="false">U61</f>
        <v>0</v>
      </c>
      <c r="V60" s="168" t="n">
        <f aca="false">V61</f>
        <v>25032</v>
      </c>
      <c r="W60" s="168" t="n">
        <f aca="false">W61</f>
        <v>22316</v>
      </c>
      <c r="X60" s="168" t="n">
        <f aca="false">X61</f>
        <v>16189</v>
      </c>
      <c r="Y60" s="168" t="n">
        <f aca="false">Y61</f>
        <v>2676</v>
      </c>
      <c r="Z60" s="168" t="n">
        <f aca="false">Z61</f>
        <v>696</v>
      </c>
      <c r="AA60" s="168" t="n">
        <f aca="false">AA61</f>
        <v>17088</v>
      </c>
      <c r="AB60" s="168" t="n">
        <f aca="false">AB61</f>
        <v>15</v>
      </c>
      <c r="AC60" s="168" t="n">
        <f aca="false">AC61</f>
        <v>0</v>
      </c>
      <c r="AD60" s="168" t="n">
        <f aca="false">AD61</f>
        <v>255</v>
      </c>
      <c r="AE60" s="168" t="n">
        <f aca="false">AE61</f>
        <v>137</v>
      </c>
      <c r="AF60" s="168" t="n">
        <f aca="false">AF61</f>
        <v>0</v>
      </c>
      <c r="AG60" s="168" t="n">
        <f aca="false">AG61</f>
        <v>0</v>
      </c>
      <c r="AH60" s="168" t="n">
        <f aca="false">AH61</f>
        <v>351</v>
      </c>
      <c r="AI60" s="168" t="n">
        <f aca="false">AI61</f>
        <v>38</v>
      </c>
      <c r="AJ60" s="168" t="n">
        <f aca="false">AJ61</f>
        <v>0</v>
      </c>
      <c r="AK60" s="168" t="n">
        <f aca="false">AK61</f>
        <v>1611</v>
      </c>
      <c r="AL60" s="168" t="n">
        <f aca="false">AL61</f>
        <v>9</v>
      </c>
      <c r="AM60" s="168" t="n">
        <f aca="false">AM61</f>
        <v>1125</v>
      </c>
      <c r="AN60" s="168" t="n">
        <f aca="false">AN61</f>
        <v>0</v>
      </c>
      <c r="AO60" s="168" t="n">
        <f aca="false">AO61</f>
        <v>0</v>
      </c>
      <c r="AP60" s="168" t="n">
        <f aca="false">AP61</f>
        <v>0</v>
      </c>
      <c r="AQ60" s="168" t="n">
        <f aca="false">AQ61</f>
        <v>41</v>
      </c>
      <c r="AR60" s="168" t="n">
        <f aca="false">AR61</f>
        <v>0</v>
      </c>
      <c r="AS60" s="168" t="n">
        <f aca="false">AS61</f>
        <v>8</v>
      </c>
      <c r="AT60" s="169" t="n">
        <f aca="false">AT61</f>
        <v>31</v>
      </c>
      <c r="AU60" s="170" t="n">
        <f aca="false">AU61</f>
        <v>134201</v>
      </c>
      <c r="AV60" s="171" t="n">
        <f aca="false">AV61</f>
        <v>60099</v>
      </c>
      <c r="AW60" s="168" t="n">
        <f aca="false">AW61</f>
        <v>18369</v>
      </c>
      <c r="AX60" s="168" t="n">
        <f aca="false">AX61</f>
        <v>9272</v>
      </c>
      <c r="AY60" s="168" t="n">
        <f aca="false">AY61</f>
        <v>11718</v>
      </c>
      <c r="AZ60" s="168" t="n">
        <f aca="false">AZ61</f>
        <v>156245</v>
      </c>
      <c r="BA60" s="168" t="n">
        <f aca="false">BA61</f>
        <v>255703</v>
      </c>
      <c r="BB60" s="169" t="n">
        <f aca="false">BB61</f>
        <v>717845</v>
      </c>
      <c r="BC60" s="170" t="n">
        <f aca="false">BC61</f>
        <v>973548</v>
      </c>
      <c r="BD60" s="170" t="n">
        <f aca="false">BD61</f>
        <v>1107749</v>
      </c>
    </row>
    <row r="61" customFormat="false" ht="16.5" hidden="false" customHeight="false" outlineLevel="0" collapsed="false">
      <c r="A61" s="116"/>
      <c r="B61" s="116"/>
      <c r="C61" s="83"/>
      <c r="D61" s="83"/>
      <c r="E61" s="83"/>
      <c r="F61" s="85" t="s">
        <v>183</v>
      </c>
      <c r="G61" s="172" t="s">
        <v>184</v>
      </c>
      <c r="H61" s="173" t="n">
        <v>10</v>
      </c>
      <c r="I61" s="173"/>
      <c r="J61" s="173" t="n">
        <v>44960</v>
      </c>
      <c r="K61" s="174"/>
      <c r="L61" s="174"/>
      <c r="M61" s="173" t="n">
        <v>39</v>
      </c>
      <c r="N61" s="173" t="n">
        <v>4</v>
      </c>
      <c r="O61" s="174" t="n">
        <v>0</v>
      </c>
      <c r="P61" s="173" t="n">
        <v>1532</v>
      </c>
      <c r="Q61" s="174" t="n">
        <v>38</v>
      </c>
      <c r="R61" s="174"/>
      <c r="S61" s="173" t="n">
        <v>0</v>
      </c>
      <c r="T61" s="173" t="n">
        <v>0</v>
      </c>
      <c r="U61" s="174"/>
      <c r="V61" s="173" t="n">
        <v>25032</v>
      </c>
      <c r="W61" s="173" t="n">
        <v>22316</v>
      </c>
      <c r="X61" s="173" t="n">
        <v>16189</v>
      </c>
      <c r="Y61" s="173" t="n">
        <v>2676</v>
      </c>
      <c r="Z61" s="173" t="n">
        <v>696</v>
      </c>
      <c r="AA61" s="173" t="n">
        <v>17088</v>
      </c>
      <c r="AB61" s="173" t="n">
        <v>15</v>
      </c>
      <c r="AC61" s="173" t="n">
        <v>0</v>
      </c>
      <c r="AD61" s="173" t="n">
        <v>255</v>
      </c>
      <c r="AE61" s="173" t="n">
        <v>137</v>
      </c>
      <c r="AF61" s="173" t="n">
        <v>0</v>
      </c>
      <c r="AG61" s="173" t="n">
        <v>0</v>
      </c>
      <c r="AH61" s="173" t="n">
        <v>351</v>
      </c>
      <c r="AI61" s="175" t="n">
        <v>38</v>
      </c>
      <c r="AJ61" s="173" t="n">
        <v>0</v>
      </c>
      <c r="AK61" s="173" t="n">
        <v>1611</v>
      </c>
      <c r="AL61" s="173" t="n">
        <v>9</v>
      </c>
      <c r="AM61" s="173" t="n">
        <v>1125</v>
      </c>
      <c r="AN61" s="173" t="n">
        <v>0</v>
      </c>
      <c r="AO61" s="173" t="n">
        <v>0</v>
      </c>
      <c r="AP61" s="173" t="n">
        <v>0</v>
      </c>
      <c r="AQ61" s="173" t="n">
        <v>41</v>
      </c>
      <c r="AR61" s="173" t="n">
        <v>0</v>
      </c>
      <c r="AS61" s="173" t="n">
        <v>8</v>
      </c>
      <c r="AT61" s="176" t="n">
        <v>31</v>
      </c>
      <c r="AU61" s="177" t="n">
        <f aca="false">SUM(H61:AT61)</f>
        <v>134201</v>
      </c>
      <c r="AV61" s="178" t="n">
        <v>60099</v>
      </c>
      <c r="AW61" s="173" t="n">
        <v>18369</v>
      </c>
      <c r="AX61" s="173" t="n">
        <v>9272</v>
      </c>
      <c r="AY61" s="173" t="n">
        <v>11718</v>
      </c>
      <c r="AZ61" s="173" t="n">
        <v>156245</v>
      </c>
      <c r="BA61" s="173" t="n">
        <f aca="false">SUM(AV61:AZ61)</f>
        <v>255703</v>
      </c>
      <c r="BB61" s="176" t="n">
        <v>717845</v>
      </c>
      <c r="BC61" s="177" t="n">
        <f aca="false">BA61+BB61</f>
        <v>973548</v>
      </c>
      <c r="BD61" s="177" t="n">
        <f aca="false">BC61+AU61</f>
        <v>1107749</v>
      </c>
    </row>
    <row r="62" customFormat="false" ht="16.5" hidden="false" customHeight="false" outlineLevel="0" collapsed="false">
      <c r="A62" s="65"/>
      <c r="B62" s="65"/>
      <c r="C62" s="112"/>
      <c r="D62" s="112"/>
      <c r="E62" s="112"/>
      <c r="F62" s="179"/>
      <c r="G62" s="180"/>
      <c r="H62" s="181"/>
      <c r="I62" s="182"/>
      <c r="J62" s="181"/>
      <c r="K62" s="183"/>
      <c r="L62" s="183"/>
      <c r="M62" s="182"/>
      <c r="N62" s="182"/>
      <c r="O62" s="183"/>
      <c r="P62" s="182"/>
      <c r="Q62" s="183"/>
      <c r="R62" s="183"/>
      <c r="S62" s="181"/>
      <c r="T62" s="181"/>
      <c r="U62" s="183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2"/>
      <c r="AJ62" s="181"/>
      <c r="AK62" s="181"/>
      <c r="AL62" s="181"/>
      <c r="AM62" s="181"/>
      <c r="AN62" s="181"/>
      <c r="AO62" s="181"/>
      <c r="AP62" s="181"/>
      <c r="AQ62" s="181"/>
      <c r="AR62" s="182"/>
      <c r="AS62" s="181"/>
      <c r="AT62" s="184"/>
      <c r="AU62" s="185"/>
      <c r="AV62" s="186"/>
      <c r="AW62" s="181"/>
      <c r="AX62" s="181"/>
      <c r="AY62" s="181"/>
      <c r="AZ62" s="181"/>
      <c r="BA62" s="181"/>
      <c r="BB62" s="184"/>
      <c r="BC62" s="185"/>
      <c r="BD62" s="185"/>
    </row>
    <row r="63" customFormat="false" ht="17.25" hidden="false" customHeight="true" outlineLevel="0" collapsed="false">
      <c r="A63" s="187"/>
      <c r="B63" s="188" t="s">
        <v>185</v>
      </c>
      <c r="C63" s="188"/>
      <c r="D63" s="188"/>
      <c r="E63" s="188"/>
      <c r="F63" s="188"/>
      <c r="G63" s="189" t="s">
        <v>186</v>
      </c>
      <c r="H63" s="190" t="n">
        <f aca="false">H64+H67</f>
        <v>251</v>
      </c>
      <c r="I63" s="190" t="n">
        <f aca="false">I64+I67</f>
        <v>0</v>
      </c>
      <c r="J63" s="190" t="n">
        <f aca="false">J64+J67</f>
        <v>28</v>
      </c>
      <c r="K63" s="190" t="n">
        <f aca="false">K64+K67</f>
        <v>0</v>
      </c>
      <c r="L63" s="190" t="n">
        <f aca="false">L64+L67</f>
        <v>7844</v>
      </c>
      <c r="M63" s="190" t="n">
        <f aca="false">M64+M67</f>
        <v>31628</v>
      </c>
      <c r="N63" s="190" t="n">
        <f aca="false">N64+N67</f>
        <v>0</v>
      </c>
      <c r="O63" s="190" t="n">
        <f aca="false">O64+O67</f>
        <v>46</v>
      </c>
      <c r="P63" s="190" t="n">
        <f aca="false">P64+P67</f>
        <v>124</v>
      </c>
      <c r="Q63" s="190" t="n">
        <f aca="false">Q64+Q67</f>
        <v>5160</v>
      </c>
      <c r="R63" s="190" t="n">
        <f aca="false">R64+R67</f>
        <v>38</v>
      </c>
      <c r="S63" s="190" t="n">
        <f aca="false">S64+S67</f>
        <v>38068</v>
      </c>
      <c r="T63" s="190" t="n">
        <f aca="false">T64+T67</f>
        <v>0</v>
      </c>
      <c r="U63" s="190" t="n">
        <f aca="false">U64+U67</f>
        <v>0</v>
      </c>
      <c r="V63" s="190" t="n">
        <f aca="false">V64+V67</f>
        <v>0</v>
      </c>
      <c r="W63" s="190" t="n">
        <f aca="false">W64+W67</f>
        <v>35000</v>
      </c>
      <c r="X63" s="190" t="n">
        <f aca="false">X64+X67</f>
        <v>2280</v>
      </c>
      <c r="Y63" s="190" t="n">
        <f aca="false">Y64+Y67</f>
        <v>4566</v>
      </c>
      <c r="Z63" s="190" t="n">
        <f aca="false">Z64+Z67</f>
        <v>25</v>
      </c>
      <c r="AA63" s="190" t="n">
        <f aca="false">AA64+AA67</f>
        <v>10840</v>
      </c>
      <c r="AB63" s="190" t="n">
        <f aca="false">AB64+AB67</f>
        <v>0</v>
      </c>
      <c r="AC63" s="190" t="n">
        <f aca="false">AC64+AC67</f>
        <v>0</v>
      </c>
      <c r="AD63" s="190" t="n">
        <f aca="false">AD64+AD67</f>
        <v>0</v>
      </c>
      <c r="AE63" s="190" t="n">
        <f aca="false">AE64+AE67</f>
        <v>0</v>
      </c>
      <c r="AF63" s="190" t="n">
        <f aca="false">AF64+AF67</f>
        <v>10</v>
      </c>
      <c r="AG63" s="190" t="n">
        <f aca="false">AG64+AG67</f>
        <v>0</v>
      </c>
      <c r="AH63" s="190" t="n">
        <f aca="false">AH64+AH67</f>
        <v>0</v>
      </c>
      <c r="AI63" s="190" t="n">
        <f aca="false">AI64+AI67</f>
        <v>177</v>
      </c>
      <c r="AJ63" s="190" t="n">
        <f aca="false">AJ64+AJ67</f>
        <v>0</v>
      </c>
      <c r="AK63" s="190" t="n">
        <f aca="false">AK64+AK67</f>
        <v>0</v>
      </c>
      <c r="AL63" s="190" t="n">
        <f aca="false">AL64+AL67</f>
        <v>0</v>
      </c>
      <c r="AM63" s="190" t="n">
        <f aca="false">AM64+AM67</f>
        <v>0</v>
      </c>
      <c r="AN63" s="190" t="n">
        <f aca="false">AN64+AN67</f>
        <v>20</v>
      </c>
      <c r="AO63" s="190" t="n">
        <f aca="false">AO64+AO67</f>
        <v>0</v>
      </c>
      <c r="AP63" s="190" t="n">
        <f aca="false">AP64+AP67</f>
        <v>130176</v>
      </c>
      <c r="AQ63" s="190" t="n">
        <f aca="false">AQ64+AQ67</f>
        <v>894</v>
      </c>
      <c r="AR63" s="190" t="n">
        <f aca="false">AR64+AR67</f>
        <v>36475</v>
      </c>
      <c r="AS63" s="190" t="n">
        <f aca="false">AS64+AS67</f>
        <v>34</v>
      </c>
      <c r="AT63" s="191" t="n">
        <f aca="false">AT64+AT67</f>
        <v>30000</v>
      </c>
      <c r="AU63" s="192" t="n">
        <f aca="false">AU64+AU67</f>
        <v>333684</v>
      </c>
      <c r="AV63" s="193" t="n">
        <f aca="false">AV64+AV67</f>
        <v>72580</v>
      </c>
      <c r="AW63" s="190" t="n">
        <f aca="false">AW64+AW67</f>
        <v>274594</v>
      </c>
      <c r="AX63" s="190" t="n">
        <f aca="false">AX64+AX67</f>
        <v>1779</v>
      </c>
      <c r="AY63" s="190" t="n">
        <f aca="false">AY64+AY67</f>
        <v>5799</v>
      </c>
      <c r="AZ63" s="190" t="n">
        <f aca="false">AZ64+AZ67</f>
        <v>133215</v>
      </c>
      <c r="BA63" s="190" t="n">
        <f aca="false">BA64+BA67</f>
        <v>487967</v>
      </c>
      <c r="BB63" s="191" t="n">
        <f aca="false">BB64+BB67</f>
        <v>1623408</v>
      </c>
      <c r="BC63" s="192" t="n">
        <f aca="false">BC64+BC67</f>
        <v>2111375</v>
      </c>
      <c r="BD63" s="192" t="n">
        <f aca="false">BD64+BD67</f>
        <v>2445059</v>
      </c>
    </row>
    <row r="64" customFormat="false" ht="16.5" hidden="false" customHeight="false" outlineLevel="0" collapsed="false">
      <c r="A64" s="116"/>
      <c r="B64" s="116"/>
      <c r="C64" s="194" t="s">
        <v>60</v>
      </c>
      <c r="D64" s="116"/>
      <c r="E64" s="116"/>
      <c r="F64" s="195" t="s">
        <v>187</v>
      </c>
      <c r="G64" s="172" t="s">
        <v>188</v>
      </c>
      <c r="H64" s="196" t="n">
        <f aca="false">H65+H66</f>
        <v>0</v>
      </c>
      <c r="I64" s="196" t="n">
        <f aca="false">I65+I66</f>
        <v>0</v>
      </c>
      <c r="J64" s="196" t="n">
        <f aca="false">J65+J66</f>
        <v>0</v>
      </c>
      <c r="K64" s="196" t="n">
        <f aca="false">K65+K66</f>
        <v>0</v>
      </c>
      <c r="L64" s="196" t="n">
        <f aca="false">L65+L66</f>
        <v>0</v>
      </c>
      <c r="M64" s="196" t="n">
        <f aca="false">M65+M66</f>
        <v>26000</v>
      </c>
      <c r="N64" s="196" t="n">
        <f aca="false">N65+N66</f>
        <v>0</v>
      </c>
      <c r="O64" s="196" t="n">
        <f aca="false">O65+O66</f>
        <v>0</v>
      </c>
      <c r="P64" s="196" t="n">
        <f aca="false">P65+P66</f>
        <v>0</v>
      </c>
      <c r="Q64" s="196" t="n">
        <f aca="false">Q65+Q66</f>
        <v>0</v>
      </c>
      <c r="R64" s="196" t="n">
        <f aca="false">R65+R66</f>
        <v>0</v>
      </c>
      <c r="S64" s="196" t="n">
        <f aca="false">S65+S66</f>
        <v>38018</v>
      </c>
      <c r="T64" s="196" t="n">
        <f aca="false">T65+T66</f>
        <v>0</v>
      </c>
      <c r="U64" s="196" t="n">
        <f aca="false">U65+U66</f>
        <v>0</v>
      </c>
      <c r="V64" s="196" t="n">
        <f aca="false">V65+V66</f>
        <v>0</v>
      </c>
      <c r="W64" s="196" t="n">
        <f aca="false">W65+W66</f>
        <v>35000</v>
      </c>
      <c r="X64" s="196" t="n">
        <f aca="false">X65+X66</f>
        <v>0</v>
      </c>
      <c r="Y64" s="196" t="n">
        <f aca="false">Y65+Y66</f>
        <v>0</v>
      </c>
      <c r="Z64" s="196" t="n">
        <f aca="false">Z65+Z66</f>
        <v>0</v>
      </c>
      <c r="AA64" s="196" t="n">
        <f aca="false">AA65+AA66</f>
        <v>0</v>
      </c>
      <c r="AB64" s="196" t="n">
        <f aca="false">AB65+AB66</f>
        <v>0</v>
      </c>
      <c r="AC64" s="196" t="n">
        <f aca="false">AC65+AC66</f>
        <v>0</v>
      </c>
      <c r="AD64" s="196" t="n">
        <f aca="false">AD65+AD66</f>
        <v>0</v>
      </c>
      <c r="AE64" s="196" t="n">
        <f aca="false">AE65+AE66</f>
        <v>0</v>
      </c>
      <c r="AF64" s="196" t="n">
        <f aca="false">AF65+AF66</f>
        <v>0</v>
      </c>
      <c r="AG64" s="196" t="n">
        <f aca="false">AG65+AG66</f>
        <v>0</v>
      </c>
      <c r="AH64" s="196" t="n">
        <f aca="false">AH65+AH66</f>
        <v>0</v>
      </c>
      <c r="AI64" s="196" t="n">
        <f aca="false">AI65+AI66</f>
        <v>0</v>
      </c>
      <c r="AJ64" s="196" t="n">
        <f aca="false">AJ65+AJ66</f>
        <v>0</v>
      </c>
      <c r="AK64" s="196" t="n">
        <f aca="false">AK65+AK66</f>
        <v>0</v>
      </c>
      <c r="AL64" s="196" t="n">
        <f aca="false">AL65+AL66</f>
        <v>0</v>
      </c>
      <c r="AM64" s="196" t="n">
        <f aca="false">AM65+AM66</f>
        <v>0</v>
      </c>
      <c r="AN64" s="196" t="n">
        <f aca="false">AN65+AN66</f>
        <v>0</v>
      </c>
      <c r="AO64" s="196" t="n">
        <f aca="false">AO65+AO66</f>
        <v>0</v>
      </c>
      <c r="AP64" s="196" t="n">
        <f aca="false">AP65+AP66</f>
        <v>130000</v>
      </c>
      <c r="AQ64" s="196" t="n">
        <f aca="false">AQ65+AQ66</f>
        <v>0</v>
      </c>
      <c r="AR64" s="196" t="n">
        <f aca="false">AR65+AR66</f>
        <v>36475</v>
      </c>
      <c r="AS64" s="196" t="n">
        <f aca="false">AS65+AS66</f>
        <v>0</v>
      </c>
      <c r="AT64" s="197" t="n">
        <f aca="false">AT65+AT66</f>
        <v>30000</v>
      </c>
      <c r="AU64" s="198" t="n">
        <f aca="false">AU65+AU66</f>
        <v>295493</v>
      </c>
      <c r="AV64" s="199" t="n">
        <f aca="false">AV65+AV66</f>
        <v>71878</v>
      </c>
      <c r="AW64" s="196" t="n">
        <f aca="false">AW65+AW66</f>
        <v>260464</v>
      </c>
      <c r="AX64" s="196" t="n">
        <f aca="false">AX65+AX66</f>
        <v>0</v>
      </c>
      <c r="AY64" s="196" t="n">
        <f aca="false">AY65+AY66</f>
        <v>0</v>
      </c>
      <c r="AZ64" s="196" t="n">
        <f aca="false">AZ65+AZ66</f>
        <v>2858</v>
      </c>
      <c r="BA64" s="196" t="n">
        <f aca="false">BA65+BA66</f>
        <v>335200</v>
      </c>
      <c r="BB64" s="197" t="n">
        <f aca="false">BB65+BB66</f>
        <v>1611137</v>
      </c>
      <c r="BC64" s="198" t="n">
        <f aca="false">BC65+BC66</f>
        <v>1946337</v>
      </c>
      <c r="BD64" s="198" t="n">
        <f aca="false">BD65+BD66</f>
        <v>2241830</v>
      </c>
    </row>
    <row r="65" customFormat="false" ht="15.75" hidden="false" customHeight="false" outlineLevel="0" collapsed="false">
      <c r="A65" s="39"/>
      <c r="B65" s="39"/>
      <c r="C65" s="39"/>
      <c r="D65" s="200" t="s">
        <v>131</v>
      </c>
      <c r="E65" s="39"/>
      <c r="F65" s="94" t="s">
        <v>189</v>
      </c>
      <c r="G65" s="57" t="s">
        <v>190</v>
      </c>
      <c r="H65" s="43" t="n">
        <v>0</v>
      </c>
      <c r="I65" s="43"/>
      <c r="J65" s="43" t="n">
        <v>0</v>
      </c>
      <c r="K65" s="44"/>
      <c r="L65" s="44"/>
      <c r="M65" s="43" t="n">
        <v>26000</v>
      </c>
      <c r="N65" s="43" t="n">
        <v>0</v>
      </c>
      <c r="O65" s="44" t="n">
        <v>0</v>
      </c>
      <c r="P65" s="43" t="n">
        <v>0</v>
      </c>
      <c r="Q65" s="44" t="n">
        <v>0</v>
      </c>
      <c r="R65" s="44"/>
      <c r="S65" s="43" t="n">
        <v>38018</v>
      </c>
      <c r="T65" s="43" t="n">
        <v>0</v>
      </c>
      <c r="U65" s="44"/>
      <c r="V65" s="43" t="n">
        <v>0</v>
      </c>
      <c r="W65" s="43" t="n">
        <v>3500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  <c r="AI65" s="45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130000</v>
      </c>
      <c r="AQ65" s="43" t="n">
        <v>0</v>
      </c>
      <c r="AR65" s="43" t="n">
        <v>36475</v>
      </c>
      <c r="AS65" s="43" t="n">
        <v>0</v>
      </c>
      <c r="AT65" s="46" t="n">
        <v>30000</v>
      </c>
      <c r="AU65" s="47" t="n">
        <f aca="false">SUM(H65:AT65)</f>
        <v>295493</v>
      </c>
      <c r="AV65" s="48" t="n">
        <v>71878</v>
      </c>
      <c r="AW65" s="43" t="n">
        <v>260464</v>
      </c>
      <c r="AX65" s="43" t="n">
        <v>0</v>
      </c>
      <c r="AY65" s="43" t="n">
        <v>0</v>
      </c>
      <c r="AZ65" s="43" t="n">
        <v>2858</v>
      </c>
      <c r="BA65" s="43" t="n">
        <f aca="false">SUM(AV65:AZ65)</f>
        <v>335200</v>
      </c>
      <c r="BB65" s="46" t="n">
        <v>1611137</v>
      </c>
      <c r="BC65" s="47" t="n">
        <f aca="false">BA65+BB65</f>
        <v>1946337</v>
      </c>
      <c r="BD65" s="47" t="n">
        <f aca="false">BC65+AU65</f>
        <v>2241830</v>
      </c>
    </row>
    <row r="66" customFormat="false" ht="15.75" hidden="false" customHeight="false" outlineLevel="0" collapsed="false">
      <c r="A66" s="39"/>
      <c r="B66" s="39"/>
      <c r="C66" s="39"/>
      <c r="D66" s="137" t="s">
        <v>137</v>
      </c>
      <c r="E66" s="39"/>
      <c r="F66" s="94" t="s">
        <v>191</v>
      </c>
      <c r="G66" s="57" t="s">
        <v>192</v>
      </c>
      <c r="H66" s="43" t="n">
        <v>0</v>
      </c>
      <c r="I66" s="43"/>
      <c r="J66" s="43" t="n">
        <v>0</v>
      </c>
      <c r="K66" s="44"/>
      <c r="L66" s="44"/>
      <c r="M66" s="43" t="n">
        <v>0</v>
      </c>
      <c r="N66" s="43" t="n">
        <v>0</v>
      </c>
      <c r="O66" s="44" t="n">
        <v>0</v>
      </c>
      <c r="P66" s="43" t="n">
        <v>0</v>
      </c>
      <c r="Q66" s="44" t="n">
        <v>0</v>
      </c>
      <c r="R66" s="44"/>
      <c r="S66" s="43" t="n">
        <v>0</v>
      </c>
      <c r="T66" s="43" t="n">
        <v>0</v>
      </c>
      <c r="U66" s="44"/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5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6" t="n">
        <v>0</v>
      </c>
      <c r="AU66" s="47" t="n">
        <f aca="false">SUM(H66:AT66)</f>
        <v>0</v>
      </c>
      <c r="AV66" s="48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f aca="false">SUM(AV66:AZ66)</f>
        <v>0</v>
      </c>
      <c r="BB66" s="46" t="n">
        <v>0</v>
      </c>
      <c r="BC66" s="47" t="n">
        <f aca="false">BA66+BB66</f>
        <v>0</v>
      </c>
      <c r="BD66" s="47" t="n">
        <f aca="false">BC66+AU66</f>
        <v>0</v>
      </c>
    </row>
    <row r="67" customFormat="false" ht="16.5" hidden="false" customHeight="false" outlineLevel="0" collapsed="false">
      <c r="A67" s="65"/>
      <c r="B67" s="65"/>
      <c r="C67" s="65" t="s">
        <v>63</v>
      </c>
      <c r="D67" s="65"/>
      <c r="E67" s="65"/>
      <c r="F67" s="114" t="s">
        <v>193</v>
      </c>
      <c r="G67" s="152" t="s">
        <v>194</v>
      </c>
      <c r="H67" s="201" t="n">
        <v>251</v>
      </c>
      <c r="I67" s="201"/>
      <c r="J67" s="201" t="n">
        <v>28</v>
      </c>
      <c r="K67" s="202"/>
      <c r="L67" s="202" t="n">
        <v>7844</v>
      </c>
      <c r="M67" s="201" t="n">
        <v>5628</v>
      </c>
      <c r="N67" s="201" t="n">
        <v>0</v>
      </c>
      <c r="O67" s="202" t="n">
        <v>46</v>
      </c>
      <c r="P67" s="201" t="n">
        <v>124</v>
      </c>
      <c r="Q67" s="202" t="n">
        <v>5160</v>
      </c>
      <c r="R67" s="202" t="n">
        <v>38</v>
      </c>
      <c r="S67" s="201" t="n">
        <v>50</v>
      </c>
      <c r="T67" s="201" t="n">
        <v>0</v>
      </c>
      <c r="U67" s="202"/>
      <c r="V67" s="201" t="n">
        <v>0</v>
      </c>
      <c r="W67" s="201" t="n">
        <v>0</v>
      </c>
      <c r="X67" s="201" t="n">
        <v>2280</v>
      </c>
      <c r="Y67" s="201" t="n">
        <v>4566</v>
      </c>
      <c r="Z67" s="201" t="n">
        <v>25</v>
      </c>
      <c r="AA67" s="201" t="n">
        <v>10840</v>
      </c>
      <c r="AB67" s="201" t="n">
        <v>0</v>
      </c>
      <c r="AC67" s="201" t="n">
        <v>0</v>
      </c>
      <c r="AD67" s="201" t="n">
        <v>0</v>
      </c>
      <c r="AE67" s="201" t="n">
        <v>0</v>
      </c>
      <c r="AF67" s="201" t="n">
        <v>10</v>
      </c>
      <c r="AG67" s="201" t="n">
        <v>0</v>
      </c>
      <c r="AH67" s="201" t="n">
        <v>0</v>
      </c>
      <c r="AI67" s="203" t="n">
        <v>177</v>
      </c>
      <c r="AJ67" s="201" t="n">
        <v>0</v>
      </c>
      <c r="AK67" s="201" t="n">
        <v>0</v>
      </c>
      <c r="AL67" s="201" t="n">
        <v>0</v>
      </c>
      <c r="AM67" s="201" t="n">
        <v>0</v>
      </c>
      <c r="AN67" s="201" t="n">
        <v>20</v>
      </c>
      <c r="AO67" s="201" t="n">
        <v>0</v>
      </c>
      <c r="AP67" s="201" t="n">
        <v>176</v>
      </c>
      <c r="AQ67" s="201" t="n">
        <v>894</v>
      </c>
      <c r="AR67" s="201" t="n">
        <v>0</v>
      </c>
      <c r="AS67" s="201" t="n">
        <v>34</v>
      </c>
      <c r="AT67" s="204" t="n">
        <v>0</v>
      </c>
      <c r="AU67" s="205" t="n">
        <f aca="false">SUM(H67:AT67)</f>
        <v>38191</v>
      </c>
      <c r="AV67" s="206" t="n">
        <v>702</v>
      </c>
      <c r="AW67" s="201" t="n">
        <v>14130</v>
      </c>
      <c r="AX67" s="201" t="n">
        <v>1779</v>
      </c>
      <c r="AY67" s="201" t="n">
        <v>5799</v>
      </c>
      <c r="AZ67" s="201" t="n">
        <v>130357</v>
      </c>
      <c r="BA67" s="201" t="n">
        <f aca="false">SUM(AV67:AZ67)</f>
        <v>152767</v>
      </c>
      <c r="BB67" s="204" t="n">
        <v>12271</v>
      </c>
      <c r="BC67" s="205" t="n">
        <f aca="false">BA67+BB67</f>
        <v>165038</v>
      </c>
      <c r="BD67" s="205" t="n">
        <f aca="false">BC67+AU67</f>
        <v>203229</v>
      </c>
    </row>
    <row r="68" customFormat="false" ht="17.25" hidden="false" customHeight="false" outlineLevel="0" collapsed="false">
      <c r="A68" s="159"/>
      <c r="B68" s="207" t="s">
        <v>195</v>
      </c>
      <c r="C68" s="159"/>
      <c r="D68" s="159"/>
      <c r="E68" s="159"/>
      <c r="F68" s="208"/>
      <c r="G68" s="209"/>
      <c r="H68" s="168" t="n">
        <f aca="false">H59+H60+H63</f>
        <v>557784</v>
      </c>
      <c r="I68" s="168" t="n">
        <f aca="false">I59+I60+I63</f>
        <v>562423</v>
      </c>
      <c r="J68" s="168" t="n">
        <f aca="false">J59+J60+J63</f>
        <v>980219</v>
      </c>
      <c r="K68" s="168" t="n">
        <f aca="false">K59+K60+K63</f>
        <v>352951</v>
      </c>
      <c r="L68" s="168" t="n">
        <f aca="false">L59+L60+L63</f>
        <v>1352450</v>
      </c>
      <c r="M68" s="168" t="n">
        <f aca="false">M59+M60+M63</f>
        <v>990267</v>
      </c>
      <c r="N68" s="168" t="n">
        <f aca="false">N59+N60+N63</f>
        <v>505970</v>
      </c>
      <c r="O68" s="168" t="n">
        <f aca="false">O59+O60+O63</f>
        <v>408579</v>
      </c>
      <c r="P68" s="168" t="n">
        <f aca="false">P59+P60+P63</f>
        <v>497257</v>
      </c>
      <c r="Q68" s="168" t="n">
        <f aca="false">Q59+Q60+Q63</f>
        <v>975761</v>
      </c>
      <c r="R68" s="168" t="n">
        <f aca="false">R59+R60+R63</f>
        <v>1186236</v>
      </c>
      <c r="S68" s="168" t="n">
        <f aca="false">S59+S60+S63</f>
        <v>1961956</v>
      </c>
      <c r="T68" s="168" t="n">
        <f aca="false">T59+T60+T63</f>
        <v>596465</v>
      </c>
      <c r="U68" s="168" t="n">
        <f aca="false">U59+U60+U63</f>
        <v>680948</v>
      </c>
      <c r="V68" s="168" t="n">
        <f aca="false">V59+V60+V63</f>
        <v>1650014</v>
      </c>
      <c r="W68" s="168" t="n">
        <f aca="false">W59+W60+W63</f>
        <v>446659</v>
      </c>
      <c r="X68" s="168" t="n">
        <f aca="false">X59+X60+X63</f>
        <v>1155621</v>
      </c>
      <c r="Y68" s="168" t="n">
        <f aca="false">Y59+Y60+Y63</f>
        <v>2202644</v>
      </c>
      <c r="Z68" s="168" t="n">
        <f aca="false">Z59+Z60+Z63</f>
        <v>621763</v>
      </c>
      <c r="AA68" s="168" t="n">
        <f aca="false">AA59+AA60+AA63</f>
        <v>947785</v>
      </c>
      <c r="AB68" s="168" t="n">
        <f aca="false">AB59+AB60+AB63</f>
        <v>1215177</v>
      </c>
      <c r="AC68" s="168" t="n">
        <f aca="false">AC59+AC60+AC63</f>
        <v>317075</v>
      </c>
      <c r="AD68" s="168" t="n">
        <f aca="false">AD59+AD60+AD63</f>
        <v>331229</v>
      </c>
      <c r="AE68" s="168" t="n">
        <f aca="false">AE59+AE60+AE63</f>
        <v>596637</v>
      </c>
      <c r="AF68" s="168" t="n">
        <f aca="false">AF59+AF60+AF63</f>
        <v>403297</v>
      </c>
      <c r="AG68" s="168" t="n">
        <f aca="false">AG59+AG60+AG63</f>
        <v>246700</v>
      </c>
      <c r="AH68" s="168" t="n">
        <f aca="false">AH59+AH60+AH63</f>
        <v>802805</v>
      </c>
      <c r="AI68" s="168" t="n">
        <f aca="false">AI59+AI60+AI63</f>
        <v>718010</v>
      </c>
      <c r="AJ68" s="168" t="n">
        <f aca="false">AJ59+AJ60+AJ63</f>
        <v>398249</v>
      </c>
      <c r="AK68" s="168" t="n">
        <f aca="false">AK59+AK60+AK63</f>
        <v>1407092</v>
      </c>
      <c r="AL68" s="168" t="n">
        <f aca="false">AL59+AL60+AL63</f>
        <v>668228</v>
      </c>
      <c r="AM68" s="168" t="n">
        <f aca="false">AM59+AM60+AM63</f>
        <v>457873</v>
      </c>
      <c r="AN68" s="168" t="n">
        <f aca="false">AN59+AN60+AN63</f>
        <v>539328</v>
      </c>
      <c r="AO68" s="168" t="n">
        <f aca="false">AO59+AO60+AO63</f>
        <v>249999</v>
      </c>
      <c r="AP68" s="168" t="n">
        <f aca="false">AP59+AP60+AP63</f>
        <v>1812824</v>
      </c>
      <c r="AQ68" s="168" t="n">
        <f aca="false">AQ59+AQ60+AQ63</f>
        <v>696008</v>
      </c>
      <c r="AR68" s="168" t="n">
        <f aca="false">AR59+AR60+AR63</f>
        <v>369081</v>
      </c>
      <c r="AS68" s="168" t="n">
        <f aca="false">AS59+AS60+AS63</f>
        <v>397739</v>
      </c>
      <c r="AT68" s="169" t="n">
        <f aca="false">AT59+AT60+AT63</f>
        <v>912914</v>
      </c>
      <c r="AU68" s="170" t="n">
        <f aca="false">AU59+AU60+AU63</f>
        <v>31174017</v>
      </c>
      <c r="AV68" s="171" t="n">
        <f aca="false">AV59+AV60+AV63</f>
        <v>3809827</v>
      </c>
      <c r="AW68" s="168" t="n">
        <f aca="false">AW59+AW60+AW63</f>
        <v>4797132</v>
      </c>
      <c r="AX68" s="168" t="n">
        <f aca="false">AX59+AX60+AX63</f>
        <v>2406412</v>
      </c>
      <c r="AY68" s="168" t="n">
        <f aca="false">AY59+AY60+AY63</f>
        <v>1877343</v>
      </c>
      <c r="AZ68" s="168" t="n">
        <f aca="false">AZ59+AZ60+AZ63</f>
        <v>4631368</v>
      </c>
      <c r="BA68" s="168" t="n">
        <f aca="false">BA59+BA60+BA63</f>
        <v>17522082</v>
      </c>
      <c r="BB68" s="169" t="n">
        <f aca="false">BB59+BB60+BB63</f>
        <v>18630638</v>
      </c>
      <c r="BC68" s="170" t="n">
        <f aca="false">BC59+BC60+BC63</f>
        <v>36152720</v>
      </c>
      <c r="BD68" s="170" t="n">
        <f aca="false">BD59+BD60+BD63</f>
        <v>67326737</v>
      </c>
    </row>
    <row r="69" customFormat="false" ht="15.95" hidden="false" customHeight="true" outlineLevel="0" collapsed="false">
      <c r="A69" s="116"/>
      <c r="B69" s="116"/>
      <c r="C69" s="116"/>
      <c r="D69" s="116"/>
      <c r="E69" s="116"/>
      <c r="F69" s="85" t="s">
        <v>196</v>
      </c>
      <c r="G69" s="210" t="n">
        <v>311700</v>
      </c>
      <c r="H69" s="119" t="n">
        <v>1037</v>
      </c>
      <c r="I69" s="119"/>
      <c r="J69" s="119" t="n">
        <v>1050</v>
      </c>
      <c r="K69" s="211" t="n">
        <v>6454</v>
      </c>
      <c r="L69" s="211"/>
      <c r="M69" s="119" t="n">
        <v>36257</v>
      </c>
      <c r="N69" s="119" t="n">
        <v>5419</v>
      </c>
      <c r="O69" s="211" t="n">
        <v>0</v>
      </c>
      <c r="P69" s="119" t="n">
        <v>0</v>
      </c>
      <c r="Q69" s="211" t="n">
        <v>21224</v>
      </c>
      <c r="R69" s="119" t="n">
        <v>0</v>
      </c>
      <c r="S69" s="119" t="n">
        <v>0</v>
      </c>
      <c r="T69" s="119" t="n">
        <v>0</v>
      </c>
      <c r="U69" s="211"/>
      <c r="V69" s="119" t="n">
        <v>0</v>
      </c>
      <c r="W69" s="119" t="n">
        <v>22888</v>
      </c>
      <c r="X69" s="119" t="n">
        <v>0</v>
      </c>
      <c r="Y69" s="119" t="n">
        <v>0</v>
      </c>
      <c r="Z69" s="119" t="n">
        <v>2703</v>
      </c>
      <c r="AA69" s="119" t="n">
        <v>0</v>
      </c>
      <c r="AB69" s="119" t="n">
        <v>26372</v>
      </c>
      <c r="AC69" s="119" t="n">
        <v>0</v>
      </c>
      <c r="AD69" s="119" t="n">
        <v>0</v>
      </c>
      <c r="AE69" s="119" t="n">
        <v>0</v>
      </c>
      <c r="AF69" s="119" t="n">
        <v>0</v>
      </c>
      <c r="AG69" s="119" t="n">
        <v>0</v>
      </c>
      <c r="AH69" s="119" t="n">
        <v>46907</v>
      </c>
      <c r="AI69" s="212" t="n">
        <v>0</v>
      </c>
      <c r="AJ69" s="119" t="n">
        <v>0</v>
      </c>
      <c r="AK69" s="213" t="n">
        <v>5123</v>
      </c>
      <c r="AL69" s="119" t="n">
        <v>0</v>
      </c>
      <c r="AM69" s="119" t="n">
        <v>0</v>
      </c>
      <c r="AN69" s="119" t="n">
        <v>0</v>
      </c>
      <c r="AO69" s="119"/>
      <c r="AP69" s="119" t="n">
        <v>0</v>
      </c>
      <c r="AQ69" s="119" t="n">
        <v>30018</v>
      </c>
      <c r="AR69" s="119"/>
      <c r="AS69" s="119" t="n">
        <v>0</v>
      </c>
      <c r="AT69" s="120" t="n">
        <v>0</v>
      </c>
      <c r="AU69" s="121" t="n">
        <f aca="false">SUM(H69:AT69)</f>
        <v>205452</v>
      </c>
      <c r="AV69" s="122" t="n">
        <v>0</v>
      </c>
      <c r="AW69" s="119" t="n">
        <v>636</v>
      </c>
      <c r="AX69" s="119" t="n">
        <v>34538</v>
      </c>
      <c r="AY69" s="119" t="n">
        <v>18515</v>
      </c>
      <c r="AZ69" s="214" t="n">
        <v>371440</v>
      </c>
      <c r="BA69" s="119" t="n">
        <f aca="false">SUM(AV69:AZ69)</f>
        <v>425129</v>
      </c>
      <c r="BB69" s="120" t="n">
        <v>2729308</v>
      </c>
      <c r="BC69" s="121" t="n">
        <f aca="false">BA69+BB69</f>
        <v>3154437</v>
      </c>
      <c r="BD69" s="121" t="n">
        <f aca="false">BC69+AU69</f>
        <v>3359889</v>
      </c>
    </row>
    <row r="70" customFormat="false" ht="16.5" hidden="false" customHeight="false" outlineLevel="0" collapsed="false">
      <c r="A70" s="65"/>
      <c r="B70" s="65"/>
      <c r="C70" s="65"/>
      <c r="D70" s="65"/>
      <c r="E70" s="65"/>
      <c r="F70" s="151" t="s">
        <v>197</v>
      </c>
      <c r="G70" s="215" t="n">
        <v>321311</v>
      </c>
      <c r="H70" s="216" t="n">
        <v>0</v>
      </c>
      <c r="I70" s="216"/>
      <c r="J70" s="216" t="n">
        <v>3694</v>
      </c>
      <c r="K70" s="217"/>
      <c r="L70" s="217"/>
      <c r="M70" s="216" t="n">
        <v>59424</v>
      </c>
      <c r="N70" s="216" t="n">
        <v>0</v>
      </c>
      <c r="O70" s="217" t="n">
        <v>0</v>
      </c>
      <c r="P70" s="216" t="n">
        <v>0</v>
      </c>
      <c r="Q70" s="217" t="n">
        <v>0</v>
      </c>
      <c r="R70" s="216" t="n">
        <v>131339</v>
      </c>
      <c r="S70" s="216" t="n">
        <v>48925</v>
      </c>
      <c r="T70" s="216" t="n">
        <v>0</v>
      </c>
      <c r="U70" s="217"/>
      <c r="V70" s="216" t="n">
        <v>0</v>
      </c>
      <c r="W70" s="216" t="n">
        <v>0</v>
      </c>
      <c r="X70" s="216" t="n">
        <v>0</v>
      </c>
      <c r="Y70" s="216" t="n">
        <v>16680</v>
      </c>
      <c r="Z70" s="216" t="n">
        <v>0</v>
      </c>
      <c r="AA70" s="216" t="n">
        <v>166241</v>
      </c>
      <c r="AB70" s="216" t="n">
        <v>97865</v>
      </c>
      <c r="AC70" s="216" t="n">
        <v>11599</v>
      </c>
      <c r="AD70" s="216" t="n">
        <v>0</v>
      </c>
      <c r="AE70" s="216" t="n">
        <v>0</v>
      </c>
      <c r="AF70" s="182" t="n">
        <v>26645</v>
      </c>
      <c r="AG70" s="216" t="n">
        <v>1252</v>
      </c>
      <c r="AH70" s="216" t="n">
        <v>0</v>
      </c>
      <c r="AI70" s="182" t="n">
        <v>0</v>
      </c>
      <c r="AJ70" s="216" t="n">
        <v>0</v>
      </c>
      <c r="AK70" s="218" t="n">
        <v>15248</v>
      </c>
      <c r="AL70" s="216" t="n">
        <v>68825</v>
      </c>
      <c r="AM70" s="216" t="n">
        <v>0</v>
      </c>
      <c r="AN70" s="216" t="n">
        <v>13612</v>
      </c>
      <c r="AO70" s="216" t="n">
        <v>54036</v>
      </c>
      <c r="AP70" s="216" t="n">
        <v>5763</v>
      </c>
      <c r="AQ70" s="216" t="n">
        <v>0</v>
      </c>
      <c r="AR70" s="216"/>
      <c r="AS70" s="216" t="n">
        <v>0</v>
      </c>
      <c r="AT70" s="219" t="n">
        <v>0</v>
      </c>
      <c r="AU70" s="220" t="n">
        <f aca="false">SUM(H70:AT70)</f>
        <v>721148</v>
      </c>
      <c r="AV70" s="221" t="n">
        <v>0</v>
      </c>
      <c r="AW70" s="216" t="n">
        <v>449825</v>
      </c>
      <c r="AX70" s="216" t="n">
        <v>42324</v>
      </c>
      <c r="AY70" s="216" t="n">
        <v>0</v>
      </c>
      <c r="AZ70" s="216"/>
      <c r="BA70" s="216" t="n">
        <f aca="false">SUM(AV70:AZ70)</f>
        <v>492149</v>
      </c>
      <c r="BB70" s="219" t="n">
        <v>0</v>
      </c>
      <c r="BC70" s="220" t="n">
        <f aca="false">BA70+BB70</f>
        <v>492149</v>
      </c>
      <c r="BD70" s="220" t="n">
        <f aca="false">BC70+AU70</f>
        <v>1213297</v>
      </c>
    </row>
    <row r="71" customFormat="false" ht="17.25" hidden="false" customHeight="false" outlineLevel="0" collapsed="false">
      <c r="A71" s="159"/>
      <c r="B71" s="159"/>
      <c r="C71" s="159"/>
      <c r="D71" s="159"/>
      <c r="E71" s="159"/>
      <c r="F71" s="222"/>
      <c r="G71" s="223"/>
      <c r="H71" s="168" t="n">
        <f aca="false">H68+H69+H70</f>
        <v>558821</v>
      </c>
      <c r="I71" s="168" t="n">
        <f aca="false">I68+I69+I70</f>
        <v>562423</v>
      </c>
      <c r="J71" s="168" t="n">
        <f aca="false">J68+J69+J70</f>
        <v>984963</v>
      </c>
      <c r="K71" s="168" t="n">
        <f aca="false">K68+K69+K70</f>
        <v>359405</v>
      </c>
      <c r="L71" s="168" t="n">
        <f aca="false">L68+L69+L70</f>
        <v>1352450</v>
      </c>
      <c r="M71" s="168" t="n">
        <f aca="false">M68+M69+M70</f>
        <v>1085948</v>
      </c>
      <c r="N71" s="168" t="n">
        <f aca="false">N68+N69+N70</f>
        <v>511389</v>
      </c>
      <c r="O71" s="168" t="n">
        <f aca="false">O68+O69+O70</f>
        <v>408579</v>
      </c>
      <c r="P71" s="168" t="n">
        <f aca="false">P68+P69+P70</f>
        <v>497257</v>
      </c>
      <c r="Q71" s="168" t="n">
        <f aca="false">Q68+Q69+Q70</f>
        <v>996985</v>
      </c>
      <c r="R71" s="168" t="n">
        <f aca="false">R68+R69+R70</f>
        <v>1317575</v>
      </c>
      <c r="S71" s="168" t="n">
        <f aca="false">S68+S69+S70</f>
        <v>2010881</v>
      </c>
      <c r="T71" s="168" t="n">
        <f aca="false">T68+T69+T70</f>
        <v>596465</v>
      </c>
      <c r="U71" s="168" t="n">
        <f aca="false">U68+U69+U70</f>
        <v>680948</v>
      </c>
      <c r="V71" s="168" t="n">
        <f aca="false">V68+V69+V70</f>
        <v>1650014</v>
      </c>
      <c r="W71" s="168" t="n">
        <f aca="false">W68+W69+W70</f>
        <v>469547</v>
      </c>
      <c r="X71" s="168" t="n">
        <f aca="false">X68+X69+X70</f>
        <v>1155621</v>
      </c>
      <c r="Y71" s="168" t="n">
        <f aca="false">Y68+Y69+Y70</f>
        <v>2219324</v>
      </c>
      <c r="Z71" s="168" t="n">
        <f aca="false">Z68+Z69+Z70</f>
        <v>624466</v>
      </c>
      <c r="AA71" s="168" t="n">
        <f aca="false">AA68+AA69+AA70</f>
        <v>1114026</v>
      </c>
      <c r="AB71" s="168" t="n">
        <f aca="false">AB68+AB69+AB70</f>
        <v>1339414</v>
      </c>
      <c r="AC71" s="168" t="n">
        <f aca="false">AC68+AC69+AC70</f>
        <v>328674</v>
      </c>
      <c r="AD71" s="168" t="n">
        <f aca="false">AD68+AD69+AD70</f>
        <v>331229</v>
      </c>
      <c r="AE71" s="168" t="n">
        <f aca="false">AE68+AE69+AE70</f>
        <v>596637</v>
      </c>
      <c r="AF71" s="168" t="n">
        <f aca="false">AF68+AF69+AF70</f>
        <v>429942</v>
      </c>
      <c r="AG71" s="168" t="n">
        <f aca="false">AG68+AG69+AG70</f>
        <v>247952</v>
      </c>
      <c r="AH71" s="168" t="n">
        <f aca="false">AH68+AH69+AH70</f>
        <v>849712</v>
      </c>
      <c r="AI71" s="168" t="n">
        <f aca="false">AI68+AI69+AI70</f>
        <v>718010</v>
      </c>
      <c r="AJ71" s="168" t="n">
        <f aca="false">AJ68+AJ69+AJ70</f>
        <v>398249</v>
      </c>
      <c r="AK71" s="168" t="n">
        <f aca="false">AK68+AK69+AK70</f>
        <v>1427463</v>
      </c>
      <c r="AL71" s="168" t="n">
        <f aca="false">AL68+AL69+AL70</f>
        <v>737053</v>
      </c>
      <c r="AM71" s="168" t="n">
        <f aca="false">AM68+AM69+AM70</f>
        <v>457873</v>
      </c>
      <c r="AN71" s="168" t="n">
        <f aca="false">AN68+AN69+AN70</f>
        <v>552940</v>
      </c>
      <c r="AO71" s="168" t="n">
        <f aca="false">AO68+AO69+AO70</f>
        <v>304035</v>
      </c>
      <c r="AP71" s="168" t="n">
        <f aca="false">AP68+AP69+AP70</f>
        <v>1818587</v>
      </c>
      <c r="AQ71" s="168" t="n">
        <f aca="false">AQ68+AQ69+AQ70</f>
        <v>726026</v>
      </c>
      <c r="AR71" s="168" t="n">
        <f aca="false">AR68+AR69+AR70</f>
        <v>369081</v>
      </c>
      <c r="AS71" s="168" t="n">
        <f aca="false">AS68+AS69+AS70</f>
        <v>397739</v>
      </c>
      <c r="AT71" s="169" t="n">
        <f aca="false">AT68+AT69+AT70</f>
        <v>912914</v>
      </c>
      <c r="AU71" s="170" t="n">
        <f aca="false">AU68+AU69+AU70</f>
        <v>32100617</v>
      </c>
      <c r="AV71" s="171" t="n">
        <f aca="false">AV68+AV69+AV70</f>
        <v>3809827</v>
      </c>
      <c r="AW71" s="168" t="n">
        <f aca="false">AW68+AW69+AW70</f>
        <v>5247593</v>
      </c>
      <c r="AX71" s="168" t="n">
        <f aca="false">AX68+AX69+AX70</f>
        <v>2483274</v>
      </c>
      <c r="AY71" s="168" t="n">
        <f aca="false">AY68+AY69+AY70</f>
        <v>1895858</v>
      </c>
      <c r="AZ71" s="168" t="n">
        <f aca="false">AZ68+AZ69+AZ70</f>
        <v>5002808</v>
      </c>
      <c r="BA71" s="168" t="n">
        <f aca="false">BA68+BA69+BA70</f>
        <v>18439360</v>
      </c>
      <c r="BB71" s="169" t="n">
        <f aca="false">BB68+BB69+BB70</f>
        <v>21359946</v>
      </c>
      <c r="BC71" s="170" t="n">
        <f aca="false">BC68+BC69+BC70</f>
        <v>39799306</v>
      </c>
      <c r="BD71" s="170" t="n">
        <f aca="false">BD68+BD69+BD70</f>
        <v>71899923</v>
      </c>
    </row>
    <row r="72" customFormat="false" ht="13.5" hidden="false" customHeight="false" outlineLevel="0" collapsed="false">
      <c r="H72" s="224"/>
    </row>
  </sheetData>
  <mergeCells count="4">
    <mergeCell ref="H1:AE1"/>
    <mergeCell ref="AD2:AF2"/>
    <mergeCell ref="BB2:BD2"/>
    <mergeCell ref="B63:F63"/>
  </mergeCells>
  <printOptions headings="false" gridLines="false" gridLinesSet="true" horizontalCentered="true" verticalCentered="false"/>
  <pageMargins left="0" right="0" top="0" bottom="0.315277777777778" header="0.511811023622047" footer="0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D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4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K34" activeCellId="0" sqref="K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84"/>
    <col collapsed="false" customWidth="true" hidden="false" outlineLevel="0" max="3" min="3" style="1" width="2.84"/>
    <col collapsed="false" customWidth="true" hidden="false" outlineLevel="0" max="4" min="4" style="1" width="5.28"/>
    <col collapsed="false" customWidth="true" hidden="false" outlineLevel="0" max="5" min="5" style="1" width="2.84"/>
    <col collapsed="false" customWidth="true" hidden="false" outlineLevel="0" max="6" min="6" style="2" width="69.28"/>
    <col collapsed="false" customWidth="true" hidden="false" outlineLevel="0" max="7" min="7" style="1" width="22.41"/>
    <col collapsed="false" customWidth="true" hidden="false" outlineLevel="0" max="8" min="8" style="1" width="7.84"/>
    <col collapsed="false" customWidth="true" hidden="false" outlineLevel="0" max="9" min="9" style="1" width="8.99"/>
    <col collapsed="false" customWidth="true" hidden="false" outlineLevel="0" max="11" min="10" style="1" width="7.84"/>
    <col collapsed="false" customWidth="false" hidden="false" outlineLevel="0" max="12" min="12" style="1" width="9.13"/>
    <col collapsed="false" customWidth="true" hidden="false" outlineLevel="0" max="13" min="13" style="1" width="9.28"/>
    <col collapsed="false" customWidth="true" hidden="false" outlineLevel="0" max="14" min="14" style="1" width="10.13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false" hidden="false" outlineLevel="0" max="17" min="17" style="1" width="9.13"/>
    <col collapsed="false" customWidth="true" hidden="false" outlineLevel="0" max="18" min="18" style="1" width="10.42"/>
    <col collapsed="false" customWidth="true" hidden="false" outlineLevel="0" max="19" min="19" style="1" width="8.99"/>
    <col collapsed="false" customWidth="true" hidden="false" outlineLevel="0" max="20" min="20" style="1" width="9.41"/>
    <col collapsed="false" customWidth="true" hidden="false" outlineLevel="0" max="21" min="21" style="1" width="10.42"/>
    <col collapsed="false" customWidth="true" hidden="false" outlineLevel="0" max="22" min="22" style="1" width="9.56"/>
    <col collapsed="false" customWidth="false" hidden="false" outlineLevel="0" max="23" min="23" style="1" width="9.13"/>
    <col collapsed="false" customWidth="true" hidden="false" outlineLevel="0" max="24" min="24" style="1" width="9.28"/>
    <col collapsed="false" customWidth="true" hidden="false" outlineLevel="0" max="25" min="25" style="1" width="9.84"/>
    <col collapsed="false" customWidth="true" hidden="false" outlineLevel="0" max="26" min="26" style="1" width="10.13"/>
    <col collapsed="false" customWidth="true" hidden="false" outlineLevel="0" max="27" min="27" style="1" width="9.28"/>
    <col collapsed="false" customWidth="true" hidden="false" outlineLevel="0" max="28" min="28" style="1" width="9.41"/>
    <col collapsed="false" customWidth="false" hidden="false" outlineLevel="0" max="29" min="29" style="1" width="9.13"/>
    <col collapsed="false" customWidth="true" hidden="false" outlineLevel="0" max="30" min="30" style="1" width="10.99"/>
    <col collapsed="false" customWidth="true" hidden="false" outlineLevel="0" max="31" min="31" style="1" width="10.7"/>
    <col collapsed="false" customWidth="true" hidden="false" outlineLevel="0" max="32" min="32" style="1" width="11.7"/>
    <col collapsed="false" customWidth="true" hidden="false" outlineLevel="0" max="33" min="33" style="1" width="9.28"/>
    <col collapsed="false" customWidth="true" hidden="false" outlineLevel="0" max="34" min="34" style="1" width="9.71"/>
    <col collapsed="false" customWidth="true" hidden="false" outlineLevel="0" max="35" min="35" style="1" width="9.99"/>
    <col collapsed="false" customWidth="true" hidden="false" outlineLevel="0" max="36" min="36" style="1" width="11.99"/>
    <col collapsed="false" customWidth="true" hidden="false" outlineLevel="0" max="37" min="37" style="1" width="9.41"/>
    <col collapsed="false" customWidth="false" hidden="false" outlineLevel="0" max="38" min="38" style="1" width="9.13"/>
    <col collapsed="false" customWidth="true" hidden="false" outlineLevel="0" max="39" min="39" style="1" width="9.41"/>
    <col collapsed="false" customWidth="true" hidden="false" outlineLevel="0" max="40" min="40" style="1" width="9.99"/>
    <col collapsed="false" customWidth="true" hidden="false" outlineLevel="0" max="41" min="41" style="1" width="10.28"/>
    <col collapsed="false" customWidth="true" hidden="false" outlineLevel="0" max="42" min="42" style="1" width="8.7"/>
    <col collapsed="false" customWidth="true" hidden="false" outlineLevel="0" max="43" min="43" style="1" width="9.84"/>
    <col collapsed="false" customWidth="true" hidden="false" outlineLevel="0" max="45" min="44" style="1" width="8.84"/>
    <col collapsed="false" customWidth="true" hidden="false" outlineLevel="0" max="46" min="46" style="1" width="9.41"/>
    <col collapsed="false" customWidth="true" hidden="false" outlineLevel="0" max="47" min="47" style="1" width="10.7"/>
    <col collapsed="false" customWidth="true" hidden="false" outlineLevel="0" max="48" min="48" style="1" width="10.28"/>
    <col collapsed="false" customWidth="true" hidden="false" outlineLevel="0" max="49" min="49" style="1" width="8.99"/>
    <col collapsed="false" customWidth="false" hidden="false" outlineLevel="0" max="50" min="50" style="1" width="9.13"/>
    <col collapsed="false" customWidth="true" hidden="false" outlineLevel="0" max="51" min="51" style="1" width="11.56"/>
    <col collapsed="false" customWidth="true" hidden="false" outlineLevel="0" max="52" min="52" style="1" width="9.84"/>
    <col collapsed="false" customWidth="true" hidden="false" outlineLevel="0" max="53" min="53" style="1" width="11.7"/>
    <col collapsed="false" customWidth="true" hidden="false" outlineLevel="0" max="54" min="54" style="1" width="8.7"/>
    <col collapsed="false" customWidth="true" hidden="false" outlineLevel="0" max="55" min="55" style="1" width="11.7"/>
    <col collapsed="false" customWidth="true" hidden="false" outlineLevel="0" max="56" min="56" style="1" width="14.28"/>
    <col collapsed="false" customWidth="false" hidden="false" outlineLevel="0" max="257" min="57" style="1" width="9.13"/>
  </cols>
  <sheetData>
    <row r="1" customFormat="false" ht="32.25" hidden="false" customHeight="true" outlineLevel="0" collapsed="false">
      <c r="H1" s="225" t="s">
        <v>198</v>
      </c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</row>
    <row r="2" customFormat="false" ht="18.75" hidden="false" customHeight="true" outlineLevel="0" collapsed="false">
      <c r="A2" s="4" t="s">
        <v>199</v>
      </c>
      <c r="B2" s="4"/>
      <c r="C2" s="4"/>
      <c r="D2" s="5"/>
      <c r="E2" s="5"/>
      <c r="F2" s="6"/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</row>
    <row r="3" customFormat="false" ht="60" hidden="false" customHeight="false" outlineLevel="0" collapsed="false">
      <c r="A3" s="9"/>
      <c r="B3" s="9"/>
      <c r="C3" s="9"/>
      <c r="D3" s="9"/>
      <c r="E3" s="9"/>
      <c r="F3" s="10" t="s">
        <v>3</v>
      </c>
      <c r="G3" s="11" t="s">
        <v>4</v>
      </c>
      <c r="H3" s="12" t="s">
        <v>5</v>
      </c>
      <c r="I3" s="12" t="s">
        <v>6</v>
      </c>
      <c r="J3" s="12" t="s">
        <v>7</v>
      </c>
      <c r="K3" s="12" t="s">
        <v>8</v>
      </c>
      <c r="L3" s="13" t="s">
        <v>9</v>
      </c>
      <c r="M3" s="13" t="s">
        <v>10</v>
      </c>
      <c r="N3" s="13" t="s">
        <v>11</v>
      </c>
      <c r="O3" s="13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3" t="s">
        <v>26</v>
      </c>
      <c r="AD3" s="13" t="s">
        <v>27</v>
      </c>
      <c r="AE3" s="13" t="s">
        <v>28</v>
      </c>
      <c r="AF3" s="13" t="s">
        <v>29</v>
      </c>
      <c r="AG3" s="12" t="s">
        <v>30</v>
      </c>
      <c r="AH3" s="12" t="s">
        <v>31</v>
      </c>
      <c r="AI3" s="12" t="s">
        <v>32</v>
      </c>
      <c r="AJ3" s="12" t="s">
        <v>33</v>
      </c>
      <c r="AK3" s="12" t="s">
        <v>34</v>
      </c>
      <c r="AL3" s="12" t="s">
        <v>35</v>
      </c>
      <c r="AM3" s="12" t="s">
        <v>36</v>
      </c>
      <c r="AN3" s="12" t="s">
        <v>37</v>
      </c>
      <c r="AO3" s="13" t="s">
        <v>38</v>
      </c>
      <c r="AP3" s="13" t="s">
        <v>39</v>
      </c>
      <c r="AQ3" s="12" t="s">
        <v>40</v>
      </c>
      <c r="AR3" s="12" t="s">
        <v>41</v>
      </c>
      <c r="AS3" s="12" t="s">
        <v>42</v>
      </c>
      <c r="AT3" s="14" t="s">
        <v>43</v>
      </c>
      <c r="AU3" s="15" t="s">
        <v>44</v>
      </c>
      <c r="AV3" s="16" t="s">
        <v>45</v>
      </c>
      <c r="AW3" s="12" t="s">
        <v>46</v>
      </c>
      <c r="AX3" s="12" t="s">
        <v>47</v>
      </c>
      <c r="AY3" s="13" t="s">
        <v>48</v>
      </c>
      <c r="AZ3" s="12" t="s">
        <v>49</v>
      </c>
      <c r="BA3" s="13" t="s">
        <v>50</v>
      </c>
      <c r="BB3" s="17" t="s">
        <v>51</v>
      </c>
      <c r="BC3" s="15" t="s">
        <v>52</v>
      </c>
      <c r="BD3" s="15" t="s">
        <v>53</v>
      </c>
    </row>
    <row r="4" customFormat="false" ht="15.75" hidden="false" customHeight="false" outlineLevel="0" collapsed="false">
      <c r="A4" s="18"/>
      <c r="B4" s="18"/>
      <c r="C4" s="18"/>
      <c r="D4" s="18"/>
      <c r="E4" s="18"/>
      <c r="F4" s="19"/>
      <c r="G4" s="18"/>
      <c r="H4" s="20" t="n">
        <v>1</v>
      </c>
      <c r="I4" s="20" t="n">
        <v>2</v>
      </c>
      <c r="J4" s="20" t="n">
        <v>3</v>
      </c>
      <c r="K4" s="20" t="n">
        <v>4</v>
      </c>
      <c r="L4" s="20" t="n">
        <v>5</v>
      </c>
      <c r="M4" s="20" t="n">
        <v>6</v>
      </c>
      <c r="N4" s="20" t="n">
        <v>7</v>
      </c>
      <c r="O4" s="20" t="n">
        <v>8</v>
      </c>
      <c r="P4" s="20" t="n">
        <v>9</v>
      </c>
      <c r="Q4" s="20" t="n">
        <v>10</v>
      </c>
      <c r="R4" s="20" t="n">
        <v>11</v>
      </c>
      <c r="S4" s="20" t="n">
        <v>12</v>
      </c>
      <c r="T4" s="20" t="n">
        <v>13</v>
      </c>
      <c r="U4" s="20" t="n">
        <v>14</v>
      </c>
      <c r="V4" s="20" t="n">
        <v>15</v>
      </c>
      <c r="W4" s="20" t="n">
        <v>16</v>
      </c>
      <c r="X4" s="20" t="n">
        <v>17</v>
      </c>
      <c r="Y4" s="20" t="n">
        <v>18</v>
      </c>
      <c r="Z4" s="20" t="n">
        <v>19</v>
      </c>
      <c r="AA4" s="20" t="n">
        <v>20</v>
      </c>
      <c r="AB4" s="20" t="n">
        <v>21</v>
      </c>
      <c r="AC4" s="20" t="n">
        <v>22</v>
      </c>
      <c r="AD4" s="20" t="n">
        <v>23</v>
      </c>
      <c r="AE4" s="20" t="n">
        <v>24</v>
      </c>
      <c r="AF4" s="20" t="n">
        <v>25</v>
      </c>
      <c r="AG4" s="20" t="n">
        <v>26</v>
      </c>
      <c r="AH4" s="20" t="n">
        <v>27</v>
      </c>
      <c r="AI4" s="20" t="n">
        <v>28</v>
      </c>
      <c r="AJ4" s="20" t="n">
        <v>29</v>
      </c>
      <c r="AK4" s="20" t="n">
        <v>30</v>
      </c>
      <c r="AL4" s="20" t="n">
        <v>31</v>
      </c>
      <c r="AM4" s="20" t="n">
        <v>32</v>
      </c>
      <c r="AN4" s="20" t="n">
        <v>33</v>
      </c>
      <c r="AO4" s="20" t="n">
        <v>34</v>
      </c>
      <c r="AP4" s="20" t="n">
        <v>35</v>
      </c>
      <c r="AQ4" s="20" t="n">
        <v>36</v>
      </c>
      <c r="AR4" s="20" t="n">
        <v>37</v>
      </c>
      <c r="AS4" s="20" t="n">
        <v>38</v>
      </c>
      <c r="AT4" s="21" t="n">
        <v>39</v>
      </c>
      <c r="AU4" s="22" t="s">
        <v>54</v>
      </c>
      <c r="AV4" s="23" t="n">
        <v>1</v>
      </c>
      <c r="AW4" s="20" t="n">
        <v>2</v>
      </c>
      <c r="AX4" s="20" t="n">
        <v>3</v>
      </c>
      <c r="AY4" s="20" t="n">
        <v>4</v>
      </c>
      <c r="AZ4" s="20" t="n">
        <v>5</v>
      </c>
      <c r="BA4" s="20"/>
      <c r="BB4" s="21" t="n">
        <v>6</v>
      </c>
      <c r="BC4" s="22" t="s">
        <v>55</v>
      </c>
      <c r="BD4" s="22" t="s">
        <v>56</v>
      </c>
    </row>
    <row r="5" customFormat="false" ht="15.75" hidden="false" customHeight="false" outlineLevel="0" collapsed="false">
      <c r="A5" s="24" t="s">
        <v>57</v>
      </c>
      <c r="B5" s="25"/>
      <c r="C5" s="25"/>
      <c r="D5" s="25"/>
      <c r="E5" s="25"/>
      <c r="F5" s="26" t="s">
        <v>58</v>
      </c>
      <c r="G5" s="24"/>
      <c r="H5" s="226" t="n">
        <v>0.5389</v>
      </c>
      <c r="I5" s="226" t="n">
        <v>0.4134</v>
      </c>
      <c r="J5" s="226" t="n">
        <v>0.6079</v>
      </c>
      <c r="K5" s="226" t="n">
        <v>0.5213</v>
      </c>
      <c r="L5" s="226" t="n">
        <v>0.6612</v>
      </c>
      <c r="M5" s="226" t="n">
        <v>0.6022</v>
      </c>
      <c r="N5" s="226" t="n">
        <v>0.4997</v>
      </c>
      <c r="O5" s="226" t="n">
        <v>0.4066</v>
      </c>
      <c r="P5" s="226" t="n">
        <v>0.5622</v>
      </c>
      <c r="Q5" s="226" t="n">
        <v>0.5971</v>
      </c>
      <c r="R5" s="226" t="n">
        <v>0.6471</v>
      </c>
      <c r="S5" s="226" t="n">
        <v>0.6938</v>
      </c>
      <c r="T5" s="226" t="n">
        <v>0.5031</v>
      </c>
      <c r="U5" s="226" t="n">
        <v>0.3634</v>
      </c>
      <c r="V5" s="226" t="n">
        <v>0.5696</v>
      </c>
      <c r="W5" s="226" t="n">
        <v>0.2887</v>
      </c>
      <c r="X5" s="226" t="n">
        <v>0.3726</v>
      </c>
      <c r="Y5" s="226" t="n">
        <v>0.5079</v>
      </c>
      <c r="Z5" s="226" t="n">
        <v>0.4214</v>
      </c>
      <c r="AA5" s="226" t="n">
        <v>0.511</v>
      </c>
      <c r="AB5" s="226" t="n">
        <v>0.5595</v>
      </c>
      <c r="AC5" s="226" t="n">
        <v>0.5014</v>
      </c>
      <c r="AD5" s="226" t="n">
        <v>0.4762</v>
      </c>
      <c r="AE5" s="226" t="n">
        <v>0.5895</v>
      </c>
      <c r="AF5" s="226" t="n">
        <v>0.385</v>
      </c>
      <c r="AG5" s="226" t="n">
        <v>0.4963</v>
      </c>
      <c r="AH5" s="226" t="n">
        <v>0.4409</v>
      </c>
      <c r="AI5" s="226" t="n">
        <v>0.5107</v>
      </c>
      <c r="AJ5" s="226" t="n">
        <v>0.3451</v>
      </c>
      <c r="AK5" s="226" t="n">
        <v>0.596</v>
      </c>
      <c r="AL5" s="226" t="n">
        <v>0.6533</v>
      </c>
      <c r="AM5" s="226" t="n">
        <v>0.3628</v>
      </c>
      <c r="AN5" s="226" t="n">
        <v>0.3689</v>
      </c>
      <c r="AO5" s="226" t="n">
        <v>0.6145</v>
      </c>
      <c r="AP5" s="226" t="n">
        <v>0.6647</v>
      </c>
      <c r="AQ5" s="226" t="n">
        <v>0.6887</v>
      </c>
      <c r="AR5" s="226" t="n">
        <v>0.425</v>
      </c>
      <c r="AS5" s="226" t="n">
        <v>0.3838</v>
      </c>
      <c r="AT5" s="227" t="n">
        <v>0.5737</v>
      </c>
      <c r="AU5" s="228" t="n">
        <v>0.5428</v>
      </c>
      <c r="AV5" s="229" t="n">
        <v>0.6637</v>
      </c>
      <c r="AW5" s="226" t="n">
        <v>0.6434</v>
      </c>
      <c r="AX5" s="226" t="n">
        <v>0.5738</v>
      </c>
      <c r="AY5" s="226" t="n">
        <v>0.7049</v>
      </c>
      <c r="AZ5" s="226" t="n">
        <v>0.617</v>
      </c>
      <c r="BA5" s="226" t="n">
        <v>0.6378</v>
      </c>
      <c r="BB5" s="227" t="n">
        <v>0.574</v>
      </c>
      <c r="BC5" s="228" t="n">
        <v>0.605</v>
      </c>
      <c r="BD5" s="228" t="n">
        <v>0.5762</v>
      </c>
    </row>
    <row r="6" customFormat="false" ht="15" hidden="false" customHeight="false" outlineLevel="0" collapsed="false">
      <c r="A6" s="31"/>
      <c r="B6" s="32" t="s">
        <v>54</v>
      </c>
      <c r="C6" s="33"/>
      <c r="D6" s="33"/>
      <c r="E6" s="33"/>
      <c r="F6" s="34" t="s">
        <v>59</v>
      </c>
      <c r="G6" s="32"/>
      <c r="H6" s="230" t="n">
        <v>0.4348</v>
      </c>
      <c r="I6" s="230" t="n">
        <v>0.3351</v>
      </c>
      <c r="J6" s="230" t="n">
        <v>0.4509</v>
      </c>
      <c r="K6" s="230" t="n">
        <v>0.4315</v>
      </c>
      <c r="L6" s="230" t="n">
        <v>0.5507</v>
      </c>
      <c r="M6" s="230" t="n">
        <v>0.5121</v>
      </c>
      <c r="N6" s="230" t="n">
        <v>0.4243</v>
      </c>
      <c r="O6" s="230" t="n">
        <v>0.315</v>
      </c>
      <c r="P6" s="230" t="n">
        <v>0.3799</v>
      </c>
      <c r="Q6" s="230" t="n">
        <v>0.4491</v>
      </c>
      <c r="R6" s="230" t="n">
        <v>0.4975</v>
      </c>
      <c r="S6" s="230" t="n">
        <v>0.5697</v>
      </c>
      <c r="T6" s="230" t="n">
        <v>0.4007</v>
      </c>
      <c r="U6" s="230" t="n">
        <v>0.2741</v>
      </c>
      <c r="V6" s="230" t="n">
        <v>0.4325</v>
      </c>
      <c r="W6" s="230" t="n">
        <v>0.219</v>
      </c>
      <c r="X6" s="230" t="n">
        <v>0.295</v>
      </c>
      <c r="Y6" s="230" t="n">
        <v>0.4128</v>
      </c>
      <c r="Z6" s="230" t="n">
        <v>0.3124</v>
      </c>
      <c r="AA6" s="230" t="n">
        <v>0.4046</v>
      </c>
      <c r="AB6" s="230" t="n">
        <v>0.454</v>
      </c>
      <c r="AC6" s="230" t="n">
        <v>0.4213</v>
      </c>
      <c r="AD6" s="230" t="n">
        <v>0.3469</v>
      </c>
      <c r="AE6" s="230" t="n">
        <v>0.4583</v>
      </c>
      <c r="AF6" s="230" t="n">
        <v>0.3044</v>
      </c>
      <c r="AG6" s="230" t="n">
        <v>0.4219</v>
      </c>
      <c r="AH6" s="230" t="n">
        <v>0.3472</v>
      </c>
      <c r="AI6" s="230" t="n">
        <v>0.3626</v>
      </c>
      <c r="AJ6" s="230" t="n">
        <v>0.2794</v>
      </c>
      <c r="AK6" s="230" t="n">
        <v>0.4611</v>
      </c>
      <c r="AL6" s="230" t="n">
        <v>0.5089</v>
      </c>
      <c r="AM6" s="230" t="n">
        <v>0.2966</v>
      </c>
      <c r="AN6" s="230" t="n">
        <v>0.2715</v>
      </c>
      <c r="AO6" s="230" t="n">
        <v>0.5229</v>
      </c>
      <c r="AP6" s="230" t="n">
        <v>0.5169</v>
      </c>
      <c r="AQ6" s="230" t="n">
        <v>0.5804</v>
      </c>
      <c r="AR6" s="230" t="n">
        <v>0.363</v>
      </c>
      <c r="AS6" s="230" t="n">
        <v>0.333</v>
      </c>
      <c r="AT6" s="231" t="n">
        <v>0.4399</v>
      </c>
      <c r="AU6" s="232" t="n">
        <v>0.4293</v>
      </c>
      <c r="AV6" s="233" t="n">
        <v>0.5267</v>
      </c>
      <c r="AW6" s="230" t="n">
        <v>0.4927</v>
      </c>
      <c r="AX6" s="230" t="n">
        <v>0.463</v>
      </c>
      <c r="AY6" s="230" t="n">
        <v>0.5853</v>
      </c>
      <c r="AZ6" s="230" t="n">
        <v>0.4513</v>
      </c>
      <c r="BA6" s="230" t="n">
        <v>0.495</v>
      </c>
      <c r="BB6" s="231" t="n">
        <v>0.4394</v>
      </c>
      <c r="BC6" s="232" t="n">
        <v>0.4664</v>
      </c>
      <c r="BD6" s="232" t="n">
        <v>0.4492</v>
      </c>
    </row>
    <row r="7" customFormat="false" ht="15.75" hidden="false" customHeight="false" outlineLevel="0" collapsed="false">
      <c r="A7" s="39"/>
      <c r="B7" s="39"/>
      <c r="C7" s="40" t="s">
        <v>60</v>
      </c>
      <c r="D7" s="39"/>
      <c r="E7" s="39"/>
      <c r="F7" s="41" t="s">
        <v>61</v>
      </c>
      <c r="G7" s="42" t="s">
        <v>62</v>
      </c>
      <c r="H7" s="234" t="n">
        <v>0.2847</v>
      </c>
      <c r="I7" s="234" t="n">
        <v>0.2594</v>
      </c>
      <c r="J7" s="234" t="n">
        <v>0.2706</v>
      </c>
      <c r="K7" s="235" t="n">
        <v>0.2439</v>
      </c>
      <c r="L7" s="235" t="n">
        <v>0.4811</v>
      </c>
      <c r="M7" s="234" t="n">
        <v>0.3575</v>
      </c>
      <c r="N7" s="234" t="n">
        <v>0.281</v>
      </c>
      <c r="O7" s="235" t="n">
        <v>0.2568</v>
      </c>
      <c r="P7" s="234" t="n">
        <v>0.3323</v>
      </c>
      <c r="Q7" s="235" t="n">
        <v>0.367</v>
      </c>
      <c r="R7" s="235" t="n">
        <v>0.4167</v>
      </c>
      <c r="S7" s="234" t="n">
        <v>0.4102</v>
      </c>
      <c r="T7" s="234" t="n">
        <v>0.3476</v>
      </c>
      <c r="U7" s="235" t="n">
        <v>0.2237</v>
      </c>
      <c r="V7" s="234" t="n">
        <v>0.3031</v>
      </c>
      <c r="W7" s="234" t="n">
        <v>0.1765</v>
      </c>
      <c r="X7" s="234" t="n">
        <v>0.2013</v>
      </c>
      <c r="Y7" s="234" t="n">
        <v>0.3376</v>
      </c>
      <c r="Z7" s="234" t="n">
        <v>0.2596</v>
      </c>
      <c r="AA7" s="234" t="n">
        <v>0.3197</v>
      </c>
      <c r="AB7" s="234" t="n">
        <v>0.329</v>
      </c>
      <c r="AC7" s="234" t="n">
        <v>0.2794</v>
      </c>
      <c r="AD7" s="234" t="n">
        <v>0.2099</v>
      </c>
      <c r="AE7" s="234" t="n">
        <v>0.3178</v>
      </c>
      <c r="AF7" s="234" t="n">
        <v>0.258</v>
      </c>
      <c r="AG7" s="234" t="n">
        <v>0.3593</v>
      </c>
      <c r="AH7" s="234" t="n">
        <v>0.287</v>
      </c>
      <c r="AI7" s="236" t="n">
        <v>0.2829</v>
      </c>
      <c r="AJ7" s="234" t="n">
        <v>0.2246</v>
      </c>
      <c r="AK7" s="234" t="n">
        <v>0.3902</v>
      </c>
      <c r="AL7" s="234" t="n">
        <v>0.4223</v>
      </c>
      <c r="AM7" s="234" t="n">
        <v>0.2334</v>
      </c>
      <c r="AN7" s="234" t="n">
        <v>0.2233</v>
      </c>
      <c r="AO7" s="234" t="n">
        <v>0.4352</v>
      </c>
      <c r="AP7" s="234" t="n">
        <v>0.4136</v>
      </c>
      <c r="AQ7" s="234" t="n">
        <v>0.4898</v>
      </c>
      <c r="AR7" s="234" t="n">
        <v>0.3104</v>
      </c>
      <c r="AS7" s="234" t="n">
        <v>0.2412</v>
      </c>
      <c r="AT7" s="237" t="n">
        <v>0.3195</v>
      </c>
      <c r="AU7" s="238" t="n">
        <v>0.3315</v>
      </c>
      <c r="AV7" s="239" t="n">
        <v>0.4505</v>
      </c>
      <c r="AW7" s="234" t="n">
        <v>0.4181</v>
      </c>
      <c r="AX7" s="234" t="n">
        <v>0.4001</v>
      </c>
      <c r="AY7" s="234" t="n">
        <v>0.477</v>
      </c>
      <c r="AZ7" s="234" t="n">
        <v>0.3828</v>
      </c>
      <c r="BA7" s="234" t="n">
        <v>0.4197</v>
      </c>
      <c r="BB7" s="237" t="n">
        <v>0.371</v>
      </c>
      <c r="BC7" s="238" t="n">
        <v>0.3946</v>
      </c>
      <c r="BD7" s="238" t="n">
        <v>0.3654</v>
      </c>
    </row>
    <row r="8" customFormat="false" ht="15.75" hidden="false" customHeight="false" outlineLevel="0" collapsed="false">
      <c r="A8" s="39"/>
      <c r="B8" s="39"/>
      <c r="C8" s="40" t="s">
        <v>63</v>
      </c>
      <c r="D8" s="39"/>
      <c r="E8" s="39"/>
      <c r="F8" s="41" t="s">
        <v>64</v>
      </c>
      <c r="G8" s="42" t="s">
        <v>65</v>
      </c>
      <c r="H8" s="234" t="n">
        <v>0.0315</v>
      </c>
      <c r="I8" s="234" t="n">
        <v>0.0145</v>
      </c>
      <c r="J8" s="234" t="n">
        <v>0.0098</v>
      </c>
      <c r="K8" s="235" t="n">
        <v>0.0166</v>
      </c>
      <c r="L8" s="235" t="n">
        <v>0.0146</v>
      </c>
      <c r="M8" s="234" t="n">
        <v>0.0164</v>
      </c>
      <c r="N8" s="234" t="n">
        <v>0.0157</v>
      </c>
      <c r="O8" s="235" t="n">
        <v>0.0184</v>
      </c>
      <c r="P8" s="234" t="n">
        <v>0.016</v>
      </c>
      <c r="Q8" s="235" t="n">
        <v>0.02</v>
      </c>
      <c r="R8" s="235" t="n">
        <v>0.0151</v>
      </c>
      <c r="S8" s="234" t="n">
        <v>0.0185</v>
      </c>
      <c r="T8" s="234" t="n">
        <v>0.0123</v>
      </c>
      <c r="U8" s="235" t="n">
        <v>0.0108</v>
      </c>
      <c r="V8" s="234" t="n">
        <v>0.022</v>
      </c>
      <c r="W8" s="234" t="n">
        <v>0.0123</v>
      </c>
      <c r="X8" s="234" t="n">
        <v>0.0097</v>
      </c>
      <c r="Y8" s="234" t="n">
        <v>0.014</v>
      </c>
      <c r="Z8" s="234" t="n">
        <v>0.024</v>
      </c>
      <c r="AA8" s="234" t="n">
        <v>0.013</v>
      </c>
      <c r="AB8" s="234" t="n">
        <v>0.0161</v>
      </c>
      <c r="AC8" s="234" t="n">
        <v>0.0111</v>
      </c>
      <c r="AD8" s="234" t="n">
        <v>0.0063</v>
      </c>
      <c r="AE8" s="234" t="n">
        <v>0.0144</v>
      </c>
      <c r="AF8" s="234" t="n">
        <v>0.0068</v>
      </c>
      <c r="AG8" s="234" t="n">
        <v>0.0297</v>
      </c>
      <c r="AH8" s="234" t="n">
        <v>0.0104</v>
      </c>
      <c r="AI8" s="236" t="n">
        <v>0.0113</v>
      </c>
      <c r="AJ8" s="234" t="n">
        <v>0.0132</v>
      </c>
      <c r="AK8" s="234" t="n">
        <v>0.0198</v>
      </c>
      <c r="AL8" s="234" t="n">
        <v>0.0167</v>
      </c>
      <c r="AM8" s="234" t="n">
        <v>0.0074</v>
      </c>
      <c r="AN8" s="234" t="n">
        <v>0.0154</v>
      </c>
      <c r="AO8" s="234" t="n">
        <v>0.0218</v>
      </c>
      <c r="AP8" s="234" t="n">
        <v>0.0355</v>
      </c>
      <c r="AQ8" s="234" t="n">
        <v>0.0225</v>
      </c>
      <c r="AR8" s="234" t="n">
        <v>0.0146</v>
      </c>
      <c r="AS8" s="234" t="n">
        <v>0.0085</v>
      </c>
      <c r="AT8" s="237" t="n">
        <v>0.0147</v>
      </c>
      <c r="AU8" s="238" t="n">
        <v>0.0168</v>
      </c>
      <c r="AV8" s="239" t="n">
        <v>0.0125</v>
      </c>
      <c r="AW8" s="234" t="n">
        <v>0.0263</v>
      </c>
      <c r="AX8" s="234" t="n">
        <v>0.0144</v>
      </c>
      <c r="AY8" s="234" t="n">
        <v>0.0215</v>
      </c>
      <c r="AZ8" s="234" t="n">
        <v>0.0133</v>
      </c>
      <c r="BA8" s="234" t="n">
        <v>0.0177</v>
      </c>
      <c r="BB8" s="237" t="n">
        <v>0.0158</v>
      </c>
      <c r="BC8" s="238" t="n">
        <v>0.0167</v>
      </c>
      <c r="BD8" s="238" t="n">
        <v>0.0168</v>
      </c>
    </row>
    <row r="9" customFormat="false" ht="15.75" hidden="false" customHeight="false" outlineLevel="0" collapsed="false">
      <c r="A9" s="39"/>
      <c r="B9" s="39"/>
      <c r="C9" s="40" t="s">
        <v>66</v>
      </c>
      <c r="D9" s="39"/>
      <c r="E9" s="39"/>
      <c r="F9" s="41" t="s">
        <v>67</v>
      </c>
      <c r="G9" s="42" t="s">
        <v>68</v>
      </c>
      <c r="H9" s="234" t="n">
        <v>0.0201</v>
      </c>
      <c r="I9" s="234" t="n">
        <v>0.009</v>
      </c>
      <c r="J9" s="234" t="n">
        <v>0.0146</v>
      </c>
      <c r="K9" s="235" t="n">
        <v>0.0069</v>
      </c>
      <c r="L9" s="235" t="n">
        <v>0.0115</v>
      </c>
      <c r="M9" s="234" t="n">
        <v>0.0183</v>
      </c>
      <c r="N9" s="234" t="n">
        <v>0.0092</v>
      </c>
      <c r="O9" s="235" t="n">
        <v>0.0108</v>
      </c>
      <c r="P9" s="234" t="n">
        <v>0.0101</v>
      </c>
      <c r="Q9" s="235" t="n">
        <v>0.0282</v>
      </c>
      <c r="R9" s="235" t="n">
        <v>0.0165</v>
      </c>
      <c r="S9" s="234" t="n">
        <v>0.0122</v>
      </c>
      <c r="T9" s="234" t="n">
        <v>0.009</v>
      </c>
      <c r="U9" s="235" t="n">
        <v>0.0103</v>
      </c>
      <c r="V9" s="234" t="n">
        <v>0.026</v>
      </c>
      <c r="W9" s="234" t="n">
        <v>0.007</v>
      </c>
      <c r="X9" s="234" t="n">
        <v>0.0094</v>
      </c>
      <c r="Y9" s="234" t="n">
        <v>0.0218</v>
      </c>
      <c r="Z9" s="234" t="n">
        <v>0.0076</v>
      </c>
      <c r="AA9" s="234" t="n">
        <v>0.009</v>
      </c>
      <c r="AB9" s="234" t="n">
        <v>0.0136</v>
      </c>
      <c r="AC9" s="234" t="n">
        <v>0.0253</v>
      </c>
      <c r="AD9" s="234" t="n">
        <v>0.0271</v>
      </c>
      <c r="AE9" s="234" t="n">
        <v>0.0144</v>
      </c>
      <c r="AF9" s="234" t="n">
        <v>0.0121</v>
      </c>
      <c r="AG9" s="234" t="n">
        <v>0.0074</v>
      </c>
      <c r="AH9" s="234" t="n">
        <v>0.0162</v>
      </c>
      <c r="AI9" s="236" t="n">
        <v>0.0335</v>
      </c>
      <c r="AJ9" s="234" t="n">
        <v>0.0209</v>
      </c>
      <c r="AK9" s="234" t="n">
        <v>0.0185</v>
      </c>
      <c r="AL9" s="234" t="n">
        <v>0.0187</v>
      </c>
      <c r="AM9" s="234" t="n">
        <v>0.0116</v>
      </c>
      <c r="AN9" s="234" t="n">
        <v>0.0083</v>
      </c>
      <c r="AO9" s="234" t="n">
        <v>0.024</v>
      </c>
      <c r="AP9" s="234" t="n">
        <v>0.0313</v>
      </c>
      <c r="AQ9" s="234" t="n">
        <v>0.0298</v>
      </c>
      <c r="AR9" s="234" t="n">
        <v>0.0116</v>
      </c>
      <c r="AS9" s="234" t="n">
        <v>0.0067</v>
      </c>
      <c r="AT9" s="237" t="n">
        <v>0.0176</v>
      </c>
      <c r="AU9" s="238" t="n">
        <v>0.017</v>
      </c>
      <c r="AV9" s="239" t="n">
        <v>0.0144</v>
      </c>
      <c r="AW9" s="234" t="n">
        <v>0.0143</v>
      </c>
      <c r="AX9" s="234" t="n">
        <v>0.0168</v>
      </c>
      <c r="AY9" s="234" t="n">
        <v>0.0278</v>
      </c>
      <c r="AZ9" s="234" t="n">
        <v>0.0208</v>
      </c>
      <c r="BA9" s="234" t="n">
        <v>0.0179</v>
      </c>
      <c r="BB9" s="237" t="n">
        <v>0.017</v>
      </c>
      <c r="BC9" s="238" t="n">
        <v>0.0174</v>
      </c>
      <c r="BD9" s="238" t="n">
        <v>0.0172</v>
      </c>
    </row>
    <row r="10" customFormat="false" ht="15.75" hidden="false" customHeight="false" outlineLevel="0" collapsed="false">
      <c r="A10" s="39"/>
      <c r="B10" s="39"/>
      <c r="C10" s="40" t="s">
        <v>69</v>
      </c>
      <c r="D10" s="39"/>
      <c r="E10" s="39"/>
      <c r="F10" s="41" t="s">
        <v>70</v>
      </c>
      <c r="G10" s="42" t="s">
        <v>71</v>
      </c>
      <c r="H10" s="234" t="n">
        <v>0.0001</v>
      </c>
      <c r="I10" s="234" t="n">
        <v>0</v>
      </c>
      <c r="J10" s="234" t="n">
        <v>0.0003</v>
      </c>
      <c r="K10" s="235" t="n">
        <v>0.0001</v>
      </c>
      <c r="L10" s="235" t="n">
        <v>0.0002</v>
      </c>
      <c r="M10" s="234" t="n">
        <v>0.0002</v>
      </c>
      <c r="N10" s="234" t="n">
        <v>0.0001</v>
      </c>
      <c r="O10" s="235" t="n">
        <v>0.0001</v>
      </c>
      <c r="P10" s="234" t="n">
        <v>0</v>
      </c>
      <c r="Q10" s="235" t="n">
        <v>0.0002</v>
      </c>
      <c r="R10" s="235" t="n">
        <v>0.0001</v>
      </c>
      <c r="S10" s="234" t="n">
        <v>0.0002</v>
      </c>
      <c r="T10" s="234" t="n">
        <v>0</v>
      </c>
      <c r="U10" s="235" t="n">
        <v>0.0001</v>
      </c>
      <c r="V10" s="234" t="n">
        <v>0.0003</v>
      </c>
      <c r="W10" s="234" t="n">
        <v>0</v>
      </c>
      <c r="X10" s="234" t="n">
        <v>0</v>
      </c>
      <c r="Y10" s="234" t="n">
        <v>0.0001</v>
      </c>
      <c r="Z10" s="234" t="n">
        <v>0</v>
      </c>
      <c r="AA10" s="234" t="n">
        <v>0.0001</v>
      </c>
      <c r="AB10" s="234" t="n">
        <v>0.0001</v>
      </c>
      <c r="AC10" s="234" t="n">
        <v>0.0001</v>
      </c>
      <c r="AD10" s="234" t="n">
        <v>0.0002</v>
      </c>
      <c r="AE10" s="234" t="n">
        <v>0.0003</v>
      </c>
      <c r="AF10" s="234" t="n">
        <v>0.0001</v>
      </c>
      <c r="AG10" s="234" t="n">
        <v>0.0001</v>
      </c>
      <c r="AH10" s="234" t="n">
        <v>0.0001</v>
      </c>
      <c r="AI10" s="236" t="n">
        <v>0.0001</v>
      </c>
      <c r="AJ10" s="234" t="n">
        <v>0</v>
      </c>
      <c r="AK10" s="234" t="n">
        <v>0</v>
      </c>
      <c r="AL10" s="234" t="n">
        <v>0.0002</v>
      </c>
      <c r="AM10" s="234" t="n">
        <v>0.0001</v>
      </c>
      <c r="AN10" s="234" t="n">
        <v>0</v>
      </c>
      <c r="AO10" s="234" t="n">
        <v>0.0002</v>
      </c>
      <c r="AP10" s="234" t="n">
        <v>0.0001</v>
      </c>
      <c r="AQ10" s="234" t="n">
        <v>0.0001</v>
      </c>
      <c r="AR10" s="234" t="n">
        <v>0</v>
      </c>
      <c r="AS10" s="234" t="n">
        <v>0.0001</v>
      </c>
      <c r="AT10" s="237" t="n">
        <v>0.0002</v>
      </c>
      <c r="AU10" s="238" t="n">
        <v>0.0001</v>
      </c>
      <c r="AV10" s="239" t="n">
        <v>0.0001</v>
      </c>
      <c r="AW10" s="234" t="n">
        <v>0.0001</v>
      </c>
      <c r="AX10" s="234" t="n">
        <v>0.0001</v>
      </c>
      <c r="AY10" s="234" t="n">
        <v>0.0001</v>
      </c>
      <c r="AZ10" s="234" t="n">
        <v>0.0001</v>
      </c>
      <c r="BA10" s="234" t="n">
        <v>0.0001</v>
      </c>
      <c r="BB10" s="237" t="n">
        <v>0</v>
      </c>
      <c r="BC10" s="238" t="n">
        <v>0.0001</v>
      </c>
      <c r="BD10" s="238" t="n">
        <v>0.0001</v>
      </c>
    </row>
    <row r="11" customFormat="false" ht="15.75" hidden="false" customHeight="false" outlineLevel="0" collapsed="false">
      <c r="A11" s="39"/>
      <c r="B11" s="39"/>
      <c r="C11" s="40" t="s">
        <v>72</v>
      </c>
      <c r="D11" s="39"/>
      <c r="E11" s="39"/>
      <c r="F11" s="49" t="s">
        <v>73</v>
      </c>
      <c r="G11" s="42" t="s">
        <v>74</v>
      </c>
      <c r="H11" s="234" t="n">
        <v>0.0773</v>
      </c>
      <c r="I11" s="234" t="n">
        <v>0.0063</v>
      </c>
      <c r="J11" s="234" t="n">
        <v>0.1183</v>
      </c>
      <c r="K11" s="235" t="n">
        <v>0.0554</v>
      </c>
      <c r="L11" s="235" t="n">
        <v>0.0085</v>
      </c>
      <c r="M11" s="234" t="n">
        <v>0.0932</v>
      </c>
      <c r="N11" s="234" t="n">
        <v>0.0686</v>
      </c>
      <c r="O11" s="235" t="n">
        <v>0</v>
      </c>
      <c r="P11" s="234" t="n">
        <v>0.0016</v>
      </c>
      <c r="Q11" s="235" t="n">
        <v>0</v>
      </c>
      <c r="R11" s="235" t="n">
        <v>0</v>
      </c>
      <c r="S11" s="234" t="n">
        <v>0.0903</v>
      </c>
      <c r="T11" s="234" t="n">
        <v>-0.0001</v>
      </c>
      <c r="U11" s="235" t="n">
        <v>0.0117</v>
      </c>
      <c r="V11" s="234" t="n">
        <v>0.0598</v>
      </c>
      <c r="W11" s="234" t="n">
        <v>0.0004</v>
      </c>
      <c r="X11" s="234" t="n">
        <v>0.0527</v>
      </c>
      <c r="Y11" s="234" t="n">
        <v>0.012</v>
      </c>
      <c r="Z11" s="234" t="n">
        <v>0.0007</v>
      </c>
      <c r="AA11" s="234" t="n">
        <v>0.0364</v>
      </c>
      <c r="AB11" s="234" t="n">
        <v>0.0537</v>
      </c>
      <c r="AC11" s="234" t="n">
        <v>0.0792</v>
      </c>
      <c r="AD11" s="234" t="n">
        <v>0.0552</v>
      </c>
      <c r="AE11" s="234" t="n">
        <v>0.0716</v>
      </c>
      <c r="AF11" s="234" t="n">
        <v>0.0056</v>
      </c>
      <c r="AG11" s="234" t="n">
        <v>0</v>
      </c>
      <c r="AH11" s="234" t="n">
        <v>0.0124</v>
      </c>
      <c r="AI11" s="236" t="n">
        <v>-0.0001</v>
      </c>
      <c r="AJ11" s="234" t="n">
        <v>0.0007</v>
      </c>
      <c r="AK11" s="234" t="n">
        <v>0.0016</v>
      </c>
      <c r="AL11" s="234" t="n">
        <v>0.0006</v>
      </c>
      <c r="AM11" s="234" t="n">
        <v>0.0309</v>
      </c>
      <c r="AN11" s="234" t="n">
        <v>0.0001</v>
      </c>
      <c r="AO11" s="234" t="n">
        <v>0</v>
      </c>
      <c r="AP11" s="234" t="n">
        <v>0.0018</v>
      </c>
      <c r="AQ11" s="234" t="n">
        <v>0.0006</v>
      </c>
      <c r="AR11" s="234" t="n">
        <v>0.0001</v>
      </c>
      <c r="AS11" s="234" t="n">
        <v>0.0538</v>
      </c>
      <c r="AT11" s="237" t="n">
        <v>0.0634</v>
      </c>
      <c r="AU11" s="238" t="n">
        <v>0.0318</v>
      </c>
      <c r="AV11" s="239" t="n">
        <v>0.0128</v>
      </c>
      <c r="AW11" s="234" t="n">
        <v>0</v>
      </c>
      <c r="AX11" s="234" t="n">
        <v>0</v>
      </c>
      <c r="AY11" s="234" t="n">
        <v>0.0185</v>
      </c>
      <c r="AZ11" s="234" t="n">
        <v>0.0028</v>
      </c>
      <c r="BA11" s="234" t="n">
        <v>0.0055</v>
      </c>
      <c r="BB11" s="237" t="n">
        <v>0</v>
      </c>
      <c r="BC11" s="238" t="n">
        <v>0.0027</v>
      </c>
      <c r="BD11" s="238" t="n">
        <v>0.0162</v>
      </c>
    </row>
    <row r="12" customFormat="false" ht="15.75" hidden="false" customHeight="false" outlineLevel="0" collapsed="false">
      <c r="A12" s="39"/>
      <c r="B12" s="39"/>
      <c r="C12" s="40" t="s">
        <v>75</v>
      </c>
      <c r="D12" s="39"/>
      <c r="E12" s="39"/>
      <c r="F12" s="49" t="s">
        <v>76</v>
      </c>
      <c r="G12" s="42" t="s">
        <v>77</v>
      </c>
      <c r="H12" s="234" t="n">
        <v>0.0211</v>
      </c>
      <c r="I12" s="234" t="n">
        <v>0.0458</v>
      </c>
      <c r="J12" s="234" t="n">
        <v>0.0372</v>
      </c>
      <c r="K12" s="235" t="n">
        <v>0.1085</v>
      </c>
      <c r="L12" s="235" t="n">
        <v>0.0348</v>
      </c>
      <c r="M12" s="234" t="n">
        <v>0.0265</v>
      </c>
      <c r="N12" s="234" t="n">
        <v>0.0498</v>
      </c>
      <c r="O12" s="235" t="n">
        <v>0.0289</v>
      </c>
      <c r="P12" s="234" t="n">
        <v>0.02</v>
      </c>
      <c r="Q12" s="235" t="n">
        <v>0.0337</v>
      </c>
      <c r="R12" s="235" t="n">
        <v>0.0491</v>
      </c>
      <c r="S12" s="234" t="n">
        <v>0.0383</v>
      </c>
      <c r="T12" s="234" t="n">
        <v>0.0318</v>
      </c>
      <c r="U12" s="235" t="n">
        <v>0.0175</v>
      </c>
      <c r="V12" s="234" t="n">
        <v>0.0212</v>
      </c>
      <c r="W12" s="234" t="n">
        <v>0.0228</v>
      </c>
      <c r="X12" s="234" t="n">
        <v>0.0219</v>
      </c>
      <c r="Y12" s="234" t="n">
        <v>0.0273</v>
      </c>
      <c r="Z12" s="234" t="n">
        <v>0.0205</v>
      </c>
      <c r="AA12" s="234" t="n">
        <v>0.0264</v>
      </c>
      <c r="AB12" s="234" t="n">
        <v>0.0415</v>
      </c>
      <c r="AC12" s="234" t="n">
        <v>0.0262</v>
      </c>
      <c r="AD12" s="234" t="n">
        <v>0.0482</v>
      </c>
      <c r="AE12" s="234" t="n">
        <v>0.0398</v>
      </c>
      <c r="AF12" s="234" t="n">
        <v>0.0217</v>
      </c>
      <c r="AG12" s="234" t="n">
        <v>0.0254</v>
      </c>
      <c r="AH12" s="234" t="n">
        <v>0.0211</v>
      </c>
      <c r="AI12" s="236" t="n">
        <v>0.035</v>
      </c>
      <c r="AJ12" s="234" t="n">
        <v>0.02</v>
      </c>
      <c r="AK12" s="234" t="n">
        <v>0.031</v>
      </c>
      <c r="AL12" s="234" t="n">
        <v>0.0503</v>
      </c>
      <c r="AM12" s="234" t="n">
        <v>0.0132</v>
      </c>
      <c r="AN12" s="234" t="n">
        <v>0.0243</v>
      </c>
      <c r="AO12" s="234" t="n">
        <v>0.0417</v>
      </c>
      <c r="AP12" s="234" t="n">
        <v>0.0346</v>
      </c>
      <c r="AQ12" s="234" t="n">
        <v>0.0376</v>
      </c>
      <c r="AR12" s="234" t="n">
        <v>0.0263</v>
      </c>
      <c r="AS12" s="234" t="n">
        <v>0.0226</v>
      </c>
      <c r="AT12" s="237" t="n">
        <v>0.0244</v>
      </c>
      <c r="AU12" s="238" t="n">
        <v>0.032</v>
      </c>
      <c r="AV12" s="239" t="n">
        <v>0.0364</v>
      </c>
      <c r="AW12" s="234" t="n">
        <v>0.0338</v>
      </c>
      <c r="AX12" s="234" t="n">
        <v>0.0316</v>
      </c>
      <c r="AY12" s="234" t="n">
        <v>0.0404</v>
      </c>
      <c r="AZ12" s="234" t="n">
        <v>0.0315</v>
      </c>
      <c r="BA12" s="234" t="n">
        <v>0.0342</v>
      </c>
      <c r="BB12" s="237" t="n">
        <v>0.0355</v>
      </c>
      <c r="BC12" s="238" t="n">
        <v>0.0349</v>
      </c>
      <c r="BD12" s="238" t="n">
        <v>0.0335</v>
      </c>
    </row>
    <row r="13" customFormat="false" ht="15.75" hidden="false" customHeight="false" outlineLevel="0" collapsed="false">
      <c r="A13" s="39"/>
      <c r="B13" s="50" t="s">
        <v>55</v>
      </c>
      <c r="C13" s="39"/>
      <c r="D13" s="40"/>
      <c r="E13" s="39"/>
      <c r="F13" s="51" t="s">
        <v>78</v>
      </c>
      <c r="G13" s="52" t="s">
        <v>79</v>
      </c>
      <c r="H13" s="240" t="n">
        <v>0.0618</v>
      </c>
      <c r="I13" s="240" t="n">
        <v>0.0559</v>
      </c>
      <c r="J13" s="240" t="n">
        <v>0.0617</v>
      </c>
      <c r="K13" s="240" t="n">
        <v>0.064</v>
      </c>
      <c r="L13" s="240" t="n">
        <v>0.0735</v>
      </c>
      <c r="M13" s="240" t="n">
        <v>0.0618</v>
      </c>
      <c r="N13" s="240" t="n">
        <v>0.0498</v>
      </c>
      <c r="O13" s="240" t="n">
        <v>0.0692</v>
      </c>
      <c r="P13" s="240" t="n">
        <v>0.0514</v>
      </c>
      <c r="Q13" s="240" t="n">
        <v>0.104</v>
      </c>
      <c r="R13" s="240" t="n">
        <v>0.0626</v>
      </c>
      <c r="S13" s="240" t="n">
        <v>0.0747</v>
      </c>
      <c r="T13" s="240" t="n">
        <v>0.0597</v>
      </c>
      <c r="U13" s="240" t="n">
        <v>0.0704</v>
      </c>
      <c r="V13" s="240" t="n">
        <v>0.0973</v>
      </c>
      <c r="W13" s="240" t="n">
        <v>0.0532</v>
      </c>
      <c r="X13" s="240" t="n">
        <v>0.05</v>
      </c>
      <c r="Y13" s="240" t="n">
        <v>0.079</v>
      </c>
      <c r="Z13" s="240" t="n">
        <v>0.0721</v>
      </c>
      <c r="AA13" s="240" t="n">
        <v>0.0629</v>
      </c>
      <c r="AB13" s="240" t="n">
        <v>0.054</v>
      </c>
      <c r="AC13" s="240" t="n">
        <v>0.0565</v>
      </c>
      <c r="AD13" s="240" t="n">
        <v>0.1013</v>
      </c>
      <c r="AE13" s="240" t="n">
        <v>0.1063</v>
      </c>
      <c r="AF13" s="240" t="n">
        <v>0.064</v>
      </c>
      <c r="AG13" s="240" t="n">
        <v>0.0538</v>
      </c>
      <c r="AH13" s="240" t="n">
        <v>0.0564</v>
      </c>
      <c r="AI13" s="240" t="n">
        <v>0.1227</v>
      </c>
      <c r="AJ13" s="240" t="n">
        <v>0.0509</v>
      </c>
      <c r="AK13" s="240" t="n">
        <v>0.0884</v>
      </c>
      <c r="AL13" s="240" t="n">
        <v>0.0906</v>
      </c>
      <c r="AM13" s="240" t="n">
        <v>0.0384</v>
      </c>
      <c r="AN13" s="240" t="n">
        <v>0.0685</v>
      </c>
      <c r="AO13" s="240" t="n">
        <v>0.0603</v>
      </c>
      <c r="AP13" s="240" t="n">
        <v>0.0925</v>
      </c>
      <c r="AQ13" s="240" t="n">
        <v>0.0779</v>
      </c>
      <c r="AR13" s="240" t="n">
        <v>0.0376</v>
      </c>
      <c r="AS13" s="240" t="n">
        <v>0.0383</v>
      </c>
      <c r="AT13" s="241" t="n">
        <v>0.0979</v>
      </c>
      <c r="AU13" s="242" t="n">
        <v>0.0732</v>
      </c>
      <c r="AV13" s="243" t="n">
        <v>0.082</v>
      </c>
      <c r="AW13" s="240" t="n">
        <v>0.0582</v>
      </c>
      <c r="AX13" s="240" t="n">
        <v>0.0668</v>
      </c>
      <c r="AY13" s="240" t="n">
        <v>0.0792</v>
      </c>
      <c r="AZ13" s="240" t="n">
        <v>0.1203</v>
      </c>
      <c r="BA13" s="240" t="n">
        <v>0.0832</v>
      </c>
      <c r="BB13" s="241" t="n">
        <v>0.0987</v>
      </c>
      <c r="BC13" s="242" t="n">
        <v>0.0912</v>
      </c>
      <c r="BD13" s="242" t="n">
        <v>0.0829</v>
      </c>
    </row>
    <row r="14" customFormat="false" ht="15.75" hidden="false" customHeight="false" outlineLevel="0" collapsed="false">
      <c r="A14" s="39"/>
      <c r="B14" s="39"/>
      <c r="C14" s="39" t="s">
        <v>60</v>
      </c>
      <c r="D14" s="40"/>
      <c r="E14" s="39"/>
      <c r="F14" s="49" t="s">
        <v>78</v>
      </c>
      <c r="G14" s="57" t="s">
        <v>80</v>
      </c>
      <c r="H14" s="234" t="n">
        <v>0.0353</v>
      </c>
      <c r="I14" s="234" t="n">
        <v>0.0332</v>
      </c>
      <c r="J14" s="234" t="n">
        <v>0.0402</v>
      </c>
      <c r="K14" s="235" t="n">
        <v>0.0313</v>
      </c>
      <c r="L14" s="235" t="n">
        <v>0.05</v>
      </c>
      <c r="M14" s="234" t="n">
        <v>0.0348</v>
      </c>
      <c r="N14" s="234" t="n">
        <v>0.0316</v>
      </c>
      <c r="O14" s="235" t="n">
        <v>0.0361</v>
      </c>
      <c r="P14" s="234" t="n">
        <v>0.0347</v>
      </c>
      <c r="Q14" s="235" t="n">
        <v>0.062</v>
      </c>
      <c r="R14" s="235" t="n">
        <v>0.0363</v>
      </c>
      <c r="S14" s="234" t="n">
        <v>0.0528</v>
      </c>
      <c r="T14" s="234" t="n">
        <v>0.0196</v>
      </c>
      <c r="U14" s="235" t="n">
        <v>0.0449</v>
      </c>
      <c r="V14" s="234" t="n">
        <v>0.0675</v>
      </c>
      <c r="W14" s="234" t="n">
        <v>0.0285</v>
      </c>
      <c r="X14" s="234" t="n">
        <v>0.0336</v>
      </c>
      <c r="Y14" s="234" t="n">
        <v>0.0637</v>
      </c>
      <c r="Z14" s="234" t="n">
        <v>0.0254</v>
      </c>
      <c r="AA14" s="234" t="n">
        <v>0.042</v>
      </c>
      <c r="AB14" s="234" t="n">
        <v>0.0255</v>
      </c>
      <c r="AC14" s="234" t="n">
        <v>0.0309</v>
      </c>
      <c r="AD14" s="234" t="n">
        <v>0.0291</v>
      </c>
      <c r="AE14" s="234" t="n">
        <v>0.0471</v>
      </c>
      <c r="AF14" s="234" t="n">
        <v>0.0175</v>
      </c>
      <c r="AG14" s="234" t="n">
        <v>0.0232</v>
      </c>
      <c r="AH14" s="234" t="n">
        <v>0.0366</v>
      </c>
      <c r="AI14" s="236" t="n">
        <v>0.0722</v>
      </c>
      <c r="AJ14" s="234" t="n">
        <v>0.0295</v>
      </c>
      <c r="AK14" s="234" t="n">
        <v>0.0467</v>
      </c>
      <c r="AL14" s="234" t="n">
        <v>0.0586</v>
      </c>
      <c r="AM14" s="234" t="n">
        <v>0.0175</v>
      </c>
      <c r="AN14" s="234" t="n">
        <v>0.0432</v>
      </c>
      <c r="AO14" s="234" t="n">
        <v>0.0332</v>
      </c>
      <c r="AP14" s="234" t="n">
        <v>0.0577</v>
      </c>
      <c r="AQ14" s="234" t="n">
        <v>0.0479</v>
      </c>
      <c r="AR14" s="234" t="n">
        <v>0.0136</v>
      </c>
      <c r="AS14" s="234" t="n">
        <v>0.0262</v>
      </c>
      <c r="AT14" s="237" t="n">
        <v>0.0494</v>
      </c>
      <c r="AU14" s="238" t="n">
        <v>0.0441</v>
      </c>
      <c r="AV14" s="239" t="n">
        <v>0.0582</v>
      </c>
      <c r="AW14" s="234" t="n">
        <v>0.0359</v>
      </c>
      <c r="AX14" s="234" t="n">
        <v>0.0418</v>
      </c>
      <c r="AY14" s="234" t="n">
        <v>0.0461</v>
      </c>
      <c r="AZ14" s="234" t="n">
        <v>0.078</v>
      </c>
      <c r="BA14" s="234" t="n">
        <v>0.0538</v>
      </c>
      <c r="BB14" s="237" t="n">
        <v>0.0592</v>
      </c>
      <c r="BC14" s="238" t="n">
        <v>0.0566</v>
      </c>
      <c r="BD14" s="238" t="n">
        <v>0.0508</v>
      </c>
    </row>
    <row r="15" customFormat="false" ht="15.75" hidden="false" customHeight="false" outlineLevel="0" collapsed="false">
      <c r="A15" s="39"/>
      <c r="B15" s="39"/>
      <c r="C15" s="39" t="s">
        <v>63</v>
      </c>
      <c r="D15" s="40"/>
      <c r="E15" s="39"/>
      <c r="F15" s="49" t="s">
        <v>81</v>
      </c>
      <c r="G15" s="42" t="s">
        <v>82</v>
      </c>
      <c r="H15" s="234" t="n">
        <v>0.004</v>
      </c>
      <c r="I15" s="234" t="n">
        <v>0.001</v>
      </c>
      <c r="J15" s="234" t="n">
        <v>0.0016</v>
      </c>
      <c r="K15" s="235" t="n">
        <v>0.0035</v>
      </c>
      <c r="L15" s="235" t="n">
        <v>0.0035</v>
      </c>
      <c r="M15" s="234" t="n">
        <v>0.0023</v>
      </c>
      <c r="N15" s="234" t="n">
        <v>0.0019</v>
      </c>
      <c r="O15" s="235" t="n">
        <v>0.002</v>
      </c>
      <c r="P15" s="234" t="n">
        <v>0.0008</v>
      </c>
      <c r="Q15" s="235" t="n">
        <v>0.0051</v>
      </c>
      <c r="R15" s="235" t="n">
        <v>0.004</v>
      </c>
      <c r="S15" s="234" t="n">
        <v>0.0014</v>
      </c>
      <c r="T15" s="234" t="n">
        <v>0.0017</v>
      </c>
      <c r="U15" s="235" t="n">
        <v>0.004</v>
      </c>
      <c r="V15" s="234" t="n">
        <v>0.0031</v>
      </c>
      <c r="W15" s="234" t="n">
        <v>0.0021</v>
      </c>
      <c r="X15" s="234" t="n">
        <v>0.0012</v>
      </c>
      <c r="Y15" s="234" t="n">
        <v>0.0015</v>
      </c>
      <c r="Z15" s="234" t="n">
        <v>0.0076</v>
      </c>
      <c r="AA15" s="234" t="n">
        <v>0.0038</v>
      </c>
      <c r="AB15" s="234" t="n">
        <v>0.0035</v>
      </c>
      <c r="AC15" s="234" t="n">
        <v>0.003</v>
      </c>
      <c r="AD15" s="234" t="n">
        <v>0.0013</v>
      </c>
      <c r="AE15" s="234" t="n">
        <v>0.0026</v>
      </c>
      <c r="AF15" s="234" t="n">
        <v>0.0021</v>
      </c>
      <c r="AG15" s="234" t="n">
        <v>0.005</v>
      </c>
      <c r="AH15" s="234" t="n">
        <v>0.0017</v>
      </c>
      <c r="AI15" s="236" t="n">
        <v>0.003</v>
      </c>
      <c r="AJ15" s="234" t="n">
        <v>0.0005</v>
      </c>
      <c r="AK15" s="234" t="n">
        <v>0.0029</v>
      </c>
      <c r="AL15" s="234" t="n">
        <v>0.0042</v>
      </c>
      <c r="AM15" s="234" t="n">
        <v>0.0058</v>
      </c>
      <c r="AN15" s="234" t="n">
        <v>0.0045</v>
      </c>
      <c r="AO15" s="234" t="n">
        <v>0.0021</v>
      </c>
      <c r="AP15" s="234" t="n">
        <v>0.0032</v>
      </c>
      <c r="AQ15" s="234" t="n">
        <v>0.0022</v>
      </c>
      <c r="AR15" s="234" t="n">
        <v>0.0012</v>
      </c>
      <c r="AS15" s="234" t="n">
        <v>0.0015</v>
      </c>
      <c r="AT15" s="237" t="n">
        <v>0.01</v>
      </c>
      <c r="AU15" s="238" t="n">
        <v>0.003</v>
      </c>
      <c r="AV15" s="239" t="n">
        <v>0.0032</v>
      </c>
      <c r="AW15" s="234" t="n">
        <v>0.0029</v>
      </c>
      <c r="AX15" s="234" t="n">
        <v>0.0017</v>
      </c>
      <c r="AY15" s="234" t="n">
        <v>0.0074</v>
      </c>
      <c r="AZ15" s="234" t="n">
        <v>0.004</v>
      </c>
      <c r="BA15" s="234" t="n">
        <v>0.0035</v>
      </c>
      <c r="BB15" s="237" t="n">
        <v>0.002</v>
      </c>
      <c r="BC15" s="238" t="n">
        <v>0.0028</v>
      </c>
      <c r="BD15" s="238" t="n">
        <v>0.0029</v>
      </c>
    </row>
    <row r="16" customFormat="false" ht="15.75" hidden="false" customHeight="false" outlineLevel="0" collapsed="false">
      <c r="A16" s="39"/>
      <c r="B16" s="39"/>
      <c r="C16" s="39" t="s">
        <v>66</v>
      </c>
      <c r="D16" s="40"/>
      <c r="E16" s="39"/>
      <c r="F16" s="49" t="s">
        <v>83</v>
      </c>
      <c r="G16" s="42" t="s">
        <v>84</v>
      </c>
      <c r="H16" s="234" t="n">
        <v>0.0224</v>
      </c>
      <c r="I16" s="234" t="n">
        <v>0.0218</v>
      </c>
      <c r="J16" s="234" t="n">
        <v>0.0198</v>
      </c>
      <c r="K16" s="235" t="n">
        <v>0.0292</v>
      </c>
      <c r="L16" s="235" t="n">
        <v>0.02</v>
      </c>
      <c r="M16" s="234" t="n">
        <v>0.0247</v>
      </c>
      <c r="N16" s="234" t="n">
        <v>0.0163</v>
      </c>
      <c r="O16" s="235" t="n">
        <v>0.0312</v>
      </c>
      <c r="P16" s="234" t="n">
        <v>0.0159</v>
      </c>
      <c r="Q16" s="235" t="n">
        <v>0.0369</v>
      </c>
      <c r="R16" s="235" t="n">
        <v>0.0223</v>
      </c>
      <c r="S16" s="234" t="n">
        <v>0.0206</v>
      </c>
      <c r="T16" s="234" t="n">
        <v>0.0384</v>
      </c>
      <c r="U16" s="235" t="n">
        <v>0.0215</v>
      </c>
      <c r="V16" s="234" t="n">
        <v>0.0267</v>
      </c>
      <c r="W16" s="234" t="n">
        <v>0.0225</v>
      </c>
      <c r="X16" s="234" t="n">
        <v>0.0152</v>
      </c>
      <c r="Y16" s="234" t="n">
        <v>0.0139</v>
      </c>
      <c r="Z16" s="234" t="n">
        <v>0.039</v>
      </c>
      <c r="AA16" s="234" t="n">
        <v>0.0171</v>
      </c>
      <c r="AB16" s="234" t="n">
        <v>0.0251</v>
      </c>
      <c r="AC16" s="234" t="n">
        <v>0.0225</v>
      </c>
      <c r="AD16" s="234" t="n">
        <v>0.0708</v>
      </c>
      <c r="AE16" s="234" t="n">
        <v>0.0566</v>
      </c>
      <c r="AF16" s="234" t="n">
        <v>0.0443</v>
      </c>
      <c r="AG16" s="234" t="n">
        <v>0.0256</v>
      </c>
      <c r="AH16" s="234" t="n">
        <v>0.0181</v>
      </c>
      <c r="AI16" s="236" t="n">
        <v>0.0475</v>
      </c>
      <c r="AJ16" s="234" t="n">
        <v>0.0208</v>
      </c>
      <c r="AK16" s="234" t="n">
        <v>0.0387</v>
      </c>
      <c r="AL16" s="234" t="n">
        <v>0.0278</v>
      </c>
      <c r="AM16" s="234" t="n">
        <v>0.0152</v>
      </c>
      <c r="AN16" s="234" t="n">
        <v>0.0208</v>
      </c>
      <c r="AO16" s="234" t="n">
        <v>0.0249</v>
      </c>
      <c r="AP16" s="234" t="n">
        <v>0.0315</v>
      </c>
      <c r="AQ16" s="234" t="n">
        <v>0.0277</v>
      </c>
      <c r="AR16" s="234" t="n">
        <v>0.0228</v>
      </c>
      <c r="AS16" s="234" t="n">
        <v>0.0105</v>
      </c>
      <c r="AT16" s="237" t="n">
        <v>0.0384</v>
      </c>
      <c r="AU16" s="238" t="n">
        <v>0.0262</v>
      </c>
      <c r="AV16" s="239" t="n">
        <v>0.0206</v>
      </c>
      <c r="AW16" s="234" t="n">
        <v>0.0195</v>
      </c>
      <c r="AX16" s="234" t="n">
        <v>0.0234</v>
      </c>
      <c r="AY16" s="234" t="n">
        <v>0.0257</v>
      </c>
      <c r="AZ16" s="234" t="n">
        <v>0.0383</v>
      </c>
      <c r="BA16" s="234" t="n">
        <v>0.0259</v>
      </c>
      <c r="BB16" s="237" t="n">
        <v>0.0374</v>
      </c>
      <c r="BC16" s="238" t="n">
        <v>0.0318</v>
      </c>
      <c r="BD16" s="238" t="n">
        <v>0.0292</v>
      </c>
    </row>
    <row r="17" customFormat="false" ht="15.75" hidden="false" customHeight="false" outlineLevel="0" collapsed="false">
      <c r="A17" s="39"/>
      <c r="B17" s="39"/>
      <c r="C17" s="39" t="s">
        <v>69</v>
      </c>
      <c r="D17" s="40"/>
      <c r="E17" s="39"/>
      <c r="F17" s="49" t="s">
        <v>85</v>
      </c>
      <c r="G17" s="57" t="s">
        <v>86</v>
      </c>
      <c r="H17" s="234" t="n">
        <v>0</v>
      </c>
      <c r="I17" s="234" t="n">
        <v>0</v>
      </c>
      <c r="J17" s="234" t="n">
        <v>0</v>
      </c>
      <c r="K17" s="235" t="n">
        <v>0</v>
      </c>
      <c r="L17" s="235" t="n">
        <v>0</v>
      </c>
      <c r="M17" s="234" t="n">
        <v>0</v>
      </c>
      <c r="N17" s="234" t="n">
        <v>0</v>
      </c>
      <c r="O17" s="235" t="n">
        <v>0</v>
      </c>
      <c r="P17" s="234" t="n">
        <v>0</v>
      </c>
      <c r="Q17" s="235" t="n">
        <v>0</v>
      </c>
      <c r="R17" s="235" t="n">
        <v>0</v>
      </c>
      <c r="S17" s="234" t="n">
        <v>0</v>
      </c>
      <c r="T17" s="234" t="n">
        <v>0</v>
      </c>
      <c r="U17" s="235" t="n">
        <v>0</v>
      </c>
      <c r="V17" s="234" t="n">
        <v>0</v>
      </c>
      <c r="W17" s="234" t="n">
        <v>0</v>
      </c>
      <c r="X17" s="234" t="n">
        <v>0</v>
      </c>
      <c r="Y17" s="234" t="n">
        <v>-0.0001</v>
      </c>
      <c r="Z17" s="234" t="n">
        <v>0</v>
      </c>
      <c r="AA17" s="234" t="n">
        <v>0</v>
      </c>
      <c r="AB17" s="234" t="n">
        <v>-0.0001</v>
      </c>
      <c r="AC17" s="234" t="n">
        <v>0</v>
      </c>
      <c r="AD17" s="234" t="n">
        <v>0</v>
      </c>
      <c r="AE17" s="234" t="n">
        <v>0</v>
      </c>
      <c r="AF17" s="234" t="n">
        <v>0</v>
      </c>
      <c r="AG17" s="234" t="n">
        <v>0</v>
      </c>
      <c r="AH17" s="234" t="n">
        <v>0</v>
      </c>
      <c r="AI17" s="236" t="n">
        <v>0</v>
      </c>
      <c r="AJ17" s="234" t="n">
        <v>0</v>
      </c>
      <c r="AK17" s="234" t="n">
        <v>0</v>
      </c>
      <c r="AL17" s="234" t="n">
        <v>0</v>
      </c>
      <c r="AM17" s="234" t="n">
        <v>0</v>
      </c>
      <c r="AN17" s="234" t="n">
        <v>0</v>
      </c>
      <c r="AO17" s="234" t="n">
        <v>0</v>
      </c>
      <c r="AP17" s="234" t="n">
        <v>0</v>
      </c>
      <c r="AQ17" s="234" t="n">
        <v>0</v>
      </c>
      <c r="AR17" s="234" t="n">
        <v>0</v>
      </c>
      <c r="AS17" s="234" t="n">
        <v>0</v>
      </c>
      <c r="AT17" s="237" t="n">
        <v>0.0001</v>
      </c>
      <c r="AU17" s="238" t="n">
        <v>0</v>
      </c>
      <c r="AV17" s="239" t="n">
        <v>0</v>
      </c>
      <c r="AW17" s="234" t="n">
        <v>0</v>
      </c>
      <c r="AX17" s="234" t="n">
        <v>0</v>
      </c>
      <c r="AY17" s="234" t="n">
        <v>0</v>
      </c>
      <c r="AZ17" s="234" t="n">
        <v>0</v>
      </c>
      <c r="BA17" s="234" t="n">
        <v>0</v>
      </c>
      <c r="BB17" s="237" t="n">
        <v>0</v>
      </c>
      <c r="BC17" s="238" t="n">
        <v>0</v>
      </c>
      <c r="BD17" s="238" t="n">
        <v>0</v>
      </c>
    </row>
    <row r="18" customFormat="false" ht="15.75" hidden="false" customHeight="false" outlineLevel="0" collapsed="false">
      <c r="A18" s="39"/>
      <c r="B18" s="50" t="s">
        <v>56</v>
      </c>
      <c r="C18" s="50"/>
      <c r="D18" s="58"/>
      <c r="E18" s="50"/>
      <c r="F18" s="59" t="s">
        <v>87</v>
      </c>
      <c r="G18" s="52" t="s">
        <v>88</v>
      </c>
      <c r="H18" s="240" t="n">
        <v>0.0328</v>
      </c>
      <c r="I18" s="240" t="n">
        <v>0.017</v>
      </c>
      <c r="J18" s="240" t="n">
        <v>0.0843</v>
      </c>
      <c r="K18" s="240" t="n">
        <v>0.0239</v>
      </c>
      <c r="L18" s="240" t="n">
        <v>0.0301</v>
      </c>
      <c r="M18" s="240" t="n">
        <v>0.0214</v>
      </c>
      <c r="N18" s="240" t="n">
        <v>0.0209</v>
      </c>
      <c r="O18" s="240" t="n">
        <v>0.0175</v>
      </c>
      <c r="P18" s="240" t="n">
        <v>0.1219</v>
      </c>
      <c r="Q18" s="240" t="n">
        <v>0.0372</v>
      </c>
      <c r="R18" s="240" t="n">
        <v>0.0602</v>
      </c>
      <c r="S18" s="240" t="n">
        <v>0.0361</v>
      </c>
      <c r="T18" s="240" t="n">
        <v>0.0352</v>
      </c>
      <c r="U18" s="240" t="n">
        <v>0.0172</v>
      </c>
      <c r="V18" s="240" t="n">
        <v>0.0179</v>
      </c>
      <c r="W18" s="240" t="n">
        <v>0.0149</v>
      </c>
      <c r="X18" s="240" t="n">
        <v>0.0251</v>
      </c>
      <c r="Y18" s="240" t="n">
        <v>0.0126</v>
      </c>
      <c r="Z18" s="240" t="n">
        <v>0.0297</v>
      </c>
      <c r="AA18" s="240" t="n">
        <v>0.0352</v>
      </c>
      <c r="AB18" s="240" t="n">
        <v>0.0371</v>
      </c>
      <c r="AC18" s="240" t="n">
        <v>0.0168</v>
      </c>
      <c r="AD18" s="240" t="n">
        <v>0.0241</v>
      </c>
      <c r="AE18" s="240" t="n">
        <v>0.015</v>
      </c>
      <c r="AF18" s="240" t="n">
        <v>0.0152</v>
      </c>
      <c r="AG18" s="240" t="n">
        <v>0.0171</v>
      </c>
      <c r="AH18" s="240" t="n">
        <v>0.0227</v>
      </c>
      <c r="AI18" s="240" t="n">
        <v>0.0224</v>
      </c>
      <c r="AJ18" s="240" t="n">
        <v>0.0109</v>
      </c>
      <c r="AK18" s="240" t="n">
        <v>0.0402</v>
      </c>
      <c r="AL18" s="240" t="n">
        <v>0.0442</v>
      </c>
      <c r="AM18" s="240" t="n">
        <v>0.0201</v>
      </c>
      <c r="AN18" s="240" t="n">
        <v>0.027</v>
      </c>
      <c r="AO18" s="240" t="n">
        <v>0.0267</v>
      </c>
      <c r="AP18" s="240" t="n">
        <v>0.041</v>
      </c>
      <c r="AQ18" s="240" t="n">
        <v>0.0234</v>
      </c>
      <c r="AR18" s="240" t="n">
        <v>0.0187</v>
      </c>
      <c r="AS18" s="240" t="n">
        <v>0.0082</v>
      </c>
      <c r="AT18" s="241" t="n">
        <v>0.0251</v>
      </c>
      <c r="AU18" s="242" t="n">
        <v>0.0312</v>
      </c>
      <c r="AV18" s="243" t="n">
        <v>0.0475</v>
      </c>
      <c r="AW18" s="240" t="n">
        <v>0.0797</v>
      </c>
      <c r="AX18" s="240" t="n">
        <v>0.0305</v>
      </c>
      <c r="AY18" s="240" t="n">
        <v>0.0289</v>
      </c>
      <c r="AZ18" s="240" t="n">
        <v>0.0383</v>
      </c>
      <c r="BA18" s="240" t="n">
        <v>0.0495</v>
      </c>
      <c r="BB18" s="241" t="n">
        <v>0.0307</v>
      </c>
      <c r="BC18" s="242" t="n">
        <v>0.0398</v>
      </c>
      <c r="BD18" s="242" t="n">
        <v>0.0358</v>
      </c>
    </row>
    <row r="19" customFormat="false" ht="16.5" hidden="false" customHeight="true" outlineLevel="0" collapsed="false">
      <c r="A19" s="39"/>
      <c r="B19" s="39"/>
      <c r="C19" s="39" t="s">
        <v>60</v>
      </c>
      <c r="D19" s="40"/>
      <c r="E19" s="39"/>
      <c r="F19" s="60" t="s">
        <v>89</v>
      </c>
      <c r="G19" s="42" t="s">
        <v>90</v>
      </c>
      <c r="H19" s="234" t="n">
        <v>0.0009</v>
      </c>
      <c r="I19" s="234" t="n">
        <v>0.0005</v>
      </c>
      <c r="J19" s="234" t="n">
        <v>0</v>
      </c>
      <c r="K19" s="235" t="n">
        <v>0.0002</v>
      </c>
      <c r="L19" s="235" t="n">
        <v>0.0004</v>
      </c>
      <c r="M19" s="234" t="n">
        <v>0.0004</v>
      </c>
      <c r="N19" s="234" t="n">
        <v>0.0001</v>
      </c>
      <c r="O19" s="235" t="n">
        <v>0</v>
      </c>
      <c r="P19" s="234" t="n">
        <v>0</v>
      </c>
      <c r="Q19" s="235" t="n">
        <v>0.0001</v>
      </c>
      <c r="R19" s="235" t="n">
        <v>0</v>
      </c>
      <c r="S19" s="234" t="n">
        <v>0.0016</v>
      </c>
      <c r="T19" s="234" t="n">
        <v>0</v>
      </c>
      <c r="U19" s="235" t="n">
        <v>0</v>
      </c>
      <c r="V19" s="234" t="n">
        <v>0.0003</v>
      </c>
      <c r="W19" s="234" t="n">
        <v>0</v>
      </c>
      <c r="X19" s="234" t="n">
        <v>0</v>
      </c>
      <c r="Y19" s="234" t="n">
        <v>0.0008</v>
      </c>
      <c r="Z19" s="234" t="n">
        <v>0.0005</v>
      </c>
      <c r="AA19" s="234" t="n">
        <v>0.0007</v>
      </c>
      <c r="AB19" s="234" t="n">
        <v>0</v>
      </c>
      <c r="AC19" s="234" t="n">
        <v>0</v>
      </c>
      <c r="AD19" s="234" t="n">
        <v>0</v>
      </c>
      <c r="AE19" s="234" t="n">
        <v>0</v>
      </c>
      <c r="AF19" s="234" t="n">
        <v>0.0004</v>
      </c>
      <c r="AG19" s="234" t="n">
        <v>0</v>
      </c>
      <c r="AH19" s="234" t="n">
        <v>0.0003</v>
      </c>
      <c r="AI19" s="236" t="n">
        <v>0.0003</v>
      </c>
      <c r="AJ19" s="234" t="n">
        <v>0</v>
      </c>
      <c r="AK19" s="234" t="n">
        <v>0</v>
      </c>
      <c r="AL19" s="234" t="n">
        <v>0.0024</v>
      </c>
      <c r="AM19" s="234" t="n">
        <v>0</v>
      </c>
      <c r="AN19" s="234" t="n">
        <v>0</v>
      </c>
      <c r="AO19" s="234" t="n">
        <v>0</v>
      </c>
      <c r="AP19" s="234" t="n">
        <v>0.0014</v>
      </c>
      <c r="AQ19" s="234" t="n">
        <v>0.0002</v>
      </c>
      <c r="AR19" s="234" t="n">
        <v>0.0002</v>
      </c>
      <c r="AS19" s="234" t="n">
        <v>0</v>
      </c>
      <c r="AT19" s="237" t="n">
        <v>0.0004</v>
      </c>
      <c r="AU19" s="238" t="n">
        <v>0.0004</v>
      </c>
      <c r="AV19" s="239" t="n">
        <v>0.002</v>
      </c>
      <c r="AW19" s="234" t="n">
        <v>0</v>
      </c>
      <c r="AX19" s="234" t="n">
        <v>0.0005</v>
      </c>
      <c r="AY19" s="234" t="n">
        <v>0.0003</v>
      </c>
      <c r="AZ19" s="234" t="n">
        <v>0.0002</v>
      </c>
      <c r="BA19" s="234" t="n">
        <v>0.0006</v>
      </c>
      <c r="BB19" s="237" t="n">
        <v>0.0019</v>
      </c>
      <c r="BC19" s="238" t="n">
        <v>0.0013</v>
      </c>
      <c r="BD19" s="238" t="n">
        <v>0.0009</v>
      </c>
    </row>
    <row r="20" customFormat="false" ht="30.75" hidden="false" customHeight="false" outlineLevel="0" collapsed="false">
      <c r="A20" s="39"/>
      <c r="B20" s="39"/>
      <c r="C20" s="39" t="s">
        <v>63</v>
      </c>
      <c r="D20" s="40"/>
      <c r="E20" s="39"/>
      <c r="F20" s="49" t="s">
        <v>91</v>
      </c>
      <c r="G20" s="42" t="s">
        <v>92</v>
      </c>
      <c r="H20" s="244" t="n">
        <v>0.0319</v>
      </c>
      <c r="I20" s="244" t="n">
        <v>0.0165</v>
      </c>
      <c r="J20" s="244" t="n">
        <v>0.0843</v>
      </c>
      <c r="K20" s="244" t="n">
        <v>0.0237</v>
      </c>
      <c r="L20" s="244" t="n">
        <v>0.0297</v>
      </c>
      <c r="M20" s="244" t="n">
        <v>0.0211</v>
      </c>
      <c r="N20" s="244" t="n">
        <v>0.0208</v>
      </c>
      <c r="O20" s="244" t="n">
        <v>0.0175</v>
      </c>
      <c r="P20" s="244" t="n">
        <v>0.1218</v>
      </c>
      <c r="Q20" s="244" t="n">
        <v>0.0371</v>
      </c>
      <c r="R20" s="244" t="n">
        <v>0.0602</v>
      </c>
      <c r="S20" s="244" t="n">
        <v>0.0345</v>
      </c>
      <c r="T20" s="244" t="n">
        <v>0.0352</v>
      </c>
      <c r="U20" s="244" t="n">
        <v>0.0171</v>
      </c>
      <c r="V20" s="244" t="n">
        <v>0.0176</v>
      </c>
      <c r="W20" s="244" t="n">
        <v>0.0149</v>
      </c>
      <c r="X20" s="244" t="n">
        <v>0.0251</v>
      </c>
      <c r="Y20" s="244" t="n">
        <v>0.0118</v>
      </c>
      <c r="Z20" s="244" t="n">
        <v>0.0292</v>
      </c>
      <c r="AA20" s="244" t="n">
        <v>0.0345</v>
      </c>
      <c r="AB20" s="244" t="n">
        <v>0.0371</v>
      </c>
      <c r="AC20" s="244" t="n">
        <v>0.0168</v>
      </c>
      <c r="AD20" s="244" t="n">
        <v>0.0241</v>
      </c>
      <c r="AE20" s="244" t="n">
        <v>0.015</v>
      </c>
      <c r="AF20" s="244" t="n">
        <v>0.0148</v>
      </c>
      <c r="AG20" s="244" t="n">
        <v>0.0171</v>
      </c>
      <c r="AH20" s="244" t="n">
        <v>0.0224</v>
      </c>
      <c r="AI20" s="244" t="n">
        <v>0.0221</v>
      </c>
      <c r="AJ20" s="244" t="n">
        <v>0.0109</v>
      </c>
      <c r="AK20" s="244" t="n">
        <v>0.0402</v>
      </c>
      <c r="AL20" s="244" t="n">
        <v>0.0417</v>
      </c>
      <c r="AM20" s="244" t="n">
        <v>0.02</v>
      </c>
      <c r="AN20" s="244" t="n">
        <v>0.027</v>
      </c>
      <c r="AO20" s="244" t="n">
        <v>0.0267</v>
      </c>
      <c r="AP20" s="244" t="n">
        <v>0.0396</v>
      </c>
      <c r="AQ20" s="244" t="n">
        <v>0.0232</v>
      </c>
      <c r="AR20" s="244" t="n">
        <v>0.0185</v>
      </c>
      <c r="AS20" s="244" t="n">
        <v>0.0082</v>
      </c>
      <c r="AT20" s="245" t="n">
        <v>0.0247</v>
      </c>
      <c r="AU20" s="246" t="n">
        <v>0.0307</v>
      </c>
      <c r="AV20" s="247" t="n">
        <v>0.0455</v>
      </c>
      <c r="AW20" s="244" t="n">
        <v>0.0797</v>
      </c>
      <c r="AX20" s="244" t="n">
        <v>0.03</v>
      </c>
      <c r="AY20" s="244" t="n">
        <v>0.0286</v>
      </c>
      <c r="AZ20" s="244" t="n">
        <v>0.0381</v>
      </c>
      <c r="BA20" s="244" t="n">
        <v>0.049</v>
      </c>
      <c r="BB20" s="245" t="n">
        <v>0.0287</v>
      </c>
      <c r="BC20" s="246" t="n">
        <v>0.0385</v>
      </c>
      <c r="BD20" s="246" t="n">
        <v>0.0349</v>
      </c>
    </row>
    <row r="21" customFormat="false" ht="15.75" hidden="false" customHeight="false" outlineLevel="0" collapsed="false">
      <c r="A21" s="39"/>
      <c r="B21" s="39"/>
      <c r="C21" s="39"/>
      <c r="D21" s="40" t="s">
        <v>93</v>
      </c>
      <c r="E21" s="39"/>
      <c r="F21" s="49" t="s">
        <v>94</v>
      </c>
      <c r="G21" s="42" t="s">
        <v>95</v>
      </c>
      <c r="H21" s="240" t="n">
        <v>0.0202</v>
      </c>
      <c r="I21" s="240" t="n">
        <v>0.0132</v>
      </c>
      <c r="J21" s="240" t="n">
        <v>0.0171</v>
      </c>
      <c r="K21" s="240" t="n">
        <v>0.0168</v>
      </c>
      <c r="L21" s="240" t="n">
        <v>0.016</v>
      </c>
      <c r="M21" s="240" t="n">
        <v>0.0181</v>
      </c>
      <c r="N21" s="240" t="n">
        <v>0.0116</v>
      </c>
      <c r="O21" s="240" t="n">
        <v>0.0146</v>
      </c>
      <c r="P21" s="240" t="n">
        <v>0.018</v>
      </c>
      <c r="Q21" s="240" t="n">
        <v>0.012</v>
      </c>
      <c r="R21" s="240" t="n">
        <v>0.0215</v>
      </c>
      <c r="S21" s="240" t="n">
        <v>0.0214</v>
      </c>
      <c r="T21" s="240" t="n">
        <v>0.0255</v>
      </c>
      <c r="U21" s="240" t="n">
        <v>0.0131</v>
      </c>
      <c r="V21" s="240" t="n">
        <v>0.0126</v>
      </c>
      <c r="W21" s="240" t="n">
        <v>0.0087</v>
      </c>
      <c r="X21" s="240" t="n">
        <v>0.0171</v>
      </c>
      <c r="Y21" s="240" t="n">
        <v>0.0089</v>
      </c>
      <c r="Z21" s="240" t="n">
        <v>0.0162</v>
      </c>
      <c r="AA21" s="240" t="n">
        <v>0.012</v>
      </c>
      <c r="AB21" s="240" t="n">
        <v>0.0163</v>
      </c>
      <c r="AC21" s="240" t="n">
        <v>0.0148</v>
      </c>
      <c r="AD21" s="240" t="n">
        <v>0.0129</v>
      </c>
      <c r="AE21" s="240" t="n">
        <v>0.0118</v>
      </c>
      <c r="AF21" s="240" t="n">
        <v>0.0114</v>
      </c>
      <c r="AG21" s="240" t="n">
        <v>0.0122</v>
      </c>
      <c r="AH21" s="240" t="n">
        <v>0.0192</v>
      </c>
      <c r="AI21" s="240" t="n">
        <v>0.0112</v>
      </c>
      <c r="AJ21" s="240" t="n">
        <v>0.0078</v>
      </c>
      <c r="AK21" s="240" t="n">
        <v>0.0211</v>
      </c>
      <c r="AL21" s="240" t="n">
        <v>0.024</v>
      </c>
      <c r="AM21" s="240" t="n">
        <v>0.009</v>
      </c>
      <c r="AN21" s="240" t="n">
        <v>0.0153</v>
      </c>
      <c r="AO21" s="240" t="n">
        <v>0.0169</v>
      </c>
      <c r="AP21" s="240" t="n">
        <v>0.0273</v>
      </c>
      <c r="AQ21" s="240" t="n">
        <v>0.0202</v>
      </c>
      <c r="AR21" s="240" t="n">
        <v>0.016</v>
      </c>
      <c r="AS21" s="240" t="n">
        <v>0.006</v>
      </c>
      <c r="AT21" s="241" t="n">
        <v>0.0159</v>
      </c>
      <c r="AU21" s="242" t="n">
        <v>0.0163</v>
      </c>
      <c r="AV21" s="243" t="n">
        <v>0.0206</v>
      </c>
      <c r="AW21" s="240" t="n">
        <v>0.0163</v>
      </c>
      <c r="AX21" s="240" t="n">
        <v>0.0246</v>
      </c>
      <c r="AY21" s="240" t="n">
        <v>0.0201</v>
      </c>
      <c r="AZ21" s="240" t="n">
        <v>0.0211</v>
      </c>
      <c r="BA21" s="240" t="n">
        <v>0.02</v>
      </c>
      <c r="BB21" s="241" t="n">
        <v>0.0132</v>
      </c>
      <c r="BC21" s="242" t="n">
        <v>0.0165</v>
      </c>
      <c r="BD21" s="242" t="n">
        <v>0.0164</v>
      </c>
    </row>
    <row r="22" customFormat="false" ht="30.75" hidden="false" customHeight="false" outlineLevel="0" collapsed="false">
      <c r="A22" s="39"/>
      <c r="B22" s="39"/>
      <c r="C22" s="39"/>
      <c r="D22" s="40"/>
      <c r="E22" s="39" t="s">
        <v>96</v>
      </c>
      <c r="F22" s="49" t="s">
        <v>97</v>
      </c>
      <c r="G22" s="42" t="s">
        <v>98</v>
      </c>
      <c r="H22" s="234" t="n">
        <v>0.0145</v>
      </c>
      <c r="I22" s="234" t="n">
        <v>0.0059</v>
      </c>
      <c r="J22" s="234" t="n">
        <v>0.0119</v>
      </c>
      <c r="K22" s="235" t="n">
        <v>0.0168</v>
      </c>
      <c r="L22" s="235" t="n">
        <v>0.0076</v>
      </c>
      <c r="M22" s="234" t="n">
        <v>0.0129</v>
      </c>
      <c r="N22" s="234" t="n">
        <v>0.0061</v>
      </c>
      <c r="O22" s="235" t="n">
        <v>0.0085</v>
      </c>
      <c r="P22" s="234" t="n">
        <v>0.0114</v>
      </c>
      <c r="Q22" s="235" t="n">
        <v>0.0051</v>
      </c>
      <c r="R22" s="235" t="n">
        <v>0.0109</v>
      </c>
      <c r="S22" s="234" t="n">
        <v>0.0172</v>
      </c>
      <c r="T22" s="234" t="n">
        <v>0.0166</v>
      </c>
      <c r="U22" s="235" t="n">
        <v>0.0092</v>
      </c>
      <c r="V22" s="234" t="n">
        <v>0.0063</v>
      </c>
      <c r="W22" s="234" t="n">
        <v>0.0041</v>
      </c>
      <c r="X22" s="234" t="n">
        <v>0.0118</v>
      </c>
      <c r="Y22" s="234" t="n">
        <v>0.0052</v>
      </c>
      <c r="Z22" s="234" t="n">
        <v>0.0087</v>
      </c>
      <c r="AA22" s="234" t="n">
        <v>0.0053</v>
      </c>
      <c r="AB22" s="234" t="n">
        <v>0.0082</v>
      </c>
      <c r="AC22" s="234" t="n">
        <v>0.0102</v>
      </c>
      <c r="AD22" s="234" t="n">
        <v>0.0088</v>
      </c>
      <c r="AE22" s="234" t="n">
        <v>0.0069</v>
      </c>
      <c r="AF22" s="234" t="n">
        <v>0.0072</v>
      </c>
      <c r="AG22" s="234" t="n">
        <v>0.005</v>
      </c>
      <c r="AH22" s="234" t="n">
        <v>0.0144</v>
      </c>
      <c r="AI22" s="236" t="n">
        <v>0.0059</v>
      </c>
      <c r="AJ22" s="234" t="n">
        <v>0.004</v>
      </c>
      <c r="AK22" s="234" t="n">
        <v>0.0113</v>
      </c>
      <c r="AL22" s="234" t="n">
        <v>0.0184</v>
      </c>
      <c r="AM22" s="234" t="n">
        <v>0.0056</v>
      </c>
      <c r="AN22" s="234" t="n">
        <v>0.0068</v>
      </c>
      <c r="AO22" s="234" t="n">
        <v>0.0112</v>
      </c>
      <c r="AP22" s="234" t="n">
        <v>0.0185</v>
      </c>
      <c r="AQ22" s="234" t="n">
        <v>0.0117</v>
      </c>
      <c r="AR22" s="234" t="n">
        <v>0.0088</v>
      </c>
      <c r="AS22" s="234" t="n">
        <v>0.003</v>
      </c>
      <c r="AT22" s="237" t="n">
        <v>0.009</v>
      </c>
      <c r="AU22" s="238" t="n">
        <v>0.01</v>
      </c>
      <c r="AV22" s="239" t="n">
        <v>0.0142</v>
      </c>
      <c r="AW22" s="234" t="n">
        <v>0.0109</v>
      </c>
      <c r="AX22" s="234" t="n">
        <v>0.0182</v>
      </c>
      <c r="AY22" s="234" t="n">
        <v>0.012</v>
      </c>
      <c r="AZ22" s="234" t="n">
        <v>0.0146</v>
      </c>
      <c r="BA22" s="234" t="n">
        <v>0.0137</v>
      </c>
      <c r="BB22" s="237" t="n">
        <v>0.0084</v>
      </c>
      <c r="BC22" s="238" t="n">
        <v>0.0109</v>
      </c>
      <c r="BD22" s="238" t="n">
        <v>0.0105</v>
      </c>
    </row>
    <row r="23" customFormat="false" ht="19.5" hidden="false" customHeight="true" outlineLevel="0" collapsed="false">
      <c r="A23" s="39"/>
      <c r="B23" s="39"/>
      <c r="C23" s="39"/>
      <c r="D23" s="40"/>
      <c r="E23" s="39" t="s">
        <v>99</v>
      </c>
      <c r="F23" s="49" t="s">
        <v>100</v>
      </c>
      <c r="G23" s="42" t="s">
        <v>101</v>
      </c>
      <c r="H23" s="234" t="n">
        <v>0.0058</v>
      </c>
      <c r="I23" s="234" t="n">
        <v>0.0073</v>
      </c>
      <c r="J23" s="234" t="n">
        <v>0.0051</v>
      </c>
      <c r="K23" s="235" t="n">
        <v>0</v>
      </c>
      <c r="L23" s="235" t="n">
        <v>0.0084</v>
      </c>
      <c r="M23" s="234" t="n">
        <v>0.0052</v>
      </c>
      <c r="N23" s="234" t="n">
        <v>0.0055</v>
      </c>
      <c r="O23" s="235" t="n">
        <v>0.0061</v>
      </c>
      <c r="P23" s="234" t="n">
        <v>0.0067</v>
      </c>
      <c r="Q23" s="235" t="n">
        <v>0.0069</v>
      </c>
      <c r="R23" s="235" t="n">
        <v>0.0106</v>
      </c>
      <c r="S23" s="234" t="n">
        <v>0.0043</v>
      </c>
      <c r="T23" s="234" t="n">
        <v>0.0089</v>
      </c>
      <c r="U23" s="235" t="n">
        <v>0.0038</v>
      </c>
      <c r="V23" s="234" t="n">
        <v>0.0063</v>
      </c>
      <c r="W23" s="234" t="n">
        <v>0.0047</v>
      </c>
      <c r="X23" s="234" t="n">
        <v>0.0053</v>
      </c>
      <c r="Y23" s="234" t="n">
        <v>0.0037</v>
      </c>
      <c r="Z23" s="234" t="n">
        <v>0.0075</v>
      </c>
      <c r="AA23" s="234" t="n">
        <v>0.0067</v>
      </c>
      <c r="AB23" s="234" t="n">
        <v>0.0081</v>
      </c>
      <c r="AC23" s="234" t="n">
        <v>0.0046</v>
      </c>
      <c r="AD23" s="234" t="n">
        <v>0.0041</v>
      </c>
      <c r="AE23" s="234" t="n">
        <v>0.0049</v>
      </c>
      <c r="AF23" s="234" t="n">
        <v>0.0042</v>
      </c>
      <c r="AG23" s="234" t="n">
        <v>0.0073</v>
      </c>
      <c r="AH23" s="234" t="n">
        <v>0.0048</v>
      </c>
      <c r="AI23" s="236" t="n">
        <v>0.0054</v>
      </c>
      <c r="AJ23" s="234" t="n">
        <v>0.0038</v>
      </c>
      <c r="AK23" s="234" t="n">
        <v>0.0098</v>
      </c>
      <c r="AL23" s="234" t="n">
        <v>0.0056</v>
      </c>
      <c r="AM23" s="234" t="n">
        <v>0.0034</v>
      </c>
      <c r="AN23" s="234" t="n">
        <v>0.0085</v>
      </c>
      <c r="AO23" s="234" t="n">
        <v>0.0056</v>
      </c>
      <c r="AP23" s="234" t="n">
        <v>0.0088</v>
      </c>
      <c r="AQ23" s="234" t="n">
        <v>0.0085</v>
      </c>
      <c r="AR23" s="234" t="n">
        <v>0.0072</v>
      </c>
      <c r="AS23" s="234" t="n">
        <v>0.003</v>
      </c>
      <c r="AT23" s="237" t="n">
        <v>0.0069</v>
      </c>
      <c r="AU23" s="238" t="n">
        <v>0.0063</v>
      </c>
      <c r="AV23" s="239" t="n">
        <v>0.0064</v>
      </c>
      <c r="AW23" s="234" t="n">
        <v>0.0054</v>
      </c>
      <c r="AX23" s="234" t="n">
        <v>0.0064</v>
      </c>
      <c r="AY23" s="234" t="n">
        <v>0.0081</v>
      </c>
      <c r="AZ23" s="234" t="n">
        <v>0.0065</v>
      </c>
      <c r="BA23" s="234" t="n">
        <v>0.0063</v>
      </c>
      <c r="BB23" s="237" t="n">
        <v>0.0048</v>
      </c>
      <c r="BC23" s="238" t="n">
        <v>0.0055</v>
      </c>
      <c r="BD23" s="238" t="n">
        <v>0.0059</v>
      </c>
    </row>
    <row r="24" customFormat="false" ht="15.75" hidden="false" customHeight="false" outlineLevel="0" collapsed="false">
      <c r="A24" s="39"/>
      <c r="B24" s="39"/>
      <c r="C24" s="39"/>
      <c r="D24" s="40" t="s">
        <v>102</v>
      </c>
      <c r="E24" s="39"/>
      <c r="F24" s="41" t="s">
        <v>103</v>
      </c>
      <c r="G24" s="57" t="s">
        <v>104</v>
      </c>
      <c r="H24" s="234" t="n">
        <v>0.0027</v>
      </c>
      <c r="I24" s="234" t="n">
        <v>0.0023</v>
      </c>
      <c r="J24" s="234" t="n">
        <v>0.0013</v>
      </c>
      <c r="K24" s="235" t="n">
        <v>0.003</v>
      </c>
      <c r="L24" s="235" t="n">
        <v>0.0024</v>
      </c>
      <c r="M24" s="234" t="n">
        <v>0.0019</v>
      </c>
      <c r="N24" s="234" t="n">
        <v>0.0025</v>
      </c>
      <c r="O24" s="235" t="n">
        <v>0.0021</v>
      </c>
      <c r="P24" s="234" t="n">
        <v>0.0351</v>
      </c>
      <c r="Q24" s="235" t="n">
        <v>0.0024</v>
      </c>
      <c r="R24" s="235" t="n">
        <v>0.0029</v>
      </c>
      <c r="S24" s="234" t="n">
        <v>0.0017</v>
      </c>
      <c r="T24" s="234" t="n">
        <v>0.0029</v>
      </c>
      <c r="U24" s="235" t="n">
        <v>0.0013</v>
      </c>
      <c r="V24" s="234" t="n">
        <v>0.0022</v>
      </c>
      <c r="W24" s="234" t="n">
        <v>0.0045</v>
      </c>
      <c r="X24" s="234" t="n">
        <v>0.0015</v>
      </c>
      <c r="Y24" s="234" t="n">
        <v>0.0014</v>
      </c>
      <c r="Z24" s="234" t="n">
        <v>0.0032</v>
      </c>
      <c r="AA24" s="234" t="n">
        <v>0.0029</v>
      </c>
      <c r="AB24" s="234" t="n">
        <v>0.0022</v>
      </c>
      <c r="AC24" s="234" t="n">
        <v>0.0015</v>
      </c>
      <c r="AD24" s="234" t="n">
        <v>0.0012</v>
      </c>
      <c r="AE24" s="234" t="n">
        <v>0.0018</v>
      </c>
      <c r="AF24" s="234" t="n">
        <v>0.0013</v>
      </c>
      <c r="AG24" s="234" t="n">
        <v>0.0021</v>
      </c>
      <c r="AH24" s="234" t="n">
        <v>0.003</v>
      </c>
      <c r="AI24" s="236" t="n">
        <v>0.002</v>
      </c>
      <c r="AJ24" s="234" t="n">
        <v>0.0016</v>
      </c>
      <c r="AK24" s="234" t="n">
        <v>0.0037</v>
      </c>
      <c r="AL24" s="234" t="n">
        <v>0.0027</v>
      </c>
      <c r="AM24" s="234" t="n">
        <v>0.0012</v>
      </c>
      <c r="AN24" s="234" t="n">
        <v>0.0021</v>
      </c>
      <c r="AO24" s="234" t="n">
        <v>0.002</v>
      </c>
      <c r="AP24" s="234" t="n">
        <v>0.0029</v>
      </c>
      <c r="AQ24" s="234" t="n">
        <v>0.0029</v>
      </c>
      <c r="AR24" s="234" t="n">
        <v>0.0023</v>
      </c>
      <c r="AS24" s="234" t="n">
        <v>0.0013</v>
      </c>
      <c r="AT24" s="237" t="n">
        <v>0.0025</v>
      </c>
      <c r="AU24" s="238" t="n">
        <v>0.0028</v>
      </c>
      <c r="AV24" s="239" t="n">
        <v>0.0019</v>
      </c>
      <c r="AW24" s="234" t="n">
        <v>0.0031</v>
      </c>
      <c r="AX24" s="234" t="n">
        <v>0.0021</v>
      </c>
      <c r="AY24" s="234" t="n">
        <v>0.0084</v>
      </c>
      <c r="AZ24" s="234" t="n">
        <v>0.0023</v>
      </c>
      <c r="BA24" s="234" t="n">
        <v>0.0031</v>
      </c>
      <c r="BB24" s="237" t="n">
        <v>0.0018</v>
      </c>
      <c r="BC24" s="238" t="n">
        <v>0.0024</v>
      </c>
      <c r="BD24" s="238" t="n">
        <v>0.0026</v>
      </c>
    </row>
    <row r="25" customFormat="false" ht="15.75" hidden="false" customHeight="false" outlineLevel="0" collapsed="false">
      <c r="A25" s="39"/>
      <c r="B25" s="39"/>
      <c r="C25" s="39"/>
      <c r="D25" s="40" t="s">
        <v>105</v>
      </c>
      <c r="E25" s="39"/>
      <c r="F25" s="41" t="s">
        <v>106</v>
      </c>
      <c r="G25" s="57" t="s">
        <v>107</v>
      </c>
      <c r="H25" s="234" t="n">
        <v>0.0006</v>
      </c>
      <c r="I25" s="234" t="n">
        <v>0.0002</v>
      </c>
      <c r="J25" s="234" t="n">
        <v>0.0022</v>
      </c>
      <c r="K25" s="235" t="n">
        <v>0.0002</v>
      </c>
      <c r="L25" s="235" t="n">
        <v>0.0003</v>
      </c>
      <c r="M25" s="234" t="n">
        <v>0.0009</v>
      </c>
      <c r="N25" s="234" t="n">
        <v>0</v>
      </c>
      <c r="O25" s="235" t="n">
        <v>0.0008</v>
      </c>
      <c r="P25" s="234" t="n">
        <v>0.0005</v>
      </c>
      <c r="Q25" s="235" t="n">
        <v>0.0007</v>
      </c>
      <c r="R25" s="235" t="n">
        <v>0.0003</v>
      </c>
      <c r="S25" s="234" t="n">
        <v>0.0015</v>
      </c>
      <c r="T25" s="234" t="n">
        <v>0.0002</v>
      </c>
      <c r="U25" s="235" t="n">
        <v>0.0007</v>
      </c>
      <c r="V25" s="234" t="n">
        <v>0.0003</v>
      </c>
      <c r="W25" s="234" t="n">
        <v>0.0016</v>
      </c>
      <c r="X25" s="234" t="n">
        <v>0.0031</v>
      </c>
      <c r="Y25" s="234" t="n">
        <v>0.0008</v>
      </c>
      <c r="Z25" s="234" t="n">
        <v>0.0009</v>
      </c>
      <c r="AA25" s="234" t="n">
        <v>0.0005</v>
      </c>
      <c r="AB25" s="234" t="n">
        <v>0.0002</v>
      </c>
      <c r="AC25" s="234" t="n">
        <v>0.0005</v>
      </c>
      <c r="AD25" s="234" t="n">
        <v>0</v>
      </c>
      <c r="AE25" s="234" t="n">
        <v>0.0009</v>
      </c>
      <c r="AF25" s="234" t="n">
        <v>0.0009</v>
      </c>
      <c r="AG25" s="234" t="n">
        <v>0.0004</v>
      </c>
      <c r="AH25" s="234" t="n">
        <v>0.0002</v>
      </c>
      <c r="AI25" s="236" t="n">
        <v>0</v>
      </c>
      <c r="AJ25" s="234" t="n">
        <v>0</v>
      </c>
      <c r="AK25" s="234" t="n">
        <v>0.0005</v>
      </c>
      <c r="AL25" s="234" t="n">
        <v>0.0014</v>
      </c>
      <c r="AM25" s="234" t="n">
        <v>0.0001</v>
      </c>
      <c r="AN25" s="234" t="n">
        <v>0.0001</v>
      </c>
      <c r="AO25" s="234" t="n">
        <v>0.0026</v>
      </c>
      <c r="AP25" s="234" t="n">
        <v>0.0008</v>
      </c>
      <c r="AQ25" s="234" t="n">
        <v>0</v>
      </c>
      <c r="AR25" s="234" t="n">
        <v>0.0002</v>
      </c>
      <c r="AS25" s="234" t="n">
        <v>0.0005</v>
      </c>
      <c r="AT25" s="237" t="n">
        <v>0.0004</v>
      </c>
      <c r="AU25" s="238" t="n">
        <v>0.0007</v>
      </c>
      <c r="AV25" s="239" t="n">
        <v>0.0008</v>
      </c>
      <c r="AW25" s="234" t="n">
        <v>0.0001</v>
      </c>
      <c r="AX25" s="234" t="n">
        <v>0.0009</v>
      </c>
      <c r="AY25" s="234" t="n">
        <v>0.0001</v>
      </c>
      <c r="AZ25" s="234" t="n">
        <v>0.0023</v>
      </c>
      <c r="BA25" s="234" t="n">
        <v>0.0009</v>
      </c>
      <c r="BB25" s="237" t="n">
        <v>0.0014</v>
      </c>
      <c r="BC25" s="238" t="n">
        <v>0.0012</v>
      </c>
      <c r="BD25" s="238" t="n">
        <v>0.001</v>
      </c>
    </row>
    <row r="26" customFormat="false" ht="15.75" hidden="false" customHeight="false" outlineLevel="0" collapsed="false">
      <c r="A26" s="39"/>
      <c r="B26" s="39"/>
      <c r="C26" s="39"/>
      <c r="D26" s="40" t="s">
        <v>108</v>
      </c>
      <c r="E26" s="39"/>
      <c r="F26" s="41" t="s">
        <v>109</v>
      </c>
      <c r="G26" s="57" t="s">
        <v>110</v>
      </c>
      <c r="H26" s="234" t="n">
        <v>0.0083</v>
      </c>
      <c r="I26" s="234" t="n">
        <v>0.0008</v>
      </c>
      <c r="J26" s="234" t="n">
        <v>0.0636</v>
      </c>
      <c r="K26" s="235" t="n">
        <v>0.0037</v>
      </c>
      <c r="L26" s="235" t="n">
        <v>0.0109</v>
      </c>
      <c r="M26" s="234" t="n">
        <v>0.0002</v>
      </c>
      <c r="N26" s="234" t="n">
        <v>0.0066</v>
      </c>
      <c r="O26" s="235" t="n">
        <v>0</v>
      </c>
      <c r="P26" s="234" t="n">
        <v>0.0682</v>
      </c>
      <c r="Q26" s="235" t="n">
        <v>0.0219</v>
      </c>
      <c r="R26" s="235" t="n">
        <v>0.0355</v>
      </c>
      <c r="S26" s="234" t="n">
        <v>0.01</v>
      </c>
      <c r="T26" s="234" t="n">
        <v>0.0067</v>
      </c>
      <c r="U26" s="235" t="n">
        <v>0.0021</v>
      </c>
      <c r="V26" s="234" t="n">
        <v>0.002</v>
      </c>
      <c r="W26" s="234" t="n">
        <v>0</v>
      </c>
      <c r="X26" s="234" t="n">
        <v>0.0031</v>
      </c>
      <c r="Y26" s="234" t="n">
        <v>0.0006</v>
      </c>
      <c r="Z26" s="234" t="n">
        <v>0.0089</v>
      </c>
      <c r="AA26" s="234" t="n">
        <v>0.0188</v>
      </c>
      <c r="AB26" s="234" t="n">
        <v>0.0184</v>
      </c>
      <c r="AC26" s="234" t="n">
        <v>0</v>
      </c>
      <c r="AD26" s="234" t="n">
        <v>0.0099</v>
      </c>
      <c r="AE26" s="234" t="n">
        <v>0</v>
      </c>
      <c r="AF26" s="234" t="n">
        <v>0.0012</v>
      </c>
      <c r="AG26" s="234" t="n">
        <v>0.0023</v>
      </c>
      <c r="AH26" s="234" t="n">
        <v>0</v>
      </c>
      <c r="AI26" s="236" t="n">
        <v>0.0089</v>
      </c>
      <c r="AJ26" s="234" t="n">
        <v>0.0014</v>
      </c>
      <c r="AK26" s="234" t="n">
        <v>0.0149</v>
      </c>
      <c r="AL26" s="234" t="n">
        <v>0.0136</v>
      </c>
      <c r="AM26" s="234" t="n">
        <v>0.0098</v>
      </c>
      <c r="AN26" s="234" t="n">
        <v>0.0096</v>
      </c>
      <c r="AO26" s="234" t="n">
        <v>0.0052</v>
      </c>
      <c r="AP26" s="234" t="n">
        <v>0.0083</v>
      </c>
      <c r="AQ26" s="234" t="n">
        <v>0</v>
      </c>
      <c r="AR26" s="234" t="n">
        <v>0</v>
      </c>
      <c r="AS26" s="234" t="n">
        <v>0.0004</v>
      </c>
      <c r="AT26" s="237" t="n">
        <v>0.0059</v>
      </c>
      <c r="AU26" s="238" t="n">
        <v>0.0108</v>
      </c>
      <c r="AV26" s="239" t="n">
        <v>0.0221</v>
      </c>
      <c r="AW26" s="234" t="n">
        <v>0.0602</v>
      </c>
      <c r="AX26" s="234" t="n">
        <v>0.0023</v>
      </c>
      <c r="AY26" s="234" t="n">
        <v>0</v>
      </c>
      <c r="AZ26" s="234" t="n">
        <v>0.0124</v>
      </c>
      <c r="BA26" s="234" t="n">
        <v>0.0249</v>
      </c>
      <c r="BB26" s="237" t="n">
        <v>0.0123</v>
      </c>
      <c r="BC26" s="238" t="n">
        <v>0.0184</v>
      </c>
      <c r="BD26" s="238" t="n">
        <v>0.0149</v>
      </c>
    </row>
    <row r="27" customFormat="false" ht="15.75" hidden="false" customHeight="false" outlineLevel="0" collapsed="false">
      <c r="A27" s="39"/>
      <c r="B27" s="39"/>
      <c r="C27" s="39"/>
      <c r="D27" s="40" t="s">
        <v>111</v>
      </c>
      <c r="E27" s="39"/>
      <c r="F27" s="41" t="s">
        <v>112</v>
      </c>
      <c r="G27" s="57" t="s">
        <v>113</v>
      </c>
      <c r="H27" s="234" t="n">
        <v>0.0001</v>
      </c>
      <c r="I27" s="234" t="n">
        <v>0</v>
      </c>
      <c r="J27" s="234" t="n">
        <v>0</v>
      </c>
      <c r="K27" s="235" t="n">
        <v>0</v>
      </c>
      <c r="L27" s="235" t="n">
        <v>0</v>
      </c>
      <c r="M27" s="234" t="n">
        <v>0</v>
      </c>
      <c r="N27" s="234" t="n">
        <v>0</v>
      </c>
      <c r="O27" s="235" t="n">
        <v>0</v>
      </c>
      <c r="P27" s="234" t="n">
        <v>0</v>
      </c>
      <c r="Q27" s="235" t="n">
        <v>0</v>
      </c>
      <c r="R27" s="235" t="n">
        <v>0</v>
      </c>
      <c r="S27" s="234" t="n">
        <v>0</v>
      </c>
      <c r="T27" s="234" t="n">
        <v>0</v>
      </c>
      <c r="U27" s="235" t="n">
        <v>0</v>
      </c>
      <c r="V27" s="234" t="n">
        <v>0.0005</v>
      </c>
      <c r="W27" s="234" t="n">
        <v>0</v>
      </c>
      <c r="X27" s="234" t="n">
        <v>0</v>
      </c>
      <c r="Y27" s="234" t="n">
        <v>0</v>
      </c>
      <c r="Z27" s="234" t="n">
        <v>0</v>
      </c>
      <c r="AA27" s="234" t="n">
        <v>0.0004</v>
      </c>
      <c r="AB27" s="234" t="n">
        <v>0</v>
      </c>
      <c r="AC27" s="234" t="n">
        <v>0</v>
      </c>
      <c r="AD27" s="234" t="n">
        <v>0</v>
      </c>
      <c r="AE27" s="234" t="n">
        <v>0.0005</v>
      </c>
      <c r="AF27" s="234" t="n">
        <v>0</v>
      </c>
      <c r="AG27" s="234" t="n">
        <v>0</v>
      </c>
      <c r="AH27" s="234" t="n">
        <v>0</v>
      </c>
      <c r="AI27" s="236" t="n">
        <v>0</v>
      </c>
      <c r="AJ27" s="234" t="n">
        <v>0</v>
      </c>
      <c r="AK27" s="234" t="n">
        <v>0.0001</v>
      </c>
      <c r="AL27" s="234" t="n">
        <v>0</v>
      </c>
      <c r="AM27" s="234" t="n">
        <v>0</v>
      </c>
      <c r="AN27" s="234" t="n">
        <v>0</v>
      </c>
      <c r="AO27" s="234" t="n">
        <v>0</v>
      </c>
      <c r="AP27" s="234" t="n">
        <v>0.0002</v>
      </c>
      <c r="AQ27" s="234" t="n">
        <v>0.0001</v>
      </c>
      <c r="AR27" s="234" t="n">
        <v>0</v>
      </c>
      <c r="AS27" s="234" t="n">
        <v>0</v>
      </c>
      <c r="AT27" s="237" t="n">
        <v>0</v>
      </c>
      <c r="AU27" s="238" t="n">
        <v>0.0001</v>
      </c>
      <c r="AV27" s="239" t="n">
        <v>0</v>
      </c>
      <c r="AW27" s="234" t="n">
        <v>0</v>
      </c>
      <c r="AX27" s="234" t="n">
        <v>0</v>
      </c>
      <c r="AY27" s="234" t="n">
        <v>0</v>
      </c>
      <c r="AZ27" s="234" t="n">
        <v>0.0001</v>
      </c>
      <c r="BA27" s="234" t="n">
        <v>0</v>
      </c>
      <c r="BB27" s="237" t="n">
        <v>0</v>
      </c>
      <c r="BC27" s="238" t="n">
        <v>0</v>
      </c>
      <c r="BD27" s="238" t="n">
        <v>0</v>
      </c>
    </row>
    <row r="28" customFormat="false" ht="15.75" hidden="false" customHeight="false" outlineLevel="0" collapsed="false">
      <c r="A28" s="39"/>
      <c r="B28" s="39"/>
      <c r="C28" s="39"/>
      <c r="D28" s="40" t="s">
        <v>114</v>
      </c>
      <c r="E28" s="39"/>
      <c r="F28" s="41" t="s">
        <v>115</v>
      </c>
      <c r="G28" s="57" t="s">
        <v>116</v>
      </c>
      <c r="H28" s="234" t="n">
        <v>0</v>
      </c>
      <c r="I28" s="234" t="n">
        <v>0</v>
      </c>
      <c r="J28" s="234" t="n">
        <v>0</v>
      </c>
      <c r="K28" s="235" t="n">
        <v>0</v>
      </c>
      <c r="L28" s="235" t="n">
        <v>0</v>
      </c>
      <c r="M28" s="234" t="n">
        <v>0</v>
      </c>
      <c r="N28" s="234" t="n">
        <v>0</v>
      </c>
      <c r="O28" s="235" t="n">
        <v>0</v>
      </c>
      <c r="P28" s="234" t="n">
        <v>0</v>
      </c>
      <c r="Q28" s="235" t="n">
        <v>0</v>
      </c>
      <c r="R28" s="235" t="n">
        <v>0</v>
      </c>
      <c r="S28" s="234" t="n">
        <v>0</v>
      </c>
      <c r="T28" s="234" t="n">
        <v>0</v>
      </c>
      <c r="U28" s="235" t="n">
        <v>0</v>
      </c>
      <c r="V28" s="234" t="n">
        <v>0</v>
      </c>
      <c r="W28" s="234" t="n">
        <v>0</v>
      </c>
      <c r="X28" s="234" t="n">
        <v>0.0004</v>
      </c>
      <c r="Y28" s="234" t="n">
        <v>0</v>
      </c>
      <c r="Z28" s="234" t="n">
        <v>0</v>
      </c>
      <c r="AA28" s="234" t="n">
        <v>0</v>
      </c>
      <c r="AB28" s="234" t="n">
        <v>0</v>
      </c>
      <c r="AC28" s="234" t="n">
        <v>0</v>
      </c>
      <c r="AD28" s="234" t="n">
        <v>0</v>
      </c>
      <c r="AE28" s="234" t="n">
        <v>0</v>
      </c>
      <c r="AF28" s="234" t="n">
        <v>0</v>
      </c>
      <c r="AG28" s="234" t="n">
        <v>0</v>
      </c>
      <c r="AH28" s="234" t="n">
        <v>0</v>
      </c>
      <c r="AI28" s="236" t="n">
        <v>0</v>
      </c>
      <c r="AJ28" s="234" t="n">
        <v>0</v>
      </c>
      <c r="AK28" s="234" t="n">
        <v>0</v>
      </c>
      <c r="AL28" s="234" t="n">
        <v>0</v>
      </c>
      <c r="AM28" s="234" t="n">
        <v>0</v>
      </c>
      <c r="AN28" s="234" t="n">
        <v>0</v>
      </c>
      <c r="AO28" s="234" t="n">
        <v>0</v>
      </c>
      <c r="AP28" s="234" t="n">
        <v>0</v>
      </c>
      <c r="AQ28" s="234" t="n">
        <v>0</v>
      </c>
      <c r="AR28" s="234" t="n">
        <v>0</v>
      </c>
      <c r="AS28" s="234" t="n">
        <v>0</v>
      </c>
      <c r="AT28" s="237" t="n">
        <v>0</v>
      </c>
      <c r="AU28" s="238" t="n">
        <v>0</v>
      </c>
      <c r="AV28" s="239" t="n">
        <v>0</v>
      </c>
      <c r="AW28" s="234" t="n">
        <v>0</v>
      </c>
      <c r="AX28" s="234" t="n">
        <v>0.0001</v>
      </c>
      <c r="AY28" s="234" t="n">
        <v>0</v>
      </c>
      <c r="AZ28" s="234" t="n">
        <v>0</v>
      </c>
      <c r="BA28" s="234" t="n">
        <v>0</v>
      </c>
      <c r="BB28" s="237" t="n">
        <v>0</v>
      </c>
      <c r="BC28" s="238" t="n">
        <v>0</v>
      </c>
      <c r="BD28" s="238" t="n">
        <v>0</v>
      </c>
    </row>
    <row r="29" customFormat="false" ht="15.75" hidden="false" customHeight="false" outlineLevel="0" collapsed="false">
      <c r="A29" s="39"/>
      <c r="B29" s="50" t="s">
        <v>117</v>
      </c>
      <c r="C29" s="39"/>
      <c r="D29" s="40"/>
      <c r="E29" s="39"/>
      <c r="F29" s="51" t="s">
        <v>118</v>
      </c>
      <c r="G29" s="42"/>
      <c r="H29" s="240" t="n">
        <v>0.0095</v>
      </c>
      <c r="I29" s="240" t="n">
        <v>0.0054</v>
      </c>
      <c r="J29" s="240" t="n">
        <v>0.0111</v>
      </c>
      <c r="K29" s="240" t="n">
        <v>0.0019</v>
      </c>
      <c r="L29" s="240" t="n">
        <v>0.007</v>
      </c>
      <c r="M29" s="240" t="n">
        <v>0.0069</v>
      </c>
      <c r="N29" s="240" t="n">
        <v>0.0047</v>
      </c>
      <c r="O29" s="240" t="n">
        <v>0.0048</v>
      </c>
      <c r="P29" s="240" t="n">
        <v>0.009</v>
      </c>
      <c r="Q29" s="240" t="n">
        <v>0.0068</v>
      </c>
      <c r="R29" s="240" t="n">
        <v>0.0268</v>
      </c>
      <c r="S29" s="240" t="n">
        <v>0.0133</v>
      </c>
      <c r="T29" s="240" t="n">
        <v>0.0075</v>
      </c>
      <c r="U29" s="240" t="n">
        <v>0.0018</v>
      </c>
      <c r="V29" s="240" t="n">
        <v>0.022</v>
      </c>
      <c r="W29" s="240" t="n">
        <v>0.0017</v>
      </c>
      <c r="X29" s="240" t="n">
        <v>0.0025</v>
      </c>
      <c r="Y29" s="240" t="n">
        <v>0.0036</v>
      </c>
      <c r="Z29" s="240" t="n">
        <v>0.0071</v>
      </c>
      <c r="AA29" s="240" t="n">
        <v>0.0083</v>
      </c>
      <c r="AB29" s="240" t="n">
        <v>0.0145</v>
      </c>
      <c r="AC29" s="240" t="n">
        <v>0.0069</v>
      </c>
      <c r="AD29" s="240" t="n">
        <v>0.0039</v>
      </c>
      <c r="AE29" s="240" t="n">
        <v>0.0099</v>
      </c>
      <c r="AF29" s="240" t="n">
        <v>0.0015</v>
      </c>
      <c r="AG29" s="240" t="n">
        <v>0.0036</v>
      </c>
      <c r="AH29" s="240" t="n">
        <v>0.0146</v>
      </c>
      <c r="AI29" s="240" t="n">
        <v>0.0029</v>
      </c>
      <c r="AJ29" s="240" t="n">
        <v>0.004</v>
      </c>
      <c r="AK29" s="240" t="n">
        <v>0.0063</v>
      </c>
      <c r="AL29" s="240" t="n">
        <v>0.0097</v>
      </c>
      <c r="AM29" s="240" t="n">
        <v>0.0076</v>
      </c>
      <c r="AN29" s="240" t="n">
        <v>0.0019</v>
      </c>
      <c r="AO29" s="240" t="n">
        <v>0.0046</v>
      </c>
      <c r="AP29" s="240" t="n">
        <v>0.0143</v>
      </c>
      <c r="AQ29" s="240" t="n">
        <v>0.007</v>
      </c>
      <c r="AR29" s="240" t="n">
        <v>0.0056</v>
      </c>
      <c r="AS29" s="240" t="n">
        <v>0.0043</v>
      </c>
      <c r="AT29" s="241" t="n">
        <v>0.0109</v>
      </c>
      <c r="AU29" s="242" t="n">
        <v>0.0091</v>
      </c>
      <c r="AV29" s="243" t="n">
        <v>0.0075</v>
      </c>
      <c r="AW29" s="240" t="n">
        <v>0.0128</v>
      </c>
      <c r="AX29" s="240" t="n">
        <v>0.0135</v>
      </c>
      <c r="AY29" s="240" t="n">
        <v>0.0114</v>
      </c>
      <c r="AZ29" s="240" t="n">
        <v>0.0071</v>
      </c>
      <c r="BA29" s="240" t="n">
        <v>0.0101</v>
      </c>
      <c r="BB29" s="241" t="n">
        <v>0.0052</v>
      </c>
      <c r="BC29" s="242" t="n">
        <v>0.0076</v>
      </c>
      <c r="BD29" s="242" t="n">
        <v>0.0083</v>
      </c>
    </row>
    <row r="30" customFormat="false" ht="16.5" hidden="false" customHeight="false" outlineLevel="0" collapsed="false">
      <c r="A30" s="65"/>
      <c r="B30" s="65"/>
      <c r="C30" s="65" t="s">
        <v>60</v>
      </c>
      <c r="D30" s="66" t="s">
        <v>119</v>
      </c>
      <c r="E30" s="65"/>
      <c r="F30" s="67" t="s">
        <v>120</v>
      </c>
      <c r="G30" s="68" t="s">
        <v>121</v>
      </c>
      <c r="H30" s="248" t="n">
        <v>0.0095</v>
      </c>
      <c r="I30" s="248" t="n">
        <v>0.0054</v>
      </c>
      <c r="J30" s="248" t="n">
        <v>0.0111</v>
      </c>
      <c r="K30" s="249" t="n">
        <v>0.0019</v>
      </c>
      <c r="L30" s="249" t="n">
        <v>0.007</v>
      </c>
      <c r="M30" s="248" t="n">
        <v>0.0069</v>
      </c>
      <c r="N30" s="248" t="n">
        <v>0.0047</v>
      </c>
      <c r="O30" s="249" t="n">
        <v>0.0048</v>
      </c>
      <c r="P30" s="248" t="n">
        <v>0.009</v>
      </c>
      <c r="Q30" s="249" t="n">
        <v>0.0068</v>
      </c>
      <c r="R30" s="249" t="n">
        <v>0.0268</v>
      </c>
      <c r="S30" s="248" t="n">
        <v>0.0133</v>
      </c>
      <c r="T30" s="248" t="n">
        <v>0.0075</v>
      </c>
      <c r="U30" s="249" t="n">
        <v>0.0018</v>
      </c>
      <c r="V30" s="248" t="n">
        <v>0.022</v>
      </c>
      <c r="W30" s="248" t="n">
        <v>0.0017</v>
      </c>
      <c r="X30" s="248" t="n">
        <v>0.0025</v>
      </c>
      <c r="Y30" s="248" t="n">
        <v>0.0036</v>
      </c>
      <c r="Z30" s="248" t="n">
        <v>0.0071</v>
      </c>
      <c r="AA30" s="248" t="n">
        <v>0.0083</v>
      </c>
      <c r="AB30" s="248" t="n">
        <v>0.0145</v>
      </c>
      <c r="AC30" s="248" t="n">
        <v>0.0069</v>
      </c>
      <c r="AD30" s="248" t="n">
        <v>0.0039</v>
      </c>
      <c r="AE30" s="248" t="n">
        <v>0.0099</v>
      </c>
      <c r="AF30" s="248" t="n">
        <v>0.0015</v>
      </c>
      <c r="AG30" s="248" t="n">
        <v>0.0036</v>
      </c>
      <c r="AH30" s="248" t="n">
        <v>0.0146</v>
      </c>
      <c r="AI30" s="250" t="n">
        <v>0.0029</v>
      </c>
      <c r="AJ30" s="248" t="n">
        <v>0.004</v>
      </c>
      <c r="AK30" s="248" t="n">
        <v>0.0063</v>
      </c>
      <c r="AL30" s="248" t="n">
        <v>0.0097</v>
      </c>
      <c r="AM30" s="248" t="n">
        <v>0.0076</v>
      </c>
      <c r="AN30" s="248" t="n">
        <v>0.0019</v>
      </c>
      <c r="AO30" s="248" t="n">
        <v>0.0046</v>
      </c>
      <c r="AP30" s="248" t="n">
        <v>0.0143</v>
      </c>
      <c r="AQ30" s="248" t="n">
        <v>0.007</v>
      </c>
      <c r="AR30" s="248" t="n">
        <v>0.0056</v>
      </c>
      <c r="AS30" s="248" t="n">
        <v>0.0043</v>
      </c>
      <c r="AT30" s="251" t="n">
        <v>0.0109</v>
      </c>
      <c r="AU30" s="252" t="n">
        <v>0.0091</v>
      </c>
      <c r="AV30" s="253" t="n">
        <v>0.0075</v>
      </c>
      <c r="AW30" s="248" t="n">
        <v>0.0128</v>
      </c>
      <c r="AX30" s="248" t="n">
        <v>0.0135</v>
      </c>
      <c r="AY30" s="248" t="n">
        <v>0.0114</v>
      </c>
      <c r="AZ30" s="248" t="n">
        <v>0.0071</v>
      </c>
      <c r="BA30" s="248" t="n">
        <v>0.0101</v>
      </c>
      <c r="BB30" s="251" t="n">
        <v>0.0052</v>
      </c>
      <c r="BC30" s="252" t="n">
        <v>0.0076</v>
      </c>
      <c r="BD30" s="252" t="n">
        <v>0.0083</v>
      </c>
    </row>
    <row r="31" customFormat="false" ht="20.25" hidden="false" customHeight="true" outlineLevel="0" collapsed="false">
      <c r="A31" s="75" t="s">
        <v>122</v>
      </c>
      <c r="B31" s="75"/>
      <c r="C31" s="75"/>
      <c r="D31" s="76"/>
      <c r="E31" s="75"/>
      <c r="F31" s="77" t="s">
        <v>123</v>
      </c>
      <c r="G31" s="78" t="s">
        <v>124</v>
      </c>
      <c r="H31" s="254" t="n">
        <v>0.3238</v>
      </c>
      <c r="I31" s="254" t="n">
        <v>0.4055</v>
      </c>
      <c r="J31" s="254" t="n">
        <v>0.2362</v>
      </c>
      <c r="K31" s="254" t="n">
        <v>0.3555</v>
      </c>
      <c r="L31" s="254" t="n">
        <v>0.209</v>
      </c>
      <c r="M31" s="254" t="n">
        <v>0.1902</v>
      </c>
      <c r="N31" s="254" t="n">
        <v>0.3901</v>
      </c>
      <c r="O31" s="254" t="n">
        <v>0.4956</v>
      </c>
      <c r="P31" s="254" t="n">
        <v>0.2108</v>
      </c>
      <c r="Q31" s="254" t="n">
        <v>0.2006</v>
      </c>
      <c r="R31" s="254" t="n">
        <v>0.2047</v>
      </c>
      <c r="S31" s="254" t="n">
        <v>0.1036</v>
      </c>
      <c r="T31" s="254" t="n">
        <v>0.3755</v>
      </c>
      <c r="U31" s="254" t="n">
        <v>0.446</v>
      </c>
      <c r="V31" s="254" t="n">
        <v>0.1879</v>
      </c>
      <c r="W31" s="254" t="n">
        <v>0.4303</v>
      </c>
      <c r="X31" s="254" t="n">
        <v>0.1933</v>
      </c>
      <c r="Y31" s="254" t="n">
        <v>0.1497</v>
      </c>
      <c r="Z31" s="254" t="n">
        <v>0.415</v>
      </c>
      <c r="AA31" s="254" t="n">
        <v>0.2732</v>
      </c>
      <c r="AB31" s="254" t="n">
        <v>0.2056</v>
      </c>
      <c r="AC31" s="254" t="n">
        <v>0.3716</v>
      </c>
      <c r="AD31" s="254" t="n">
        <v>0.4603</v>
      </c>
      <c r="AE31" s="254" t="n">
        <v>0.2785</v>
      </c>
      <c r="AF31" s="254" t="n">
        <v>0.4694</v>
      </c>
      <c r="AG31" s="254" t="n">
        <v>0.4245</v>
      </c>
      <c r="AH31" s="254" t="n">
        <v>0.4053</v>
      </c>
      <c r="AI31" s="254" t="n">
        <v>0.3333</v>
      </c>
      <c r="AJ31" s="254" t="n">
        <v>0.5052</v>
      </c>
      <c r="AK31" s="254" t="n">
        <v>0.1991</v>
      </c>
      <c r="AL31" s="254" t="n">
        <v>0.1812</v>
      </c>
      <c r="AM31" s="254" t="n">
        <v>0.3654</v>
      </c>
      <c r="AN31" s="254" t="n">
        <v>0.2286</v>
      </c>
      <c r="AO31" s="254" t="n">
        <v>0.2123</v>
      </c>
      <c r="AP31" s="254" t="n">
        <v>0.1501</v>
      </c>
      <c r="AQ31" s="254" t="n">
        <v>0.1991</v>
      </c>
      <c r="AR31" s="254" t="n">
        <v>0.4193</v>
      </c>
      <c r="AS31" s="254" t="n">
        <v>0.5126</v>
      </c>
      <c r="AT31" s="255" t="n">
        <v>0.2998</v>
      </c>
      <c r="AU31" s="256" t="n">
        <v>0.2572</v>
      </c>
      <c r="AV31" s="257" t="n">
        <v>0.1017</v>
      </c>
      <c r="AW31" s="254" t="n">
        <v>0.0783</v>
      </c>
      <c r="AX31" s="254" t="n">
        <v>0.2296</v>
      </c>
      <c r="AY31" s="254" t="n">
        <v>0.1573</v>
      </c>
      <c r="AZ31" s="254" t="n">
        <v>0.1312</v>
      </c>
      <c r="BA31" s="254" t="n">
        <v>0.1266</v>
      </c>
      <c r="BB31" s="255" t="n">
        <v>0.0524</v>
      </c>
      <c r="BC31" s="256" t="n">
        <v>0.0884</v>
      </c>
      <c r="BD31" s="256" t="n">
        <v>0.1665</v>
      </c>
    </row>
    <row r="32" customFormat="false" ht="15.75" hidden="false" customHeight="false" outlineLevel="0" collapsed="false">
      <c r="A32" s="83"/>
      <c r="B32" s="83" t="s">
        <v>54</v>
      </c>
      <c r="C32" s="83"/>
      <c r="D32" s="84"/>
      <c r="E32" s="83"/>
      <c r="F32" s="85" t="s">
        <v>125</v>
      </c>
      <c r="G32" s="86" t="s">
        <v>126</v>
      </c>
      <c r="H32" s="258" t="n">
        <v>0.1233</v>
      </c>
      <c r="I32" s="258" t="n">
        <v>0.0343</v>
      </c>
      <c r="J32" s="258" t="n">
        <v>0.0125</v>
      </c>
      <c r="K32" s="259" t="n">
        <v>0.0059</v>
      </c>
      <c r="L32" s="259" t="n">
        <v>0</v>
      </c>
      <c r="M32" s="258" t="n">
        <v>0.0003</v>
      </c>
      <c r="N32" s="258" t="n">
        <v>0.0045</v>
      </c>
      <c r="O32" s="259" t="n">
        <v>0</v>
      </c>
      <c r="P32" s="260" t="n">
        <v>0.02</v>
      </c>
      <c r="Q32" s="259" t="n">
        <v>0</v>
      </c>
      <c r="R32" s="259" t="n">
        <v>0.0009</v>
      </c>
      <c r="S32" s="258" t="n">
        <v>0.0003</v>
      </c>
      <c r="T32" s="258" t="n">
        <v>0.0005</v>
      </c>
      <c r="U32" s="259" t="n">
        <v>0</v>
      </c>
      <c r="V32" s="258" t="n">
        <v>0</v>
      </c>
      <c r="W32" s="258" t="n">
        <v>0</v>
      </c>
      <c r="X32" s="258" t="n">
        <v>0.0764</v>
      </c>
      <c r="Y32" s="258" t="n">
        <v>0.0188</v>
      </c>
      <c r="Z32" s="258" t="n">
        <v>0.0161</v>
      </c>
      <c r="AA32" s="258" t="n">
        <v>0.001</v>
      </c>
      <c r="AB32" s="258" t="n">
        <v>0</v>
      </c>
      <c r="AC32" s="258" t="n">
        <v>0</v>
      </c>
      <c r="AD32" s="258" t="n">
        <v>0</v>
      </c>
      <c r="AE32" s="258" t="n">
        <v>0</v>
      </c>
      <c r="AF32" s="258" t="n">
        <v>0.0982</v>
      </c>
      <c r="AG32" s="258" t="n">
        <v>0</v>
      </c>
      <c r="AH32" s="258" t="n">
        <v>0.0013</v>
      </c>
      <c r="AI32" s="261" t="n">
        <v>0</v>
      </c>
      <c r="AJ32" s="258" t="n">
        <v>0.0284</v>
      </c>
      <c r="AK32" s="258" t="n">
        <v>0.0008</v>
      </c>
      <c r="AL32" s="258" t="n">
        <v>0</v>
      </c>
      <c r="AM32" s="258" t="n">
        <v>0</v>
      </c>
      <c r="AN32" s="258" t="n">
        <v>0.0021</v>
      </c>
      <c r="AO32" s="258" t="n">
        <v>0</v>
      </c>
      <c r="AP32" s="258" t="n">
        <v>0.0138</v>
      </c>
      <c r="AQ32" s="258" t="n">
        <v>0.0012</v>
      </c>
      <c r="AR32" s="258" t="n">
        <v>0</v>
      </c>
      <c r="AS32" s="258" t="n">
        <v>0.0512</v>
      </c>
      <c r="AT32" s="262" t="n">
        <v>0</v>
      </c>
      <c r="AU32" s="263" t="n">
        <v>0.0115</v>
      </c>
      <c r="AV32" s="264" t="n">
        <v>0</v>
      </c>
      <c r="AW32" s="258" t="n">
        <v>0.002</v>
      </c>
      <c r="AX32" s="258" t="n">
        <v>0.0007</v>
      </c>
      <c r="AY32" s="258" t="n">
        <v>0</v>
      </c>
      <c r="AZ32" s="258" t="n">
        <v>0.0141</v>
      </c>
      <c r="BA32" s="258" t="n">
        <v>0.0044</v>
      </c>
      <c r="BB32" s="262" t="n">
        <v>0.0017</v>
      </c>
      <c r="BC32" s="263" t="n">
        <v>0.003</v>
      </c>
      <c r="BD32" s="263" t="n">
        <v>0.0069</v>
      </c>
    </row>
    <row r="33" customFormat="false" ht="15.75" hidden="false" customHeight="false" outlineLevel="0" collapsed="false">
      <c r="A33" s="50"/>
      <c r="B33" s="50" t="s">
        <v>55</v>
      </c>
      <c r="C33" s="50"/>
      <c r="D33" s="58"/>
      <c r="E33" s="50"/>
      <c r="F33" s="51" t="s">
        <v>127</v>
      </c>
      <c r="G33" s="52" t="s">
        <v>128</v>
      </c>
      <c r="H33" s="240" t="n">
        <v>0.2004</v>
      </c>
      <c r="I33" s="240" t="n">
        <v>0.3712</v>
      </c>
      <c r="J33" s="240" t="n">
        <v>0.2237</v>
      </c>
      <c r="K33" s="240" t="n">
        <v>0.3495</v>
      </c>
      <c r="L33" s="240" t="n">
        <v>0.209</v>
      </c>
      <c r="M33" s="240" t="n">
        <v>0.1899</v>
      </c>
      <c r="N33" s="240" t="n">
        <v>0.3856</v>
      </c>
      <c r="O33" s="240" t="n">
        <v>0.4956</v>
      </c>
      <c r="P33" s="240" t="n">
        <v>0.1908</v>
      </c>
      <c r="Q33" s="240" t="n">
        <v>0.2006</v>
      </c>
      <c r="R33" s="240" t="n">
        <v>0.2038</v>
      </c>
      <c r="S33" s="240" t="n">
        <v>0.1033</v>
      </c>
      <c r="T33" s="240" t="n">
        <v>0.375</v>
      </c>
      <c r="U33" s="240" t="n">
        <v>0.446</v>
      </c>
      <c r="V33" s="240" t="n">
        <v>0.1879</v>
      </c>
      <c r="W33" s="240" t="n">
        <v>0.4303</v>
      </c>
      <c r="X33" s="240" t="n">
        <v>0.1169</v>
      </c>
      <c r="Y33" s="240" t="n">
        <v>0.1309</v>
      </c>
      <c r="Z33" s="240" t="n">
        <v>0.3989</v>
      </c>
      <c r="AA33" s="240" t="n">
        <v>0.2721</v>
      </c>
      <c r="AB33" s="240" t="n">
        <v>0.2056</v>
      </c>
      <c r="AC33" s="240" t="n">
        <v>0.3716</v>
      </c>
      <c r="AD33" s="240" t="n">
        <v>0.4603</v>
      </c>
      <c r="AE33" s="240" t="n">
        <v>0.2785</v>
      </c>
      <c r="AF33" s="240" t="n">
        <v>0.3712</v>
      </c>
      <c r="AG33" s="240" t="n">
        <v>0.4245</v>
      </c>
      <c r="AH33" s="240" t="n">
        <v>0.404</v>
      </c>
      <c r="AI33" s="240" t="n">
        <v>0.3333</v>
      </c>
      <c r="AJ33" s="240" t="n">
        <v>0.4768</v>
      </c>
      <c r="AK33" s="240" t="n">
        <v>0.1983</v>
      </c>
      <c r="AL33" s="240" t="n">
        <v>0.1812</v>
      </c>
      <c r="AM33" s="240" t="n">
        <v>0.3654</v>
      </c>
      <c r="AN33" s="240" t="n">
        <v>0.2265</v>
      </c>
      <c r="AO33" s="240" t="n">
        <v>0.2123</v>
      </c>
      <c r="AP33" s="240" t="n">
        <v>0.1363</v>
      </c>
      <c r="AQ33" s="240" t="n">
        <v>0.1979</v>
      </c>
      <c r="AR33" s="240" t="n">
        <v>0.4193</v>
      </c>
      <c r="AS33" s="240" t="n">
        <v>0.4614</v>
      </c>
      <c r="AT33" s="241" t="n">
        <v>0.2998</v>
      </c>
      <c r="AU33" s="242" t="n">
        <v>0.2457</v>
      </c>
      <c r="AV33" s="243" t="n">
        <v>0.1017</v>
      </c>
      <c r="AW33" s="240" t="n">
        <v>0.0763</v>
      </c>
      <c r="AX33" s="240" t="n">
        <v>0.2289</v>
      </c>
      <c r="AY33" s="240" t="n">
        <v>0.1573</v>
      </c>
      <c r="AZ33" s="240" t="n">
        <v>0.1171</v>
      </c>
      <c r="BA33" s="240" t="n">
        <v>0.1223</v>
      </c>
      <c r="BB33" s="241" t="n">
        <v>0.0507</v>
      </c>
      <c r="BC33" s="242" t="n">
        <v>0.0854</v>
      </c>
      <c r="BD33" s="242" t="n">
        <v>0.1596</v>
      </c>
    </row>
    <row r="34" customFormat="false" ht="15.75" hidden="false" customHeight="false" outlineLevel="0" collapsed="false">
      <c r="A34" s="50"/>
      <c r="B34" s="50"/>
      <c r="C34" s="39" t="s">
        <v>60</v>
      </c>
      <c r="D34" s="58"/>
      <c r="E34" s="50"/>
      <c r="F34" s="49" t="s">
        <v>129</v>
      </c>
      <c r="G34" s="57" t="s">
        <v>130</v>
      </c>
      <c r="H34" s="240" t="n">
        <v>0.193</v>
      </c>
      <c r="I34" s="240" t="n">
        <v>0.3475</v>
      </c>
      <c r="J34" s="240" t="n">
        <v>0.1894</v>
      </c>
      <c r="K34" s="240" t="n">
        <v>0.3363</v>
      </c>
      <c r="L34" s="240" t="n">
        <v>0.1874</v>
      </c>
      <c r="M34" s="240" t="n">
        <v>0.1651</v>
      </c>
      <c r="N34" s="240" t="n">
        <v>0.2692</v>
      </c>
      <c r="O34" s="240" t="n">
        <v>0.4773</v>
      </c>
      <c r="P34" s="240" t="n">
        <v>0.1503</v>
      </c>
      <c r="Q34" s="240" t="n">
        <v>0.1961</v>
      </c>
      <c r="R34" s="240" t="n">
        <v>0.1865</v>
      </c>
      <c r="S34" s="240" t="n">
        <v>0.0904</v>
      </c>
      <c r="T34" s="240" t="n">
        <v>0.3415</v>
      </c>
      <c r="U34" s="240" t="n">
        <v>0.3538</v>
      </c>
      <c r="V34" s="240" t="n">
        <v>0.1055</v>
      </c>
      <c r="W34" s="240" t="n">
        <v>0.2556</v>
      </c>
      <c r="X34" s="240" t="n">
        <v>0.1004</v>
      </c>
      <c r="Y34" s="240" t="n">
        <v>0.1254</v>
      </c>
      <c r="Z34" s="240" t="n">
        <v>0.3682</v>
      </c>
      <c r="AA34" s="240" t="n">
        <v>0.2565</v>
      </c>
      <c r="AB34" s="240" t="n">
        <v>0.1932</v>
      </c>
      <c r="AC34" s="240" t="n">
        <v>0.3243</v>
      </c>
      <c r="AD34" s="240" t="n">
        <v>0.4188</v>
      </c>
      <c r="AE34" s="240" t="n">
        <v>0.2694</v>
      </c>
      <c r="AF34" s="240" t="n">
        <v>0.2958</v>
      </c>
      <c r="AG34" s="240" t="n">
        <v>0.4001</v>
      </c>
      <c r="AH34" s="240" t="n">
        <v>0.3618</v>
      </c>
      <c r="AI34" s="240" t="n">
        <v>0.3306</v>
      </c>
      <c r="AJ34" s="240" t="n">
        <v>0.4614</v>
      </c>
      <c r="AK34" s="240" t="n">
        <v>0.1841</v>
      </c>
      <c r="AL34" s="240" t="n">
        <v>0.1515</v>
      </c>
      <c r="AM34" s="240" t="n">
        <v>0.3345</v>
      </c>
      <c r="AN34" s="240" t="n">
        <v>0.1982</v>
      </c>
      <c r="AO34" s="240" t="n">
        <v>0.1803</v>
      </c>
      <c r="AP34" s="240" t="n">
        <v>0.1279</v>
      </c>
      <c r="AQ34" s="240" t="n">
        <v>0.1877</v>
      </c>
      <c r="AR34" s="240" t="n">
        <v>0.4048</v>
      </c>
      <c r="AS34" s="240" t="n">
        <v>0.4214</v>
      </c>
      <c r="AT34" s="241" t="n">
        <v>0.2583</v>
      </c>
      <c r="AU34" s="242" t="n">
        <v>0.217</v>
      </c>
      <c r="AV34" s="243" t="n">
        <v>0.0911</v>
      </c>
      <c r="AW34" s="240" t="n">
        <v>0.0704</v>
      </c>
      <c r="AX34" s="240" t="n">
        <v>0.2217</v>
      </c>
      <c r="AY34" s="240" t="n">
        <v>0.1564</v>
      </c>
      <c r="AZ34" s="240" t="n">
        <v>0.1111</v>
      </c>
      <c r="BA34" s="240" t="n">
        <v>0.1156</v>
      </c>
      <c r="BB34" s="241" t="n">
        <v>0.0506</v>
      </c>
      <c r="BC34" s="242" t="n">
        <v>0.0821</v>
      </c>
      <c r="BD34" s="242" t="n">
        <v>0.1446</v>
      </c>
    </row>
    <row r="35" customFormat="false" ht="15.75" hidden="false" customHeight="false" outlineLevel="0" collapsed="false">
      <c r="A35" s="50"/>
      <c r="B35" s="50"/>
      <c r="C35" s="50"/>
      <c r="D35" s="40" t="s">
        <v>131</v>
      </c>
      <c r="E35" s="50"/>
      <c r="F35" s="94" t="s">
        <v>132</v>
      </c>
      <c r="G35" s="52"/>
      <c r="H35" s="265" t="n">
        <v>0.1589</v>
      </c>
      <c r="I35" s="265" t="n">
        <v>0.3031</v>
      </c>
      <c r="J35" s="265" t="n">
        <v>0.1894</v>
      </c>
      <c r="K35" s="266" t="n">
        <v>0.3363</v>
      </c>
      <c r="L35" s="266" t="n">
        <v>0.1648</v>
      </c>
      <c r="M35" s="265" t="n">
        <v>0.1453</v>
      </c>
      <c r="N35" s="265" t="n">
        <v>0.2106</v>
      </c>
      <c r="O35" s="266" t="n">
        <v>0.4443</v>
      </c>
      <c r="P35" s="265" t="n">
        <v>0.1503</v>
      </c>
      <c r="Q35" s="266" t="n">
        <v>0.178</v>
      </c>
      <c r="R35" s="266" t="n">
        <v>0.1536</v>
      </c>
      <c r="S35" s="265" t="n">
        <v>0.071</v>
      </c>
      <c r="T35" s="265" t="n">
        <v>0.3415</v>
      </c>
      <c r="U35" s="266" t="n">
        <v>0.287</v>
      </c>
      <c r="V35" s="265" t="n">
        <v>0.0895</v>
      </c>
      <c r="W35" s="265" t="n">
        <v>0.2556</v>
      </c>
      <c r="X35" s="265" t="n">
        <v>0.0608</v>
      </c>
      <c r="Y35" s="265" t="n">
        <v>0.1</v>
      </c>
      <c r="Z35" s="265" t="n">
        <v>0.3368</v>
      </c>
      <c r="AA35" s="265" t="n">
        <v>0.2144</v>
      </c>
      <c r="AB35" s="265" t="n">
        <v>0.1582</v>
      </c>
      <c r="AC35" s="265" t="n">
        <v>0.2992</v>
      </c>
      <c r="AD35" s="265" t="n">
        <v>0.3418</v>
      </c>
      <c r="AE35" s="265" t="n">
        <v>0.2242</v>
      </c>
      <c r="AF35" s="265" t="n">
        <v>0.2325</v>
      </c>
      <c r="AG35" s="265" t="n">
        <v>0.3449</v>
      </c>
      <c r="AH35" s="265" t="n">
        <v>0.3271</v>
      </c>
      <c r="AI35" s="267" t="n">
        <v>0.0959</v>
      </c>
      <c r="AJ35" s="265" t="n">
        <v>0.4025</v>
      </c>
      <c r="AK35" s="265" t="n">
        <v>0.1621</v>
      </c>
      <c r="AL35" s="265" t="n">
        <v>0.1239</v>
      </c>
      <c r="AM35" s="265" t="n">
        <v>0.3345</v>
      </c>
      <c r="AN35" s="265" t="n">
        <v>0.1781</v>
      </c>
      <c r="AO35" s="265" t="n">
        <v>0.1334</v>
      </c>
      <c r="AP35" s="265" t="n">
        <v>0.1108</v>
      </c>
      <c r="AQ35" s="265" t="n">
        <v>0.1571</v>
      </c>
      <c r="AR35" s="265" t="n">
        <v>0.3359</v>
      </c>
      <c r="AS35" s="265" t="n">
        <v>0.3604</v>
      </c>
      <c r="AT35" s="268" t="n">
        <v>0.2225</v>
      </c>
      <c r="AU35" s="269" t="n">
        <v>0.1838</v>
      </c>
      <c r="AV35" s="270" t="n">
        <v>0.0911</v>
      </c>
      <c r="AW35" s="265" t="n">
        <v>0.0573</v>
      </c>
      <c r="AX35" s="265" t="n">
        <v>0.1503</v>
      </c>
      <c r="AY35" s="265" t="n">
        <v>0.1439</v>
      </c>
      <c r="AZ35" s="265" t="n">
        <v>0.0775</v>
      </c>
      <c r="BA35" s="265" t="n">
        <v>0.092</v>
      </c>
      <c r="BB35" s="268" t="n">
        <v>0.044</v>
      </c>
      <c r="BC35" s="269" t="n">
        <v>0.0673</v>
      </c>
      <c r="BD35" s="269" t="n">
        <v>0.1212</v>
      </c>
    </row>
    <row r="36" customFormat="false" ht="15.75" hidden="false" customHeight="false" outlineLevel="0" collapsed="false">
      <c r="A36" s="50"/>
      <c r="B36" s="50"/>
      <c r="C36" s="50"/>
      <c r="D36" s="101" t="s">
        <v>133</v>
      </c>
      <c r="E36" s="50"/>
      <c r="F36" s="102" t="s">
        <v>134</v>
      </c>
      <c r="G36" s="52"/>
      <c r="H36" s="271" t="n">
        <v>0.1589</v>
      </c>
      <c r="I36" s="271" t="n">
        <v>0.3031</v>
      </c>
      <c r="J36" s="271" t="n">
        <v>0.1741</v>
      </c>
      <c r="K36" s="272" t="n">
        <v>0.3024</v>
      </c>
      <c r="L36" s="272" t="n">
        <v>0.1648</v>
      </c>
      <c r="M36" s="271" t="n">
        <v>0.1453</v>
      </c>
      <c r="N36" s="271" t="n">
        <v>0.2106</v>
      </c>
      <c r="O36" s="272" t="n">
        <v>0.4443</v>
      </c>
      <c r="P36" s="271" t="n">
        <v>0.09</v>
      </c>
      <c r="Q36" s="272" t="n">
        <v>0.1772</v>
      </c>
      <c r="R36" s="272" t="n">
        <v>0.1536</v>
      </c>
      <c r="S36" s="271" t="n">
        <v>0.071</v>
      </c>
      <c r="T36" s="271" t="n">
        <v>0.2932</v>
      </c>
      <c r="U36" s="272" t="n">
        <v>0.287</v>
      </c>
      <c r="V36" s="271" t="n">
        <v>0.0895</v>
      </c>
      <c r="W36" s="271" t="n">
        <v>0.2088</v>
      </c>
      <c r="X36" s="271" t="n">
        <v>0.0608</v>
      </c>
      <c r="Y36" s="271" t="n">
        <v>0.1</v>
      </c>
      <c r="Z36" s="271" t="n">
        <v>0.3368</v>
      </c>
      <c r="AA36" s="271" t="n">
        <v>0.2144</v>
      </c>
      <c r="AB36" s="271" t="n">
        <v>0.1582</v>
      </c>
      <c r="AC36" s="271" t="n">
        <v>0.2832</v>
      </c>
      <c r="AD36" s="271" t="n">
        <v>0.3418</v>
      </c>
      <c r="AE36" s="271" t="n">
        <v>0.2242</v>
      </c>
      <c r="AF36" s="271" t="n">
        <v>0.2325</v>
      </c>
      <c r="AG36" s="271" t="n">
        <v>0.3449</v>
      </c>
      <c r="AH36" s="271" t="n">
        <v>0.2879</v>
      </c>
      <c r="AI36" s="273" t="n">
        <v>0.0959</v>
      </c>
      <c r="AJ36" s="271" t="n">
        <v>0.4025</v>
      </c>
      <c r="AK36" s="271" t="n">
        <v>0.1621</v>
      </c>
      <c r="AL36" s="271" t="n">
        <v>0.1239</v>
      </c>
      <c r="AM36" s="271" t="n">
        <v>0.2545</v>
      </c>
      <c r="AN36" s="271" t="n">
        <v>0.177</v>
      </c>
      <c r="AO36" s="271" t="n">
        <v>0.1334</v>
      </c>
      <c r="AP36" s="271" t="n">
        <v>0.1108</v>
      </c>
      <c r="AQ36" s="271" t="n">
        <v>0.1571</v>
      </c>
      <c r="AR36" s="271" t="n">
        <v>0.3359</v>
      </c>
      <c r="AS36" s="271" t="n">
        <v>0.3604</v>
      </c>
      <c r="AT36" s="274" t="n">
        <v>0.2225</v>
      </c>
      <c r="AU36" s="275" t="n">
        <v>0.178</v>
      </c>
      <c r="AV36" s="276" t="n">
        <v>0.0716</v>
      </c>
      <c r="AW36" s="271" t="n">
        <v>0.0573</v>
      </c>
      <c r="AX36" s="271" t="n">
        <v>0.1503</v>
      </c>
      <c r="AY36" s="271" t="n">
        <v>0.1439</v>
      </c>
      <c r="AZ36" s="271" t="n">
        <v>0.0772</v>
      </c>
      <c r="BA36" s="271" t="n">
        <v>0.0877</v>
      </c>
      <c r="BB36" s="274" t="n">
        <v>0.044</v>
      </c>
      <c r="BC36" s="275" t="n">
        <v>0.0652</v>
      </c>
      <c r="BD36" s="275" t="n">
        <v>0.1174</v>
      </c>
    </row>
    <row r="37" customFormat="false" ht="15.75" hidden="false" customHeight="false" outlineLevel="0" collapsed="false">
      <c r="A37" s="50"/>
      <c r="B37" s="50"/>
      <c r="C37" s="50"/>
      <c r="D37" s="101" t="s">
        <v>135</v>
      </c>
      <c r="E37" s="50"/>
      <c r="F37" s="102" t="s">
        <v>136</v>
      </c>
      <c r="G37" s="52"/>
      <c r="H37" s="271" t="n">
        <v>0</v>
      </c>
      <c r="I37" s="271" t="n">
        <v>0</v>
      </c>
      <c r="J37" s="271" t="n">
        <v>0.0153</v>
      </c>
      <c r="K37" s="271" t="n">
        <v>0.0339</v>
      </c>
      <c r="L37" s="271" t="n">
        <v>0</v>
      </c>
      <c r="M37" s="271" t="n">
        <v>0</v>
      </c>
      <c r="N37" s="271" t="n">
        <v>0</v>
      </c>
      <c r="O37" s="271" t="n">
        <v>0</v>
      </c>
      <c r="P37" s="271" t="n">
        <v>0.0603</v>
      </c>
      <c r="Q37" s="271" t="n">
        <v>0.0008</v>
      </c>
      <c r="R37" s="271" t="n">
        <v>0</v>
      </c>
      <c r="S37" s="271" t="n">
        <v>0</v>
      </c>
      <c r="T37" s="271" t="n">
        <v>0.0482</v>
      </c>
      <c r="U37" s="271" t="n">
        <v>0</v>
      </c>
      <c r="V37" s="271" t="n">
        <v>0</v>
      </c>
      <c r="W37" s="271" t="n">
        <v>0.0468</v>
      </c>
      <c r="X37" s="271" t="n">
        <v>0</v>
      </c>
      <c r="Y37" s="271" t="n">
        <v>0</v>
      </c>
      <c r="Z37" s="271" t="n">
        <v>0</v>
      </c>
      <c r="AA37" s="271" t="n">
        <v>0</v>
      </c>
      <c r="AB37" s="271" t="n">
        <v>0</v>
      </c>
      <c r="AC37" s="271" t="n">
        <v>0.016</v>
      </c>
      <c r="AD37" s="271" t="n">
        <v>0</v>
      </c>
      <c r="AE37" s="271" t="n">
        <v>0</v>
      </c>
      <c r="AF37" s="271" t="n">
        <v>0</v>
      </c>
      <c r="AG37" s="271" t="n">
        <v>0</v>
      </c>
      <c r="AH37" s="271" t="n">
        <v>0.0392</v>
      </c>
      <c r="AI37" s="271" t="n">
        <v>0</v>
      </c>
      <c r="AJ37" s="271" t="n">
        <v>0</v>
      </c>
      <c r="AK37" s="271" t="n">
        <v>0</v>
      </c>
      <c r="AL37" s="271" t="n">
        <v>0</v>
      </c>
      <c r="AM37" s="271" t="n">
        <v>0.08</v>
      </c>
      <c r="AN37" s="271" t="n">
        <v>0.0011</v>
      </c>
      <c r="AO37" s="271" t="n">
        <v>0</v>
      </c>
      <c r="AP37" s="271" t="n">
        <v>0</v>
      </c>
      <c r="AQ37" s="271" t="n">
        <v>0</v>
      </c>
      <c r="AR37" s="271" t="n">
        <v>0</v>
      </c>
      <c r="AS37" s="271" t="n">
        <v>0</v>
      </c>
      <c r="AT37" s="274" t="n">
        <v>0</v>
      </c>
      <c r="AU37" s="275" t="n">
        <v>0.0058</v>
      </c>
      <c r="AV37" s="276" t="n">
        <v>0.0195</v>
      </c>
      <c r="AW37" s="271" t="n">
        <v>0</v>
      </c>
      <c r="AX37" s="271" t="n">
        <v>0</v>
      </c>
      <c r="AY37" s="271" t="n">
        <v>0</v>
      </c>
      <c r="AZ37" s="271" t="n">
        <v>0.0003</v>
      </c>
      <c r="BA37" s="271" t="n">
        <v>0.0043</v>
      </c>
      <c r="BB37" s="274" t="n">
        <v>0</v>
      </c>
      <c r="BC37" s="275" t="n">
        <v>0.0021</v>
      </c>
      <c r="BD37" s="275" t="n">
        <v>0.0038</v>
      </c>
    </row>
    <row r="38" customFormat="false" ht="15.75" hidden="false" customHeight="false" outlineLevel="0" collapsed="false">
      <c r="A38" s="50"/>
      <c r="B38" s="50"/>
      <c r="C38" s="50"/>
      <c r="D38" s="40" t="s">
        <v>137</v>
      </c>
      <c r="E38" s="50"/>
      <c r="F38" s="94" t="s">
        <v>138</v>
      </c>
      <c r="G38" s="52"/>
      <c r="H38" s="265" t="n">
        <v>0.0341</v>
      </c>
      <c r="I38" s="265" t="n">
        <v>0.0445</v>
      </c>
      <c r="J38" s="265" t="n">
        <v>0</v>
      </c>
      <c r="K38" s="266" t="n">
        <v>0</v>
      </c>
      <c r="L38" s="266" t="n">
        <v>0.0226</v>
      </c>
      <c r="M38" s="265" t="n">
        <v>0.0198</v>
      </c>
      <c r="N38" s="277" t="n">
        <v>0.0586</v>
      </c>
      <c r="O38" s="266" t="n">
        <v>0.0329</v>
      </c>
      <c r="P38" s="265" t="n">
        <v>0</v>
      </c>
      <c r="Q38" s="266" t="n">
        <v>0.0181</v>
      </c>
      <c r="R38" s="266" t="n">
        <v>0.0329</v>
      </c>
      <c r="S38" s="265" t="n">
        <v>0.0194</v>
      </c>
      <c r="T38" s="265" t="n">
        <v>0</v>
      </c>
      <c r="U38" s="266" t="n">
        <v>0.0668</v>
      </c>
      <c r="V38" s="265" t="n">
        <v>0.016</v>
      </c>
      <c r="W38" s="265" t="n">
        <v>0</v>
      </c>
      <c r="X38" s="265" t="n">
        <v>0.0397</v>
      </c>
      <c r="Y38" s="265" t="n">
        <v>0.0254</v>
      </c>
      <c r="Z38" s="265" t="n">
        <v>0.0314</v>
      </c>
      <c r="AA38" s="265" t="n">
        <v>0.0421</v>
      </c>
      <c r="AB38" s="265" t="n">
        <v>0.035</v>
      </c>
      <c r="AC38" s="265" t="n">
        <v>0.0251</v>
      </c>
      <c r="AD38" s="265" t="n">
        <v>0.077</v>
      </c>
      <c r="AE38" s="265" t="n">
        <v>0.0453</v>
      </c>
      <c r="AF38" s="265" t="n">
        <v>0.0633</v>
      </c>
      <c r="AG38" s="265" t="n">
        <v>0.0552</v>
      </c>
      <c r="AH38" s="265" t="n">
        <v>0.0347</v>
      </c>
      <c r="AI38" s="278" t="n">
        <v>0.2347</v>
      </c>
      <c r="AJ38" s="265" t="n">
        <v>0.0588</v>
      </c>
      <c r="AK38" s="265" t="n">
        <v>0.022</v>
      </c>
      <c r="AL38" s="265" t="n">
        <v>0.0276</v>
      </c>
      <c r="AM38" s="265" t="n">
        <v>0</v>
      </c>
      <c r="AN38" s="265" t="n">
        <v>0.0201</v>
      </c>
      <c r="AO38" s="265" t="n">
        <v>0.047</v>
      </c>
      <c r="AP38" s="265" t="n">
        <v>0.0171</v>
      </c>
      <c r="AQ38" s="265" t="n">
        <v>0.0306</v>
      </c>
      <c r="AR38" s="279" t="n">
        <v>0.0689</v>
      </c>
      <c r="AS38" s="265" t="n">
        <v>0.0611</v>
      </c>
      <c r="AT38" s="268" t="n">
        <v>0.0358</v>
      </c>
      <c r="AU38" s="269" t="n">
        <v>0.0332</v>
      </c>
      <c r="AV38" s="270" t="n">
        <v>0</v>
      </c>
      <c r="AW38" s="265" t="n">
        <v>0.013</v>
      </c>
      <c r="AX38" s="265" t="n">
        <v>0.0714</v>
      </c>
      <c r="AY38" s="265" t="n">
        <v>0.0125</v>
      </c>
      <c r="AZ38" s="265" t="n">
        <v>0.0336</v>
      </c>
      <c r="BA38" s="265" t="n">
        <v>0.0236</v>
      </c>
      <c r="BB38" s="268" t="n">
        <v>0.0066</v>
      </c>
      <c r="BC38" s="269" t="n">
        <v>0.0148</v>
      </c>
      <c r="BD38" s="269" t="n">
        <v>0.0233</v>
      </c>
    </row>
    <row r="39" customFormat="false" ht="16.5" hidden="false" customHeight="false" outlineLevel="0" collapsed="false">
      <c r="A39" s="112"/>
      <c r="B39" s="112"/>
      <c r="C39" s="65" t="s">
        <v>63</v>
      </c>
      <c r="D39" s="113"/>
      <c r="E39" s="112"/>
      <c r="F39" s="114" t="s">
        <v>139</v>
      </c>
      <c r="G39" s="115" t="s">
        <v>140</v>
      </c>
      <c r="H39" s="248" t="n">
        <v>0.0074</v>
      </c>
      <c r="I39" s="248" t="n">
        <v>0.0236</v>
      </c>
      <c r="J39" s="248" t="n">
        <v>0.0343</v>
      </c>
      <c r="K39" s="249" t="n">
        <v>0.0132</v>
      </c>
      <c r="L39" s="249" t="n">
        <v>0.0216</v>
      </c>
      <c r="M39" s="248" t="n">
        <v>0.0248</v>
      </c>
      <c r="N39" s="248" t="n">
        <v>0.1164</v>
      </c>
      <c r="O39" s="249" t="n">
        <v>0.0184</v>
      </c>
      <c r="P39" s="248" t="n">
        <v>0.0405</v>
      </c>
      <c r="Q39" s="249" t="n">
        <v>0.0045</v>
      </c>
      <c r="R39" s="249" t="n">
        <v>0.0173</v>
      </c>
      <c r="S39" s="248" t="n">
        <v>0.0129</v>
      </c>
      <c r="T39" s="248" t="n">
        <v>0.0335</v>
      </c>
      <c r="U39" s="249" t="n">
        <v>0.0921</v>
      </c>
      <c r="V39" s="248" t="n">
        <v>0.0824</v>
      </c>
      <c r="W39" s="248" t="n">
        <v>0.1747</v>
      </c>
      <c r="X39" s="248" t="n">
        <v>0.0165</v>
      </c>
      <c r="Y39" s="248" t="n">
        <v>0.0055</v>
      </c>
      <c r="Z39" s="248" t="n">
        <v>0.0307</v>
      </c>
      <c r="AA39" s="248" t="n">
        <v>0.0157</v>
      </c>
      <c r="AB39" s="248" t="n">
        <v>0.0124</v>
      </c>
      <c r="AC39" s="248" t="n">
        <v>0.0473</v>
      </c>
      <c r="AD39" s="248" t="n">
        <v>0.0415</v>
      </c>
      <c r="AE39" s="248" t="n">
        <v>0.0091</v>
      </c>
      <c r="AF39" s="248" t="n">
        <v>0.0754</v>
      </c>
      <c r="AG39" s="248" t="n">
        <v>0.0244</v>
      </c>
      <c r="AH39" s="248" t="n">
        <v>0.0422</v>
      </c>
      <c r="AI39" s="250" t="n">
        <v>0.0027</v>
      </c>
      <c r="AJ39" s="248" t="n">
        <v>0.0155</v>
      </c>
      <c r="AK39" s="248" t="n">
        <v>0.0142</v>
      </c>
      <c r="AL39" s="248" t="n">
        <v>0.0297</v>
      </c>
      <c r="AM39" s="248" t="n">
        <v>0.0309</v>
      </c>
      <c r="AN39" s="248" t="n">
        <v>0.0283</v>
      </c>
      <c r="AO39" s="248" t="n">
        <v>0.032</v>
      </c>
      <c r="AP39" s="248" t="n">
        <v>0.0084</v>
      </c>
      <c r="AQ39" s="248" t="n">
        <v>0.0102</v>
      </c>
      <c r="AR39" s="248" t="n">
        <v>0.0145</v>
      </c>
      <c r="AS39" s="248" t="n">
        <v>0.04</v>
      </c>
      <c r="AT39" s="251" t="n">
        <v>0.0415</v>
      </c>
      <c r="AU39" s="252" t="n">
        <v>0.0287</v>
      </c>
      <c r="AV39" s="253" t="n">
        <v>0.0106</v>
      </c>
      <c r="AW39" s="248" t="n">
        <v>0.006</v>
      </c>
      <c r="AX39" s="248" t="n">
        <v>0.0072</v>
      </c>
      <c r="AY39" s="248" t="n">
        <v>0.0009</v>
      </c>
      <c r="AZ39" s="248" t="n">
        <v>0.0061</v>
      </c>
      <c r="BA39" s="248" t="n">
        <v>0.0066</v>
      </c>
      <c r="BB39" s="251" t="n">
        <v>0.0001</v>
      </c>
      <c r="BC39" s="252" t="n">
        <v>0.0033</v>
      </c>
      <c r="BD39" s="252" t="n">
        <v>0.015</v>
      </c>
    </row>
    <row r="40" customFormat="false" ht="21.75" hidden="false" customHeight="true" outlineLevel="0" collapsed="false">
      <c r="A40" s="75" t="s">
        <v>141</v>
      </c>
      <c r="B40" s="75"/>
      <c r="C40" s="75"/>
      <c r="D40" s="76"/>
      <c r="E40" s="75"/>
      <c r="F40" s="77" t="s">
        <v>142</v>
      </c>
      <c r="G40" s="78"/>
      <c r="H40" s="254" t="n">
        <v>0.1369</v>
      </c>
      <c r="I40" s="254" t="n">
        <v>0.1811</v>
      </c>
      <c r="J40" s="254" t="n">
        <v>0.1099</v>
      </c>
      <c r="K40" s="254" t="n">
        <v>0.1232</v>
      </c>
      <c r="L40" s="254" t="n">
        <v>0.124</v>
      </c>
      <c r="M40" s="254" t="n">
        <v>0.1756</v>
      </c>
      <c r="N40" s="254" t="n">
        <v>0.1102</v>
      </c>
      <c r="O40" s="254" t="n">
        <v>0.0977</v>
      </c>
      <c r="P40" s="254" t="n">
        <v>0.2236</v>
      </c>
      <c r="Q40" s="254" t="n">
        <v>0.1969</v>
      </c>
      <c r="R40" s="254" t="n">
        <v>0.1482</v>
      </c>
      <c r="S40" s="254" t="n">
        <v>0.1831</v>
      </c>
      <c r="T40" s="254" t="n">
        <v>0.1213</v>
      </c>
      <c r="U40" s="254" t="n">
        <v>0.1906</v>
      </c>
      <c r="V40" s="254" t="n">
        <v>0.2273</v>
      </c>
      <c r="W40" s="254" t="n">
        <v>0.1527</v>
      </c>
      <c r="X40" s="254" t="n">
        <v>0.4182</v>
      </c>
      <c r="Y40" s="254" t="n">
        <v>0.3391</v>
      </c>
      <c r="Z40" s="254" t="n">
        <v>0.1624</v>
      </c>
      <c r="AA40" s="254" t="n">
        <v>0.1864</v>
      </c>
      <c r="AB40" s="254" t="n">
        <v>0.2348</v>
      </c>
      <c r="AC40" s="254" t="n">
        <v>0.127</v>
      </c>
      <c r="AD40" s="254" t="n">
        <v>0.0627</v>
      </c>
      <c r="AE40" s="254" t="n">
        <v>0.1317</v>
      </c>
      <c r="AF40" s="254" t="n">
        <v>0.1455</v>
      </c>
      <c r="AG40" s="254" t="n">
        <v>0.0792</v>
      </c>
      <c r="AH40" s="254" t="n">
        <v>0.1534</v>
      </c>
      <c r="AI40" s="254" t="n">
        <v>0.1557</v>
      </c>
      <c r="AJ40" s="254" t="n">
        <v>0.1496</v>
      </c>
      <c r="AK40" s="254" t="n">
        <v>0.2038</v>
      </c>
      <c r="AL40" s="254" t="n">
        <v>0.1655</v>
      </c>
      <c r="AM40" s="254" t="n">
        <v>0.2693</v>
      </c>
      <c r="AN40" s="254" t="n">
        <v>0.4024</v>
      </c>
      <c r="AO40" s="254" t="n">
        <v>0.1732</v>
      </c>
      <c r="AP40" s="254" t="n">
        <v>0.1134</v>
      </c>
      <c r="AQ40" s="254" t="n">
        <v>0.1108</v>
      </c>
      <c r="AR40" s="254" t="n">
        <v>0.057</v>
      </c>
      <c r="AS40" s="254" t="n">
        <v>0.1035</v>
      </c>
      <c r="AT40" s="255" t="n">
        <v>0.0936</v>
      </c>
      <c r="AU40" s="256" t="n">
        <v>0.185</v>
      </c>
      <c r="AV40" s="257" t="n">
        <v>0.1998</v>
      </c>
      <c r="AW40" s="254" t="n">
        <v>0.2172</v>
      </c>
      <c r="AX40" s="254" t="n">
        <v>0.192</v>
      </c>
      <c r="AY40" s="254" t="n">
        <v>0.1285</v>
      </c>
      <c r="AZ40" s="254" t="n">
        <v>0.1893</v>
      </c>
      <c r="BA40" s="254" t="n">
        <v>0.1931</v>
      </c>
      <c r="BB40" s="255" t="n">
        <v>0.2479</v>
      </c>
      <c r="BC40" s="256" t="n">
        <v>0.2213</v>
      </c>
      <c r="BD40" s="256" t="n">
        <v>0.2045</v>
      </c>
    </row>
    <row r="41" customFormat="false" ht="15.75" hidden="false" customHeight="false" outlineLevel="0" collapsed="false">
      <c r="A41" s="116"/>
      <c r="B41" s="83" t="s">
        <v>54</v>
      </c>
      <c r="C41" s="116"/>
      <c r="D41" s="117"/>
      <c r="E41" s="116"/>
      <c r="F41" s="85" t="s">
        <v>143</v>
      </c>
      <c r="G41" s="118" t="s">
        <v>144</v>
      </c>
      <c r="H41" s="280" t="n">
        <v>0.045</v>
      </c>
      <c r="I41" s="280" t="n">
        <v>0.162</v>
      </c>
      <c r="J41" s="280" t="n">
        <v>0.0945</v>
      </c>
      <c r="K41" s="280" t="n">
        <v>0.0944</v>
      </c>
      <c r="L41" s="280" t="n">
        <v>0.0932</v>
      </c>
      <c r="M41" s="280" t="n">
        <v>0.1134</v>
      </c>
      <c r="N41" s="280" t="n">
        <v>0.0624</v>
      </c>
      <c r="O41" s="280" t="n">
        <v>0.0653</v>
      </c>
      <c r="P41" s="280" t="n">
        <v>0.1326</v>
      </c>
      <c r="Q41" s="280" t="n">
        <v>0.085</v>
      </c>
      <c r="R41" s="280" t="n">
        <v>0.1085</v>
      </c>
      <c r="S41" s="280" t="n">
        <v>0.0862</v>
      </c>
      <c r="T41" s="280" t="n">
        <v>0.1055</v>
      </c>
      <c r="U41" s="280" t="n">
        <v>0.167</v>
      </c>
      <c r="V41" s="280" t="n">
        <v>0.083</v>
      </c>
      <c r="W41" s="280" t="n">
        <v>0.0528</v>
      </c>
      <c r="X41" s="280" t="n">
        <v>0.3231</v>
      </c>
      <c r="Y41" s="280" t="n">
        <v>0.2642</v>
      </c>
      <c r="Z41" s="280" t="n">
        <v>0.1278</v>
      </c>
      <c r="AA41" s="280" t="n">
        <v>0.1189</v>
      </c>
      <c r="AB41" s="280" t="n">
        <v>0.1415</v>
      </c>
      <c r="AC41" s="280" t="n">
        <v>0.0961</v>
      </c>
      <c r="AD41" s="280" t="n">
        <v>0.0422</v>
      </c>
      <c r="AE41" s="280" t="n">
        <v>0.1033</v>
      </c>
      <c r="AF41" s="280" t="n">
        <v>0.0924</v>
      </c>
      <c r="AG41" s="280" t="n">
        <v>0.0717</v>
      </c>
      <c r="AH41" s="280" t="n">
        <v>0.0762</v>
      </c>
      <c r="AI41" s="280" t="n">
        <v>0.0342</v>
      </c>
      <c r="AJ41" s="280" t="n">
        <v>0.1225</v>
      </c>
      <c r="AK41" s="280" t="n">
        <v>0.0911</v>
      </c>
      <c r="AL41" s="280" t="n">
        <v>0.1137</v>
      </c>
      <c r="AM41" s="280" t="n">
        <v>0.2602</v>
      </c>
      <c r="AN41" s="280" t="n">
        <v>0.3313</v>
      </c>
      <c r="AO41" s="280" t="n">
        <v>0.0681</v>
      </c>
      <c r="AP41" s="280" t="n">
        <v>0.026</v>
      </c>
      <c r="AQ41" s="280" t="n">
        <v>0.0467</v>
      </c>
      <c r="AR41" s="280" t="n">
        <v>0.0399</v>
      </c>
      <c r="AS41" s="280" t="n">
        <v>0.0777</v>
      </c>
      <c r="AT41" s="281" t="n">
        <v>0.0699</v>
      </c>
      <c r="AU41" s="282" t="n">
        <v>0.1169</v>
      </c>
      <c r="AV41" s="283" t="n">
        <v>0.1254</v>
      </c>
      <c r="AW41" s="280" t="n">
        <v>0.1116</v>
      </c>
      <c r="AX41" s="280" t="n">
        <v>0.11</v>
      </c>
      <c r="AY41" s="280" t="n">
        <v>0.063</v>
      </c>
      <c r="AZ41" s="280" t="n">
        <v>0.079</v>
      </c>
      <c r="BA41" s="280" t="n">
        <v>0.1006</v>
      </c>
      <c r="BB41" s="281" t="n">
        <v>0.094</v>
      </c>
      <c r="BC41" s="282" t="n">
        <v>0.0972</v>
      </c>
      <c r="BD41" s="282" t="n">
        <v>0.1063</v>
      </c>
    </row>
    <row r="42" customFormat="false" ht="15.75" hidden="false" customHeight="false" outlineLevel="0" collapsed="false">
      <c r="A42" s="39"/>
      <c r="B42" s="50"/>
      <c r="C42" s="39" t="s">
        <v>60</v>
      </c>
      <c r="D42" s="58"/>
      <c r="E42" s="123"/>
      <c r="F42" s="124" t="s">
        <v>145</v>
      </c>
      <c r="G42" s="125" t="s">
        <v>146</v>
      </c>
      <c r="H42" s="240" t="n">
        <v>0.0427</v>
      </c>
      <c r="I42" s="240" t="n">
        <v>0.1525</v>
      </c>
      <c r="J42" s="240" t="n">
        <v>0.0925</v>
      </c>
      <c r="K42" s="240" t="n">
        <v>0.0844</v>
      </c>
      <c r="L42" s="240" t="n">
        <v>0.0794</v>
      </c>
      <c r="M42" s="240" t="n">
        <v>0.0981</v>
      </c>
      <c r="N42" s="240" t="n">
        <v>0.0605</v>
      </c>
      <c r="O42" s="240" t="n">
        <v>0.0611</v>
      </c>
      <c r="P42" s="240" t="n">
        <v>0.1273</v>
      </c>
      <c r="Q42" s="240" t="n">
        <v>0.0806</v>
      </c>
      <c r="R42" s="240" t="n">
        <v>0.1039</v>
      </c>
      <c r="S42" s="240" t="n">
        <v>0.0814</v>
      </c>
      <c r="T42" s="240" t="n">
        <v>0.1014</v>
      </c>
      <c r="U42" s="240" t="n">
        <v>0.1585</v>
      </c>
      <c r="V42" s="240" t="n">
        <v>0.0818</v>
      </c>
      <c r="W42" s="240" t="n">
        <v>0.0511</v>
      </c>
      <c r="X42" s="240" t="n">
        <v>0.3115</v>
      </c>
      <c r="Y42" s="240" t="n">
        <v>0.2611</v>
      </c>
      <c r="Z42" s="240" t="n">
        <v>0.1209</v>
      </c>
      <c r="AA42" s="240" t="n">
        <v>0.0943</v>
      </c>
      <c r="AB42" s="240" t="n">
        <v>0.1349</v>
      </c>
      <c r="AC42" s="240" t="n">
        <v>0.089</v>
      </c>
      <c r="AD42" s="240" t="n">
        <v>0.0352</v>
      </c>
      <c r="AE42" s="240" t="n">
        <v>0.1017</v>
      </c>
      <c r="AF42" s="240" t="n">
        <v>0.0894</v>
      </c>
      <c r="AG42" s="240" t="n">
        <v>0.0604</v>
      </c>
      <c r="AH42" s="240" t="n">
        <v>0.0656</v>
      </c>
      <c r="AI42" s="240" t="n">
        <v>0.0301</v>
      </c>
      <c r="AJ42" s="240" t="n">
        <v>0.1225</v>
      </c>
      <c r="AK42" s="240" t="n">
        <v>0.0882</v>
      </c>
      <c r="AL42" s="240" t="n">
        <v>0.1039</v>
      </c>
      <c r="AM42" s="240" t="n">
        <v>0.2583</v>
      </c>
      <c r="AN42" s="240" t="n">
        <v>0.3285</v>
      </c>
      <c r="AO42" s="240" t="n">
        <v>0.0567</v>
      </c>
      <c r="AP42" s="240" t="n">
        <v>0.0247</v>
      </c>
      <c r="AQ42" s="240" t="n">
        <v>0.0422</v>
      </c>
      <c r="AR42" s="240" t="n">
        <v>0.0323</v>
      </c>
      <c r="AS42" s="240" t="n">
        <v>0.0674</v>
      </c>
      <c r="AT42" s="241" t="n">
        <v>0.069</v>
      </c>
      <c r="AU42" s="242" t="n">
        <v>0.1109</v>
      </c>
      <c r="AV42" s="243" t="n">
        <v>0.1165</v>
      </c>
      <c r="AW42" s="240" t="n">
        <v>0.0948</v>
      </c>
      <c r="AX42" s="240" t="n">
        <v>0.1032</v>
      </c>
      <c r="AY42" s="240" t="n">
        <v>0.0587</v>
      </c>
      <c r="AZ42" s="240" t="n">
        <v>0.0711</v>
      </c>
      <c r="BA42" s="240" t="n">
        <v>0.0905</v>
      </c>
      <c r="BB42" s="241" t="n">
        <v>0.0622</v>
      </c>
      <c r="BC42" s="242" t="n">
        <v>0.076</v>
      </c>
      <c r="BD42" s="242" t="n">
        <v>0.0922</v>
      </c>
    </row>
    <row r="43" customFormat="false" ht="15.75" hidden="false" customHeight="false" outlineLevel="0" collapsed="false">
      <c r="A43" s="39"/>
      <c r="B43" s="50"/>
      <c r="C43" s="39"/>
      <c r="D43" s="40"/>
      <c r="E43" s="39" t="s">
        <v>96</v>
      </c>
      <c r="F43" s="49" t="s">
        <v>147</v>
      </c>
      <c r="G43" s="126" t="n">
        <v>741510</v>
      </c>
      <c r="H43" s="234" t="n">
        <v>0</v>
      </c>
      <c r="I43" s="234" t="n">
        <v>0.0183</v>
      </c>
      <c r="J43" s="234" t="n">
        <v>0</v>
      </c>
      <c r="K43" s="235" t="n">
        <v>0</v>
      </c>
      <c r="L43" s="235" t="n">
        <v>0</v>
      </c>
      <c r="M43" s="234" t="n">
        <v>0.0001</v>
      </c>
      <c r="N43" s="234" t="n">
        <v>0</v>
      </c>
      <c r="O43" s="235" t="n">
        <v>0.0002</v>
      </c>
      <c r="P43" s="234" t="n">
        <v>0.0156</v>
      </c>
      <c r="Q43" s="235" t="n">
        <v>0.0002</v>
      </c>
      <c r="R43" s="235" t="n">
        <v>0</v>
      </c>
      <c r="S43" s="234" t="n">
        <v>0</v>
      </c>
      <c r="T43" s="234" t="n">
        <v>0</v>
      </c>
      <c r="U43" s="235" t="n">
        <v>0.0892</v>
      </c>
      <c r="V43" s="234" t="n">
        <v>0</v>
      </c>
      <c r="W43" s="234" t="n">
        <v>0</v>
      </c>
      <c r="X43" s="234" t="n">
        <v>0.2804</v>
      </c>
      <c r="Y43" s="234" t="n">
        <v>0.2163</v>
      </c>
      <c r="Z43" s="234" t="n">
        <v>0</v>
      </c>
      <c r="AA43" s="234" t="n">
        <v>0.0011</v>
      </c>
      <c r="AB43" s="234" t="n">
        <v>0</v>
      </c>
      <c r="AC43" s="234" t="n">
        <v>0</v>
      </c>
      <c r="AD43" s="234" t="n">
        <v>0.003</v>
      </c>
      <c r="AE43" s="234" t="n">
        <v>0.0076</v>
      </c>
      <c r="AF43" s="234" t="n">
        <v>0.0391</v>
      </c>
      <c r="AG43" s="234" t="n">
        <v>0.0001</v>
      </c>
      <c r="AH43" s="234" t="n">
        <v>0</v>
      </c>
      <c r="AI43" s="236" t="n">
        <v>0</v>
      </c>
      <c r="AJ43" s="234" t="n">
        <v>0.0134</v>
      </c>
      <c r="AK43" s="234" t="n">
        <v>0</v>
      </c>
      <c r="AL43" s="234" t="n">
        <v>0.0008</v>
      </c>
      <c r="AM43" s="234" t="n">
        <v>0.0209</v>
      </c>
      <c r="AN43" s="234" t="n">
        <v>0.106</v>
      </c>
      <c r="AO43" s="234" t="n">
        <v>0</v>
      </c>
      <c r="AP43" s="234" t="n">
        <v>0</v>
      </c>
      <c r="AQ43" s="234" t="n">
        <v>0</v>
      </c>
      <c r="AR43" s="234" t="n">
        <v>0</v>
      </c>
      <c r="AS43" s="234" t="n">
        <v>0.0054</v>
      </c>
      <c r="AT43" s="237" t="n">
        <v>0</v>
      </c>
      <c r="AU43" s="238" t="n">
        <v>0.0313</v>
      </c>
      <c r="AV43" s="239" t="n">
        <v>0.0305</v>
      </c>
      <c r="AW43" s="234" t="n">
        <v>0.0002</v>
      </c>
      <c r="AX43" s="234" t="n">
        <v>0</v>
      </c>
      <c r="AY43" s="234" t="n">
        <v>0.0022</v>
      </c>
      <c r="AZ43" s="234" t="n">
        <v>0.0017</v>
      </c>
      <c r="BA43" s="234" t="n">
        <v>0.0074</v>
      </c>
      <c r="BB43" s="237" t="n">
        <v>0.0004</v>
      </c>
      <c r="BC43" s="238" t="n">
        <v>0.0038</v>
      </c>
      <c r="BD43" s="238" t="n">
        <v>0.0165</v>
      </c>
    </row>
    <row r="44" customFormat="false" ht="15.75" hidden="false" customHeight="false" outlineLevel="0" collapsed="false">
      <c r="A44" s="39"/>
      <c r="B44" s="50"/>
      <c r="C44" s="39"/>
      <c r="D44" s="40"/>
      <c r="E44" s="39" t="s">
        <v>99</v>
      </c>
      <c r="F44" s="49" t="s">
        <v>148</v>
      </c>
      <c r="G44" s="126" t="n">
        <v>741520</v>
      </c>
      <c r="H44" s="234" t="n">
        <v>0.0258</v>
      </c>
      <c r="I44" s="234" t="n">
        <v>0.1315</v>
      </c>
      <c r="J44" s="234" t="n">
        <v>0.0495</v>
      </c>
      <c r="K44" s="235" t="n">
        <v>0.0769</v>
      </c>
      <c r="L44" s="235" t="n">
        <v>0.05</v>
      </c>
      <c r="M44" s="234" t="n">
        <v>0.0914</v>
      </c>
      <c r="N44" s="234" t="n">
        <v>0.0482</v>
      </c>
      <c r="O44" s="235" t="n">
        <v>0.0415</v>
      </c>
      <c r="P44" s="234" t="n">
        <v>0.0049</v>
      </c>
      <c r="Q44" s="235" t="n">
        <v>0.0506</v>
      </c>
      <c r="R44" s="235" t="n">
        <v>0.0493</v>
      </c>
      <c r="S44" s="234" t="n">
        <v>0.0456</v>
      </c>
      <c r="T44" s="234" t="n">
        <v>0.0917</v>
      </c>
      <c r="U44" s="235" t="n">
        <v>0.0691</v>
      </c>
      <c r="V44" s="234" t="n">
        <v>0.0561</v>
      </c>
      <c r="W44" s="234" t="n">
        <v>0.0503</v>
      </c>
      <c r="X44" s="234" t="n">
        <v>0.0264</v>
      </c>
      <c r="Y44" s="234" t="n">
        <v>0.0413</v>
      </c>
      <c r="Z44" s="234" t="n">
        <v>0.1029</v>
      </c>
      <c r="AA44" s="234" t="n">
        <v>0.0663</v>
      </c>
      <c r="AB44" s="234" t="n">
        <v>0.1305</v>
      </c>
      <c r="AC44" s="234" t="n">
        <v>0.0791</v>
      </c>
      <c r="AD44" s="234" t="n">
        <v>0.0315</v>
      </c>
      <c r="AE44" s="234" t="n">
        <v>0.0532</v>
      </c>
      <c r="AF44" s="234" t="n">
        <v>0.0391</v>
      </c>
      <c r="AG44" s="234" t="n">
        <v>0.0603</v>
      </c>
      <c r="AH44" s="234" t="n">
        <v>0.0387</v>
      </c>
      <c r="AI44" s="236" t="n">
        <v>0.0275</v>
      </c>
      <c r="AJ44" s="234" t="n">
        <v>0.109</v>
      </c>
      <c r="AK44" s="234" t="n">
        <v>0.0803</v>
      </c>
      <c r="AL44" s="234" t="n">
        <v>0.0595</v>
      </c>
      <c r="AM44" s="234" t="n">
        <v>0.2371</v>
      </c>
      <c r="AN44" s="234" t="n">
        <v>0.216</v>
      </c>
      <c r="AO44" s="234" t="n">
        <v>0.0005</v>
      </c>
      <c r="AP44" s="234" t="n">
        <v>0.0117</v>
      </c>
      <c r="AQ44" s="234" t="n">
        <v>0.0241</v>
      </c>
      <c r="AR44" s="234" t="n">
        <v>0.0251</v>
      </c>
      <c r="AS44" s="234" t="n">
        <v>0.0566</v>
      </c>
      <c r="AT44" s="237" t="n">
        <v>0.0312</v>
      </c>
      <c r="AU44" s="238" t="n">
        <v>0.0595</v>
      </c>
      <c r="AV44" s="239" t="n">
        <v>0.0345</v>
      </c>
      <c r="AW44" s="234" t="n">
        <v>0.0424</v>
      </c>
      <c r="AX44" s="234" t="n">
        <v>0.0489</v>
      </c>
      <c r="AY44" s="234" t="n">
        <v>0.0449</v>
      </c>
      <c r="AZ44" s="234" t="n">
        <v>0.0194</v>
      </c>
      <c r="BA44" s="234" t="n">
        <v>0.0358</v>
      </c>
      <c r="BB44" s="237" t="n">
        <v>0.0012</v>
      </c>
      <c r="BC44" s="238" t="n">
        <v>0.0179</v>
      </c>
      <c r="BD44" s="238" t="n">
        <v>0.0372</v>
      </c>
    </row>
    <row r="45" customFormat="false" ht="15.75" hidden="false" customHeight="false" outlineLevel="0" collapsed="false">
      <c r="A45" s="39"/>
      <c r="B45" s="50"/>
      <c r="C45" s="39"/>
      <c r="D45" s="40"/>
      <c r="E45" s="39" t="s">
        <v>149</v>
      </c>
      <c r="F45" s="49" t="s">
        <v>150</v>
      </c>
      <c r="G45" s="126" t="s">
        <v>151</v>
      </c>
      <c r="H45" s="234" t="n">
        <v>0.0161</v>
      </c>
      <c r="I45" s="234" t="n">
        <v>0.0007</v>
      </c>
      <c r="J45" s="234" t="n">
        <v>0.0425</v>
      </c>
      <c r="K45" s="235" t="n">
        <v>0.0075</v>
      </c>
      <c r="L45" s="235" t="n">
        <v>0.0285</v>
      </c>
      <c r="M45" s="234" t="n">
        <v>0.006</v>
      </c>
      <c r="N45" s="234" t="n">
        <v>0.0116</v>
      </c>
      <c r="O45" s="235" t="n">
        <v>0.0172</v>
      </c>
      <c r="P45" s="234" t="n">
        <v>0.1046</v>
      </c>
      <c r="Q45" s="235" t="n">
        <v>0.0284</v>
      </c>
      <c r="R45" s="235" t="n">
        <v>0.0546</v>
      </c>
      <c r="S45" s="234" t="n">
        <v>0.0287</v>
      </c>
      <c r="T45" s="234" t="n">
        <v>0.0093</v>
      </c>
      <c r="U45" s="235" t="n">
        <v>0</v>
      </c>
      <c r="V45" s="234" t="n">
        <v>0.0175</v>
      </c>
      <c r="W45" s="234" t="n">
        <v>0.0005</v>
      </c>
      <c r="X45" s="234" t="n">
        <v>0.0043</v>
      </c>
      <c r="Y45" s="234" t="n">
        <v>0.0011</v>
      </c>
      <c r="Z45" s="234" t="n">
        <v>0.0172</v>
      </c>
      <c r="AA45" s="234" t="n">
        <v>0.0245</v>
      </c>
      <c r="AB45" s="234" t="n">
        <v>0</v>
      </c>
      <c r="AC45" s="234" t="n">
        <v>0.0099</v>
      </c>
      <c r="AD45" s="234" t="n">
        <v>0</v>
      </c>
      <c r="AE45" s="234" t="n">
        <v>0.0332</v>
      </c>
      <c r="AF45" s="234" t="n">
        <v>0.0001</v>
      </c>
      <c r="AG45" s="234" t="n">
        <v>0</v>
      </c>
      <c r="AH45" s="234" t="n">
        <v>0.0247</v>
      </c>
      <c r="AI45" s="236" t="n">
        <v>0.0024</v>
      </c>
      <c r="AJ45" s="234" t="n">
        <v>0</v>
      </c>
      <c r="AK45" s="234" t="n">
        <v>0.0067</v>
      </c>
      <c r="AL45" s="234" t="n">
        <v>0.0426</v>
      </c>
      <c r="AM45" s="234" t="n">
        <v>0</v>
      </c>
      <c r="AN45" s="234" t="n">
        <v>0.0058</v>
      </c>
      <c r="AO45" s="234" t="n">
        <v>0.0508</v>
      </c>
      <c r="AP45" s="234" t="n">
        <v>0.0084</v>
      </c>
      <c r="AQ45" s="234" t="n">
        <v>0.0162</v>
      </c>
      <c r="AR45" s="234" t="n">
        <v>0.0065</v>
      </c>
      <c r="AS45" s="234" t="n">
        <v>0.0047</v>
      </c>
      <c r="AT45" s="237" t="n">
        <v>0.036</v>
      </c>
      <c r="AU45" s="238" t="n">
        <v>0.0176</v>
      </c>
      <c r="AV45" s="239" t="n">
        <v>0.0383</v>
      </c>
      <c r="AW45" s="234" t="n">
        <v>0.0519</v>
      </c>
      <c r="AX45" s="234" t="n">
        <v>0.0519</v>
      </c>
      <c r="AY45" s="234" t="n">
        <v>0.0104</v>
      </c>
      <c r="AZ45" s="234" t="n">
        <v>0.0481</v>
      </c>
      <c r="BA45" s="234" t="n">
        <v>0.0435</v>
      </c>
      <c r="BB45" s="237" t="n">
        <v>0.0518</v>
      </c>
      <c r="BC45" s="238" t="n">
        <v>0.0478</v>
      </c>
      <c r="BD45" s="238" t="n">
        <v>0.0338</v>
      </c>
    </row>
    <row r="46" customFormat="false" ht="15.75" hidden="false" customHeight="false" outlineLevel="0" collapsed="false">
      <c r="A46" s="39"/>
      <c r="B46" s="50"/>
      <c r="C46" s="39"/>
      <c r="D46" s="40"/>
      <c r="E46" s="39" t="s">
        <v>152</v>
      </c>
      <c r="F46" s="49" t="s">
        <v>153</v>
      </c>
      <c r="G46" s="127" t="s">
        <v>154</v>
      </c>
      <c r="H46" s="234" t="n">
        <v>0.0008</v>
      </c>
      <c r="I46" s="234" t="n">
        <v>0.0021</v>
      </c>
      <c r="J46" s="234" t="n">
        <v>0.0004</v>
      </c>
      <c r="K46" s="235" t="n">
        <v>0</v>
      </c>
      <c r="L46" s="235" t="n">
        <v>0.001</v>
      </c>
      <c r="M46" s="234" t="n">
        <v>0.0006</v>
      </c>
      <c r="N46" s="234" t="n">
        <v>0.0008</v>
      </c>
      <c r="O46" s="235" t="n">
        <v>0.0022</v>
      </c>
      <c r="P46" s="234" t="n">
        <v>0.0022</v>
      </c>
      <c r="Q46" s="235" t="n">
        <v>0.0013</v>
      </c>
      <c r="R46" s="235" t="n">
        <v>0</v>
      </c>
      <c r="S46" s="234" t="n">
        <v>0.0071</v>
      </c>
      <c r="T46" s="234" t="n">
        <v>0.0004</v>
      </c>
      <c r="U46" s="235" t="n">
        <v>0.0003</v>
      </c>
      <c r="V46" s="234" t="n">
        <v>0.0082</v>
      </c>
      <c r="W46" s="234" t="n">
        <v>0.0003</v>
      </c>
      <c r="X46" s="234" t="n">
        <v>0.0004</v>
      </c>
      <c r="Y46" s="234" t="n">
        <v>0.0024</v>
      </c>
      <c r="Z46" s="234" t="n">
        <v>0.0008</v>
      </c>
      <c r="AA46" s="234" t="n">
        <v>0.0024</v>
      </c>
      <c r="AB46" s="234" t="n">
        <v>0.0044</v>
      </c>
      <c r="AC46" s="234" t="n">
        <v>0</v>
      </c>
      <c r="AD46" s="234" t="n">
        <v>0.0006</v>
      </c>
      <c r="AE46" s="234" t="n">
        <v>0.0077</v>
      </c>
      <c r="AF46" s="234" t="n">
        <v>0.0112</v>
      </c>
      <c r="AG46" s="234" t="n">
        <v>0</v>
      </c>
      <c r="AH46" s="234" t="n">
        <v>0.0011</v>
      </c>
      <c r="AI46" s="236" t="n">
        <v>0.0001</v>
      </c>
      <c r="AJ46" s="234" t="n">
        <v>0</v>
      </c>
      <c r="AK46" s="234" t="n">
        <v>0.0012</v>
      </c>
      <c r="AL46" s="234" t="n">
        <v>0.0011</v>
      </c>
      <c r="AM46" s="234" t="n">
        <v>0.0004</v>
      </c>
      <c r="AN46" s="234" t="n">
        <v>0.0007</v>
      </c>
      <c r="AO46" s="234" t="n">
        <v>0.0055</v>
      </c>
      <c r="AP46" s="234" t="n">
        <v>0.0046</v>
      </c>
      <c r="AQ46" s="234" t="n">
        <v>0.0019</v>
      </c>
      <c r="AR46" s="234" t="n">
        <v>0.0007</v>
      </c>
      <c r="AS46" s="234" t="n">
        <v>0.0006</v>
      </c>
      <c r="AT46" s="237" t="n">
        <v>0.0017</v>
      </c>
      <c r="AU46" s="238" t="n">
        <v>0.0024</v>
      </c>
      <c r="AV46" s="239" t="n">
        <v>0.0133</v>
      </c>
      <c r="AW46" s="234" t="n">
        <v>0.0004</v>
      </c>
      <c r="AX46" s="234" t="n">
        <v>0.0024</v>
      </c>
      <c r="AY46" s="234" t="n">
        <v>0.0012</v>
      </c>
      <c r="AZ46" s="234" t="n">
        <v>0.0019</v>
      </c>
      <c r="BA46" s="234" t="n">
        <v>0.0039</v>
      </c>
      <c r="BB46" s="237" t="n">
        <v>0.0089</v>
      </c>
      <c r="BC46" s="238" t="n">
        <v>0.0065</v>
      </c>
      <c r="BD46" s="238" t="n">
        <v>0.0046</v>
      </c>
    </row>
    <row r="47" customFormat="false" ht="15.75" hidden="false" customHeight="false" outlineLevel="0" collapsed="false">
      <c r="A47" s="39"/>
      <c r="B47" s="50"/>
      <c r="C47" s="39"/>
      <c r="D47" s="40"/>
      <c r="E47" s="39" t="s">
        <v>155</v>
      </c>
      <c r="F47" s="94" t="s">
        <v>156</v>
      </c>
      <c r="G47" s="127" t="n">
        <v>741540</v>
      </c>
      <c r="H47" s="234" t="n">
        <v>0</v>
      </c>
      <c r="I47" s="234" t="n">
        <v>0</v>
      </c>
      <c r="J47" s="234" t="n">
        <v>0</v>
      </c>
      <c r="K47" s="235" t="n">
        <v>0</v>
      </c>
      <c r="L47" s="235" t="n">
        <v>0</v>
      </c>
      <c r="M47" s="234" t="n">
        <v>0</v>
      </c>
      <c r="N47" s="234" t="n">
        <v>0</v>
      </c>
      <c r="O47" s="235" t="n">
        <v>0</v>
      </c>
      <c r="P47" s="234" t="n">
        <v>0</v>
      </c>
      <c r="Q47" s="235" t="n">
        <v>0</v>
      </c>
      <c r="R47" s="235" t="n">
        <v>0</v>
      </c>
      <c r="S47" s="234" t="n">
        <v>0</v>
      </c>
      <c r="T47" s="234" t="n">
        <v>0</v>
      </c>
      <c r="U47" s="235" t="n">
        <v>0</v>
      </c>
      <c r="V47" s="234" t="n">
        <v>0</v>
      </c>
      <c r="W47" s="234" t="n">
        <v>0</v>
      </c>
      <c r="X47" s="234" t="n">
        <v>0</v>
      </c>
      <c r="Y47" s="234" t="n">
        <v>0</v>
      </c>
      <c r="Z47" s="234" t="n">
        <v>0</v>
      </c>
      <c r="AA47" s="234" t="n">
        <v>0</v>
      </c>
      <c r="AB47" s="234" t="n">
        <v>0</v>
      </c>
      <c r="AC47" s="234" t="n">
        <v>0</v>
      </c>
      <c r="AD47" s="234" t="n">
        <v>0</v>
      </c>
      <c r="AE47" s="234" t="n">
        <v>0</v>
      </c>
      <c r="AF47" s="234" t="n">
        <v>0</v>
      </c>
      <c r="AG47" s="234" t="n">
        <v>0</v>
      </c>
      <c r="AH47" s="234" t="n">
        <v>0.0011</v>
      </c>
      <c r="AI47" s="236" t="n">
        <v>0</v>
      </c>
      <c r="AJ47" s="234" t="n">
        <v>0</v>
      </c>
      <c r="AK47" s="234" t="n">
        <v>0</v>
      </c>
      <c r="AL47" s="234" t="n">
        <v>0</v>
      </c>
      <c r="AM47" s="234" t="n">
        <v>0</v>
      </c>
      <c r="AN47" s="234" t="n">
        <v>0</v>
      </c>
      <c r="AO47" s="234" t="n">
        <v>0</v>
      </c>
      <c r="AP47" s="234" t="n">
        <v>0</v>
      </c>
      <c r="AQ47" s="234" t="n">
        <v>0</v>
      </c>
      <c r="AR47" s="234" t="n">
        <v>0</v>
      </c>
      <c r="AS47" s="234" t="n">
        <v>0</v>
      </c>
      <c r="AT47" s="237" t="n">
        <v>0</v>
      </c>
      <c r="AU47" s="238" t="n">
        <v>0</v>
      </c>
      <c r="AV47" s="239" t="n">
        <v>0</v>
      </c>
      <c r="AW47" s="234" t="n">
        <v>0</v>
      </c>
      <c r="AX47" s="234" t="n">
        <v>0</v>
      </c>
      <c r="AY47" s="234" t="n">
        <v>0</v>
      </c>
      <c r="AZ47" s="234" t="n">
        <v>0</v>
      </c>
      <c r="BA47" s="234" t="n">
        <v>0</v>
      </c>
      <c r="BB47" s="237" t="n">
        <v>0</v>
      </c>
      <c r="BC47" s="238" t="n">
        <v>0</v>
      </c>
      <c r="BD47" s="238" t="n">
        <v>0</v>
      </c>
    </row>
    <row r="48" customFormat="false" ht="15.75" hidden="false" customHeight="false" outlineLevel="0" collapsed="false">
      <c r="A48" s="39"/>
      <c r="B48" s="50"/>
      <c r="C48" s="39" t="s">
        <v>63</v>
      </c>
      <c r="D48" s="40"/>
      <c r="E48" s="39"/>
      <c r="F48" s="41" t="s">
        <v>157</v>
      </c>
      <c r="G48" s="128" t="s">
        <v>158</v>
      </c>
      <c r="H48" s="234" t="n">
        <v>0.0023</v>
      </c>
      <c r="I48" s="234" t="n">
        <v>0.0095</v>
      </c>
      <c r="J48" s="234" t="n">
        <v>0.002</v>
      </c>
      <c r="K48" s="235" t="n">
        <v>0.01</v>
      </c>
      <c r="L48" s="235" t="n">
        <v>0.0138</v>
      </c>
      <c r="M48" s="234" t="n">
        <v>0.0153</v>
      </c>
      <c r="N48" s="234" t="n">
        <v>0.0019</v>
      </c>
      <c r="O48" s="235" t="n">
        <v>0.0041</v>
      </c>
      <c r="P48" s="234" t="n">
        <v>0.0053</v>
      </c>
      <c r="Q48" s="235" t="n">
        <v>0.0044</v>
      </c>
      <c r="R48" s="235" t="n">
        <v>0.0047</v>
      </c>
      <c r="S48" s="234" t="n">
        <v>0.0048</v>
      </c>
      <c r="T48" s="234" t="n">
        <v>0.0042</v>
      </c>
      <c r="U48" s="235" t="n">
        <v>0.0085</v>
      </c>
      <c r="V48" s="234" t="n">
        <v>0.0012</v>
      </c>
      <c r="W48" s="234" t="n">
        <v>0.0017</v>
      </c>
      <c r="X48" s="234" t="n">
        <v>0.0115</v>
      </c>
      <c r="Y48" s="234" t="n">
        <v>0.0032</v>
      </c>
      <c r="Z48" s="234" t="n">
        <v>0.0068</v>
      </c>
      <c r="AA48" s="234" t="n">
        <v>0.0246</v>
      </c>
      <c r="AB48" s="234" t="n">
        <v>0.0066</v>
      </c>
      <c r="AC48" s="234" t="n">
        <v>0.0071</v>
      </c>
      <c r="AD48" s="234" t="n">
        <v>0.007</v>
      </c>
      <c r="AE48" s="234" t="n">
        <v>0.0016</v>
      </c>
      <c r="AF48" s="234" t="n">
        <v>0.0029</v>
      </c>
      <c r="AG48" s="234" t="n">
        <v>0.0113</v>
      </c>
      <c r="AH48" s="234" t="n">
        <v>0.0105</v>
      </c>
      <c r="AI48" s="236" t="n">
        <v>0.0041</v>
      </c>
      <c r="AJ48" s="234" t="n">
        <v>0</v>
      </c>
      <c r="AK48" s="234" t="n">
        <v>0.0028</v>
      </c>
      <c r="AL48" s="234" t="n">
        <v>0.0098</v>
      </c>
      <c r="AM48" s="234" t="n">
        <v>0.0019</v>
      </c>
      <c r="AN48" s="234" t="n">
        <v>0.0028</v>
      </c>
      <c r="AO48" s="234" t="n">
        <v>0.0114</v>
      </c>
      <c r="AP48" s="234" t="n">
        <v>0.0013</v>
      </c>
      <c r="AQ48" s="234" t="n">
        <v>0.0045</v>
      </c>
      <c r="AR48" s="234" t="n">
        <v>0.0076</v>
      </c>
      <c r="AS48" s="234" t="n">
        <v>0.0103</v>
      </c>
      <c r="AT48" s="237" t="n">
        <v>0.0009</v>
      </c>
      <c r="AU48" s="238" t="n">
        <v>0.006</v>
      </c>
      <c r="AV48" s="239" t="n">
        <v>0.0089</v>
      </c>
      <c r="AW48" s="234" t="n">
        <v>0.0168</v>
      </c>
      <c r="AX48" s="234" t="n">
        <v>0.0068</v>
      </c>
      <c r="AY48" s="234" t="n">
        <v>0.0043</v>
      </c>
      <c r="AZ48" s="234" t="n">
        <v>0.0079</v>
      </c>
      <c r="BA48" s="234" t="n">
        <v>0.01</v>
      </c>
      <c r="BB48" s="237" t="n">
        <v>0.0318</v>
      </c>
      <c r="BC48" s="238" t="n">
        <v>0.0212</v>
      </c>
      <c r="BD48" s="238" t="n">
        <v>0.0142</v>
      </c>
    </row>
    <row r="49" customFormat="false" ht="15.75" hidden="false" customHeight="false" outlineLevel="0" collapsed="false">
      <c r="A49" s="39"/>
      <c r="B49" s="50" t="s">
        <v>55</v>
      </c>
      <c r="C49" s="39"/>
      <c r="D49" s="40"/>
      <c r="E49" s="39"/>
      <c r="F49" s="51" t="s">
        <v>159</v>
      </c>
      <c r="G49" s="132" t="s">
        <v>160</v>
      </c>
      <c r="H49" s="284" t="n">
        <v>0.0701</v>
      </c>
      <c r="I49" s="284" t="n">
        <v>0.0058</v>
      </c>
      <c r="J49" s="284" t="n">
        <v>0.0048</v>
      </c>
      <c r="K49" s="284" t="n">
        <v>0.0048</v>
      </c>
      <c r="L49" s="284" t="n">
        <v>0.0223</v>
      </c>
      <c r="M49" s="284" t="n">
        <v>0.0316</v>
      </c>
      <c r="N49" s="284" t="n">
        <v>0.0148</v>
      </c>
      <c r="O49" s="284" t="n">
        <v>0.0252</v>
      </c>
      <c r="P49" s="284" t="n">
        <v>0.008</v>
      </c>
      <c r="Q49" s="284" t="n">
        <v>0.0815</v>
      </c>
      <c r="R49" s="284" t="n">
        <v>0.0269</v>
      </c>
      <c r="S49" s="284" t="n">
        <v>0.0313</v>
      </c>
      <c r="T49" s="284" t="n">
        <v>0.0082</v>
      </c>
      <c r="U49" s="284" t="n">
        <v>0.0056</v>
      </c>
      <c r="V49" s="284" t="n">
        <v>0.1001</v>
      </c>
      <c r="W49" s="284" t="n">
        <v>0.0872</v>
      </c>
      <c r="X49" s="284" t="n">
        <v>0.0332</v>
      </c>
      <c r="Y49" s="284" t="n">
        <v>0.0495</v>
      </c>
      <c r="Z49" s="284" t="n">
        <v>0.0111</v>
      </c>
      <c r="AA49" s="284" t="n">
        <v>0.0333</v>
      </c>
      <c r="AB49" s="284" t="n">
        <v>0.0623</v>
      </c>
      <c r="AC49" s="284" t="n">
        <v>0.0237</v>
      </c>
      <c r="AD49" s="284" t="n">
        <v>0.0065</v>
      </c>
      <c r="AE49" s="284" t="n">
        <v>0.0066</v>
      </c>
      <c r="AF49" s="284" t="n">
        <v>0.0326</v>
      </c>
      <c r="AG49" s="284" t="n">
        <v>0.0038</v>
      </c>
      <c r="AH49" s="284" t="n">
        <v>0.0562</v>
      </c>
      <c r="AI49" s="284" t="n">
        <v>0.1111</v>
      </c>
      <c r="AJ49" s="284" t="n">
        <v>0.0131</v>
      </c>
      <c r="AK49" s="284" t="n">
        <v>0.0808</v>
      </c>
      <c r="AL49" s="284" t="n">
        <v>0.0339</v>
      </c>
      <c r="AM49" s="284" t="n">
        <v>0.0037</v>
      </c>
      <c r="AN49" s="284" t="n">
        <v>0.0338</v>
      </c>
      <c r="AO49" s="284" t="n">
        <v>0.0931</v>
      </c>
      <c r="AP49" s="284" t="n">
        <v>0.0581</v>
      </c>
      <c r="AQ49" s="284" t="n">
        <v>0.0547</v>
      </c>
      <c r="AR49" s="284" t="n">
        <v>0.0079</v>
      </c>
      <c r="AS49" s="284" t="n">
        <v>0.0114</v>
      </c>
      <c r="AT49" s="285" t="n">
        <v>0.013</v>
      </c>
      <c r="AU49" s="286" t="n">
        <v>0.041</v>
      </c>
      <c r="AV49" s="287" t="n">
        <v>0.0555</v>
      </c>
      <c r="AW49" s="284" t="n">
        <v>0.0795</v>
      </c>
      <c r="AX49" s="284" t="n">
        <v>0.0684</v>
      </c>
      <c r="AY49" s="284" t="n">
        <v>0.0546</v>
      </c>
      <c r="AZ49" s="284" t="n">
        <v>0.0587</v>
      </c>
      <c r="BA49" s="284" t="n">
        <v>0.0646</v>
      </c>
      <c r="BB49" s="285" t="n">
        <v>0.1207</v>
      </c>
      <c r="BC49" s="286" t="n">
        <v>0.0935</v>
      </c>
      <c r="BD49" s="286" t="n">
        <v>0.0692</v>
      </c>
    </row>
    <row r="50" customFormat="false" ht="30.75" hidden="false" customHeight="false" outlineLevel="0" collapsed="false">
      <c r="A50" s="39"/>
      <c r="B50" s="50"/>
      <c r="C50" s="39" t="s">
        <v>60</v>
      </c>
      <c r="D50" s="40"/>
      <c r="E50" s="39"/>
      <c r="F50" s="49" t="s">
        <v>161</v>
      </c>
      <c r="G50" s="42" t="s">
        <v>162</v>
      </c>
      <c r="H50" s="234" t="n">
        <v>0.0453</v>
      </c>
      <c r="I50" s="234" t="n">
        <v>0.0024</v>
      </c>
      <c r="J50" s="234" t="n">
        <v>0.0015</v>
      </c>
      <c r="K50" s="235" t="n">
        <v>0.0006</v>
      </c>
      <c r="L50" s="235" t="n">
        <v>0.001</v>
      </c>
      <c r="M50" s="234" t="n">
        <v>0.0085</v>
      </c>
      <c r="N50" s="234" t="n">
        <v>0.0035</v>
      </c>
      <c r="O50" s="235" t="n">
        <v>0.0185</v>
      </c>
      <c r="P50" s="234" t="n">
        <v>0.0007</v>
      </c>
      <c r="Q50" s="235" t="n">
        <v>0.0139</v>
      </c>
      <c r="R50" s="235" t="n">
        <v>0.0093</v>
      </c>
      <c r="S50" s="234" t="n">
        <v>0.0193</v>
      </c>
      <c r="T50" s="234" t="n">
        <v>0.0026</v>
      </c>
      <c r="U50" s="235" t="n">
        <v>0.0001</v>
      </c>
      <c r="V50" s="234" t="n">
        <v>0.0225</v>
      </c>
      <c r="W50" s="234" t="n">
        <v>0.073</v>
      </c>
      <c r="X50" s="234" t="n">
        <v>0.0276</v>
      </c>
      <c r="Y50" s="234" t="n">
        <v>0.0464</v>
      </c>
      <c r="Z50" s="234" t="n">
        <v>0.0076</v>
      </c>
      <c r="AA50" s="234" t="n">
        <v>0.0216</v>
      </c>
      <c r="AB50" s="234" t="n">
        <v>0.0472</v>
      </c>
      <c r="AC50" s="234" t="n">
        <v>-0.0001</v>
      </c>
      <c r="AD50" s="234" t="n">
        <v>0.0011</v>
      </c>
      <c r="AE50" s="234" t="n">
        <v>0.0024</v>
      </c>
      <c r="AF50" s="234" t="n">
        <v>0.0286</v>
      </c>
      <c r="AG50" s="234" t="n">
        <v>0.001</v>
      </c>
      <c r="AH50" s="234" t="n">
        <v>0.033</v>
      </c>
      <c r="AI50" s="236" t="n">
        <v>0.0748</v>
      </c>
      <c r="AJ50" s="234" t="n">
        <v>0.0106</v>
      </c>
      <c r="AK50" s="234" t="n">
        <v>0.0525</v>
      </c>
      <c r="AL50" s="234" t="n">
        <v>0.0274</v>
      </c>
      <c r="AM50" s="234" t="n">
        <v>0.0007</v>
      </c>
      <c r="AN50" s="234" t="n">
        <v>0.0189</v>
      </c>
      <c r="AO50" s="234" t="n">
        <v>0.0522</v>
      </c>
      <c r="AP50" s="234" t="n">
        <v>0.034</v>
      </c>
      <c r="AQ50" s="234" t="n">
        <v>0.0368</v>
      </c>
      <c r="AR50" s="234" t="n">
        <v>0.0048</v>
      </c>
      <c r="AS50" s="234" t="n">
        <v>0.0111</v>
      </c>
      <c r="AT50" s="237" t="n">
        <v>0.0006</v>
      </c>
      <c r="AU50" s="238" t="n">
        <v>0.0227</v>
      </c>
      <c r="AV50" s="239" t="n">
        <v>0.0318</v>
      </c>
      <c r="AW50" s="234" t="n">
        <v>0.0489</v>
      </c>
      <c r="AX50" s="234" t="n">
        <v>0.0317</v>
      </c>
      <c r="AY50" s="234" t="n">
        <v>0.0114</v>
      </c>
      <c r="AZ50" s="234" t="n">
        <v>0.0315</v>
      </c>
      <c r="BA50" s="234" t="n">
        <v>0.0342</v>
      </c>
      <c r="BB50" s="237" t="n">
        <v>0.0511</v>
      </c>
      <c r="BC50" s="238" t="n">
        <v>0.0429</v>
      </c>
      <c r="BD50" s="238" t="n">
        <v>0.0335</v>
      </c>
    </row>
    <row r="51" s="142" customFormat="true" ht="15.75" hidden="false" customHeight="false" outlineLevel="0" collapsed="false">
      <c r="A51" s="39"/>
      <c r="B51" s="137"/>
      <c r="C51" s="39" t="s">
        <v>63</v>
      </c>
      <c r="D51" s="40"/>
      <c r="E51" s="39"/>
      <c r="F51" s="49" t="s">
        <v>163</v>
      </c>
      <c r="G51" s="42" t="s">
        <v>164</v>
      </c>
      <c r="H51" s="288" t="n">
        <v>0.0064</v>
      </c>
      <c r="I51" s="288" t="n">
        <v>0.0026</v>
      </c>
      <c r="J51" s="288" t="n">
        <v>0.0008</v>
      </c>
      <c r="K51" s="288" t="n">
        <v>0.0035</v>
      </c>
      <c r="L51" s="288" t="n">
        <v>0.0195</v>
      </c>
      <c r="M51" s="288" t="n">
        <v>0.0066</v>
      </c>
      <c r="N51" s="288" t="n">
        <v>0.0103</v>
      </c>
      <c r="O51" s="288" t="n">
        <v>0.0044</v>
      </c>
      <c r="P51" s="288" t="n">
        <v>0.0067</v>
      </c>
      <c r="Q51" s="288" t="n">
        <v>0.0074</v>
      </c>
      <c r="R51" s="288" t="n">
        <v>0.0175</v>
      </c>
      <c r="S51" s="288" t="n">
        <v>0.0096</v>
      </c>
      <c r="T51" s="288" t="n">
        <v>0.0049</v>
      </c>
      <c r="U51" s="288" t="n">
        <v>0</v>
      </c>
      <c r="V51" s="288" t="n">
        <v>0.0776</v>
      </c>
      <c r="W51" s="288" t="n">
        <v>0.0135</v>
      </c>
      <c r="X51" s="288" t="n">
        <v>0.003</v>
      </c>
      <c r="Y51" s="288" t="n">
        <v>0.0004</v>
      </c>
      <c r="Z51" s="288" t="n">
        <v>0.0012</v>
      </c>
      <c r="AA51" s="288" t="n">
        <v>0.005</v>
      </c>
      <c r="AB51" s="288" t="n">
        <v>0.0003</v>
      </c>
      <c r="AC51" s="288" t="n">
        <v>0.0237</v>
      </c>
      <c r="AD51" s="288" t="n">
        <v>0</v>
      </c>
      <c r="AE51" s="288" t="n">
        <v>0.0035</v>
      </c>
      <c r="AF51" s="288" t="n">
        <v>0.0013</v>
      </c>
      <c r="AG51" s="288" t="n">
        <v>0.0011</v>
      </c>
      <c r="AH51" s="288" t="n">
        <v>0.0011</v>
      </c>
      <c r="AI51" s="288" t="n">
        <v>0.0363</v>
      </c>
      <c r="AJ51" s="288" t="n">
        <v>0.0017</v>
      </c>
      <c r="AK51" s="288" t="n">
        <v>0.0179</v>
      </c>
      <c r="AL51" s="288" t="n">
        <v>0.0018</v>
      </c>
      <c r="AM51" s="288" t="n">
        <v>0.0009</v>
      </c>
      <c r="AN51" s="288" t="n">
        <v>0.0033</v>
      </c>
      <c r="AO51" s="288" t="n">
        <v>0.0409</v>
      </c>
      <c r="AP51" s="288" t="n">
        <v>0.0224</v>
      </c>
      <c r="AQ51" s="288" t="n">
        <v>0.0081</v>
      </c>
      <c r="AR51" s="288" t="n">
        <v>0</v>
      </c>
      <c r="AS51" s="288" t="n">
        <v>0.0003</v>
      </c>
      <c r="AT51" s="289" t="n">
        <v>0.0125</v>
      </c>
      <c r="AU51" s="290" t="n">
        <v>0.0122</v>
      </c>
      <c r="AV51" s="291" t="n">
        <v>0.0201</v>
      </c>
      <c r="AW51" s="288" t="n">
        <v>0.0232</v>
      </c>
      <c r="AX51" s="288" t="n">
        <v>0.0114</v>
      </c>
      <c r="AY51" s="288" t="n">
        <v>0.043</v>
      </c>
      <c r="AZ51" s="288" t="n">
        <v>0.0213</v>
      </c>
      <c r="BA51" s="288" t="n">
        <v>0.0225</v>
      </c>
      <c r="BB51" s="289" t="n">
        <v>0.0669</v>
      </c>
      <c r="BC51" s="290" t="n">
        <v>0.0454</v>
      </c>
      <c r="BD51" s="290" t="n">
        <v>0.03</v>
      </c>
    </row>
    <row r="52" customFormat="false" ht="15.75" hidden="false" customHeight="false" outlineLevel="0" collapsed="false">
      <c r="A52" s="39"/>
      <c r="B52" s="50"/>
      <c r="C52" s="39"/>
      <c r="D52" s="40" t="s">
        <v>93</v>
      </c>
      <c r="E52" s="39"/>
      <c r="F52" s="60" t="s">
        <v>165</v>
      </c>
      <c r="G52" s="143" t="s">
        <v>166</v>
      </c>
      <c r="H52" s="234" t="n">
        <v>0</v>
      </c>
      <c r="I52" s="234" t="n">
        <v>0.0016</v>
      </c>
      <c r="J52" s="234" t="n">
        <v>0</v>
      </c>
      <c r="K52" s="235" t="n">
        <v>0.0035</v>
      </c>
      <c r="L52" s="235" t="n">
        <v>0.0022</v>
      </c>
      <c r="M52" s="234" t="n">
        <v>0.0002</v>
      </c>
      <c r="N52" s="234" t="n">
        <v>0.0027</v>
      </c>
      <c r="O52" s="235" t="n">
        <v>0.0001</v>
      </c>
      <c r="P52" s="234" t="n">
        <v>0.0008</v>
      </c>
      <c r="Q52" s="235" t="n">
        <v>0.0009</v>
      </c>
      <c r="R52" s="235" t="n">
        <v>0.0175</v>
      </c>
      <c r="S52" s="234" t="n">
        <v>0.0023</v>
      </c>
      <c r="T52" s="234" t="n">
        <v>0.0024</v>
      </c>
      <c r="U52" s="235" t="n">
        <v>0</v>
      </c>
      <c r="V52" s="234" t="n">
        <v>0.0077</v>
      </c>
      <c r="W52" s="234" t="n">
        <v>0.0026</v>
      </c>
      <c r="X52" s="234" t="n">
        <v>0.0003</v>
      </c>
      <c r="Y52" s="234" t="n">
        <v>0.0001</v>
      </c>
      <c r="Z52" s="234" t="n">
        <v>0.0012</v>
      </c>
      <c r="AA52" s="234" t="n">
        <v>0.0013</v>
      </c>
      <c r="AB52" s="234" t="n">
        <v>0.0003</v>
      </c>
      <c r="AC52" s="234" t="n">
        <v>0.0187</v>
      </c>
      <c r="AD52" s="234" t="n">
        <v>0</v>
      </c>
      <c r="AE52" s="234" t="n">
        <v>0.0011</v>
      </c>
      <c r="AF52" s="234" t="n">
        <v>0.0013</v>
      </c>
      <c r="AG52" s="234" t="n">
        <v>0.0007</v>
      </c>
      <c r="AH52" s="234" t="n">
        <v>0</v>
      </c>
      <c r="AI52" s="236" t="n">
        <v>0.001</v>
      </c>
      <c r="AJ52" s="234" t="n">
        <v>0.0013</v>
      </c>
      <c r="AK52" s="234" t="n">
        <v>0.0029</v>
      </c>
      <c r="AL52" s="234" t="n">
        <v>0.0005</v>
      </c>
      <c r="AM52" s="234" t="n">
        <v>0.0007</v>
      </c>
      <c r="AN52" s="234" t="n">
        <v>0.0019</v>
      </c>
      <c r="AO52" s="234" t="n">
        <v>0.0047</v>
      </c>
      <c r="AP52" s="234" t="n">
        <v>0.0047</v>
      </c>
      <c r="AQ52" s="234" t="n">
        <v>0.0001</v>
      </c>
      <c r="AR52" s="234" t="n">
        <v>0</v>
      </c>
      <c r="AS52" s="234" t="n">
        <v>0.0003</v>
      </c>
      <c r="AT52" s="237" t="n">
        <v>0.0052</v>
      </c>
      <c r="AU52" s="238" t="n">
        <v>0.0026</v>
      </c>
      <c r="AV52" s="239" t="n">
        <v>0.0023</v>
      </c>
      <c r="AW52" s="234" t="n">
        <v>0.0016</v>
      </c>
      <c r="AX52" s="234" t="n">
        <v>0.0004</v>
      </c>
      <c r="AY52" s="234" t="n">
        <v>0.0043</v>
      </c>
      <c r="AZ52" s="234" t="n">
        <v>0.0014</v>
      </c>
      <c r="BA52" s="234" t="n">
        <v>0.0018</v>
      </c>
      <c r="BB52" s="237" t="n">
        <v>0.0012</v>
      </c>
      <c r="BC52" s="238" t="n">
        <v>0.0015</v>
      </c>
      <c r="BD52" s="238" t="n">
        <v>0.002</v>
      </c>
    </row>
    <row r="53" customFormat="false" ht="15.75" hidden="false" customHeight="false" outlineLevel="0" collapsed="false">
      <c r="A53" s="39"/>
      <c r="B53" s="50"/>
      <c r="C53" s="39"/>
      <c r="D53" s="40" t="s">
        <v>102</v>
      </c>
      <c r="E53" s="39"/>
      <c r="F53" s="49" t="s">
        <v>167</v>
      </c>
      <c r="G53" s="42" t="s">
        <v>168</v>
      </c>
      <c r="H53" s="234" t="n">
        <v>0.0064</v>
      </c>
      <c r="I53" s="234" t="n">
        <v>0.001</v>
      </c>
      <c r="J53" s="234" t="n">
        <v>0.0008</v>
      </c>
      <c r="K53" s="235" t="n">
        <v>0</v>
      </c>
      <c r="L53" s="235" t="n">
        <v>0.0173</v>
      </c>
      <c r="M53" s="234" t="n">
        <v>0.0065</v>
      </c>
      <c r="N53" s="234" t="n">
        <v>0.0076</v>
      </c>
      <c r="O53" s="235" t="n">
        <v>0.0044</v>
      </c>
      <c r="P53" s="234" t="n">
        <v>0.0059</v>
      </c>
      <c r="Q53" s="235" t="n">
        <v>0.0066</v>
      </c>
      <c r="R53" s="235" t="n">
        <v>0</v>
      </c>
      <c r="S53" s="234" t="n">
        <v>0.0073</v>
      </c>
      <c r="T53" s="234" t="n">
        <v>0.0025</v>
      </c>
      <c r="U53" s="235" t="n">
        <v>0</v>
      </c>
      <c r="V53" s="234" t="n">
        <v>0.07</v>
      </c>
      <c r="W53" s="234" t="n">
        <v>0.0108</v>
      </c>
      <c r="X53" s="234" t="n">
        <v>0.0027</v>
      </c>
      <c r="Y53" s="234" t="n">
        <v>0.0003</v>
      </c>
      <c r="Z53" s="234" t="n">
        <v>0</v>
      </c>
      <c r="AA53" s="234" t="n">
        <v>0.0036</v>
      </c>
      <c r="AB53" s="234" t="n">
        <v>0</v>
      </c>
      <c r="AC53" s="234" t="n">
        <v>0.005</v>
      </c>
      <c r="AD53" s="234" t="n">
        <v>0</v>
      </c>
      <c r="AE53" s="234" t="n">
        <v>0.0025</v>
      </c>
      <c r="AF53" s="234" t="n">
        <v>0</v>
      </c>
      <c r="AG53" s="234" t="n">
        <v>0.0005</v>
      </c>
      <c r="AH53" s="234" t="n">
        <v>0.0011</v>
      </c>
      <c r="AI53" s="236" t="n">
        <v>0.0353</v>
      </c>
      <c r="AJ53" s="234" t="n">
        <v>0.0004</v>
      </c>
      <c r="AK53" s="234" t="n">
        <v>0.015</v>
      </c>
      <c r="AL53" s="234" t="n">
        <v>0.0013</v>
      </c>
      <c r="AM53" s="234" t="n">
        <v>0.0002</v>
      </c>
      <c r="AN53" s="234" t="n">
        <v>0.0015</v>
      </c>
      <c r="AO53" s="234" t="n">
        <v>0.0361</v>
      </c>
      <c r="AP53" s="234" t="n">
        <v>0.0177</v>
      </c>
      <c r="AQ53" s="234" t="n">
        <v>0.0081</v>
      </c>
      <c r="AR53" s="234" t="n">
        <v>0</v>
      </c>
      <c r="AS53" s="234" t="n">
        <v>0</v>
      </c>
      <c r="AT53" s="237" t="n">
        <v>0.0073</v>
      </c>
      <c r="AU53" s="238" t="n">
        <v>0.0096</v>
      </c>
      <c r="AV53" s="239" t="n">
        <v>0.0178</v>
      </c>
      <c r="AW53" s="234" t="n">
        <v>0.0216</v>
      </c>
      <c r="AX53" s="234" t="n">
        <v>0.0109</v>
      </c>
      <c r="AY53" s="234" t="n">
        <v>0.0387</v>
      </c>
      <c r="AZ53" s="234" t="n">
        <v>0.0199</v>
      </c>
      <c r="BA53" s="234" t="n">
        <v>0.0207</v>
      </c>
      <c r="BB53" s="237" t="n">
        <v>0.0657</v>
      </c>
      <c r="BC53" s="238" t="n">
        <v>0.0439</v>
      </c>
      <c r="BD53" s="238" t="n">
        <v>0.028</v>
      </c>
    </row>
    <row r="54" customFormat="false" ht="18" hidden="false" customHeight="true" outlineLevel="0" collapsed="false">
      <c r="A54" s="39"/>
      <c r="B54" s="50"/>
      <c r="C54" s="39" t="s">
        <v>66</v>
      </c>
      <c r="D54" s="40"/>
      <c r="E54" s="39"/>
      <c r="F54" s="41" t="s">
        <v>169</v>
      </c>
      <c r="G54" s="57" t="s">
        <v>170</v>
      </c>
      <c r="H54" s="234" t="n">
        <v>0.0184</v>
      </c>
      <c r="I54" s="234" t="n">
        <v>0.0008</v>
      </c>
      <c r="J54" s="234" t="n">
        <v>0.0024</v>
      </c>
      <c r="K54" s="235" t="n">
        <v>0.0007</v>
      </c>
      <c r="L54" s="235" t="n">
        <v>0.0018</v>
      </c>
      <c r="M54" s="234" t="n">
        <v>0.0164</v>
      </c>
      <c r="N54" s="234" t="n">
        <v>0.001</v>
      </c>
      <c r="O54" s="235" t="n">
        <v>0.0022</v>
      </c>
      <c r="P54" s="234" t="n">
        <v>0.0006</v>
      </c>
      <c r="Q54" s="235" t="n">
        <v>0.0602</v>
      </c>
      <c r="R54" s="235" t="n">
        <v>0</v>
      </c>
      <c r="S54" s="234" t="n">
        <v>0.0024</v>
      </c>
      <c r="T54" s="234" t="n">
        <v>0.0007</v>
      </c>
      <c r="U54" s="235" t="n">
        <v>0.0054</v>
      </c>
      <c r="V54" s="234" t="n">
        <v>0</v>
      </c>
      <c r="W54" s="234" t="n">
        <v>0.0008</v>
      </c>
      <c r="X54" s="234" t="n">
        <v>0.0026</v>
      </c>
      <c r="Y54" s="234" t="n">
        <v>0.0027</v>
      </c>
      <c r="Z54" s="234" t="n">
        <v>0.0022</v>
      </c>
      <c r="AA54" s="234" t="n">
        <v>0.0068</v>
      </c>
      <c r="AB54" s="234" t="n">
        <v>0.0148</v>
      </c>
      <c r="AC54" s="234" t="n">
        <v>0</v>
      </c>
      <c r="AD54" s="234" t="n">
        <v>0.0054</v>
      </c>
      <c r="AE54" s="234" t="n">
        <v>0.0006</v>
      </c>
      <c r="AF54" s="234" t="n">
        <v>0.0027</v>
      </c>
      <c r="AG54" s="234" t="n">
        <v>0.0017</v>
      </c>
      <c r="AH54" s="234" t="n">
        <v>0.0221</v>
      </c>
      <c r="AI54" s="236" t="n">
        <v>0</v>
      </c>
      <c r="AJ54" s="234" t="n">
        <v>0.0007</v>
      </c>
      <c r="AK54" s="234" t="n">
        <v>0.0104</v>
      </c>
      <c r="AL54" s="234" t="n">
        <v>0.0047</v>
      </c>
      <c r="AM54" s="234" t="n">
        <v>0.0021</v>
      </c>
      <c r="AN54" s="234" t="n">
        <v>0.0116</v>
      </c>
      <c r="AO54" s="234" t="n">
        <v>0</v>
      </c>
      <c r="AP54" s="234" t="n">
        <v>0.0017</v>
      </c>
      <c r="AQ54" s="234" t="n">
        <v>0.0097</v>
      </c>
      <c r="AR54" s="234" t="n">
        <v>0.0031</v>
      </c>
      <c r="AS54" s="234" t="n">
        <v>0</v>
      </c>
      <c r="AT54" s="237" t="n">
        <v>0</v>
      </c>
      <c r="AU54" s="238" t="n">
        <v>0.0062</v>
      </c>
      <c r="AV54" s="239" t="n">
        <v>0.0036</v>
      </c>
      <c r="AW54" s="234" t="n">
        <v>0.0074</v>
      </c>
      <c r="AX54" s="234" t="n">
        <v>0.0253</v>
      </c>
      <c r="AY54" s="234" t="n">
        <v>0.0003</v>
      </c>
      <c r="AZ54" s="234" t="n">
        <v>0.0058</v>
      </c>
      <c r="BA54" s="234" t="n">
        <v>0.0079</v>
      </c>
      <c r="BB54" s="237" t="n">
        <v>0.0027</v>
      </c>
      <c r="BC54" s="238" t="n">
        <v>0.0052</v>
      </c>
      <c r="BD54" s="238" t="n">
        <v>0.0057</v>
      </c>
    </row>
    <row r="55" customFormat="false" ht="15.75" hidden="false" customHeight="false" outlineLevel="0" collapsed="false">
      <c r="A55" s="39"/>
      <c r="B55" s="144" t="s">
        <v>56</v>
      </c>
      <c r="C55" s="39"/>
      <c r="D55" s="40"/>
      <c r="E55" s="39"/>
      <c r="F55" s="51" t="s">
        <v>171</v>
      </c>
      <c r="G55" s="132" t="s">
        <v>172</v>
      </c>
      <c r="H55" s="292" t="n">
        <v>0.0034</v>
      </c>
      <c r="I55" s="292" t="n">
        <v>0.0031</v>
      </c>
      <c r="J55" s="292" t="n">
        <v>0.0027</v>
      </c>
      <c r="K55" s="293" t="n">
        <v>0.0068</v>
      </c>
      <c r="L55" s="293" t="n">
        <v>0.0047</v>
      </c>
      <c r="M55" s="292" t="n">
        <v>0.0013</v>
      </c>
      <c r="N55" s="292" t="n">
        <v>0.0037</v>
      </c>
      <c r="O55" s="293" t="n">
        <v>0.0042</v>
      </c>
      <c r="P55" s="292" t="n">
        <v>0.0036</v>
      </c>
      <c r="Q55" s="293" t="n">
        <v>0.0063</v>
      </c>
      <c r="R55" s="293" t="n">
        <v>0.0036</v>
      </c>
      <c r="S55" s="292" t="n">
        <v>0.0065</v>
      </c>
      <c r="T55" s="292" t="n">
        <v>0.0053</v>
      </c>
      <c r="U55" s="293" t="n">
        <v>0.0034</v>
      </c>
      <c r="V55" s="292" t="n">
        <v>0.0048</v>
      </c>
      <c r="W55" s="292" t="n">
        <v>0.0047</v>
      </c>
      <c r="X55" s="292" t="n">
        <v>0.0032</v>
      </c>
      <c r="Y55" s="292" t="n">
        <v>0.0047</v>
      </c>
      <c r="Z55" s="292" t="n">
        <v>0.0028</v>
      </c>
      <c r="AA55" s="292" t="n">
        <v>0.0031</v>
      </c>
      <c r="AB55" s="292" t="n">
        <v>0.003</v>
      </c>
      <c r="AC55" s="292" t="n">
        <v>0.002</v>
      </c>
      <c r="AD55" s="292" t="n">
        <v>0.0046</v>
      </c>
      <c r="AE55" s="292" t="n">
        <v>0.0059</v>
      </c>
      <c r="AF55" s="292" t="n">
        <v>0.0044</v>
      </c>
      <c r="AG55" s="292" t="n">
        <v>0.0022</v>
      </c>
      <c r="AH55" s="292" t="n">
        <v>0.0032</v>
      </c>
      <c r="AI55" s="294" t="n">
        <v>0.006</v>
      </c>
      <c r="AJ55" s="292" t="n">
        <v>0.0017</v>
      </c>
      <c r="AK55" s="292" t="n">
        <v>0.0069</v>
      </c>
      <c r="AL55" s="292" t="n">
        <v>0.0041</v>
      </c>
      <c r="AM55" s="292" t="n">
        <v>0.0034</v>
      </c>
      <c r="AN55" s="292" t="n">
        <v>0.0036</v>
      </c>
      <c r="AO55" s="292" t="n">
        <v>0.0018</v>
      </c>
      <c r="AP55" s="292" t="n">
        <v>0.0036</v>
      </c>
      <c r="AQ55" s="292" t="n">
        <v>0.0039</v>
      </c>
      <c r="AR55" s="292" t="n">
        <v>0.0045</v>
      </c>
      <c r="AS55" s="292" t="n">
        <v>0.0044</v>
      </c>
      <c r="AT55" s="295" t="n">
        <v>0.0048</v>
      </c>
      <c r="AU55" s="296" t="n">
        <v>0.0042</v>
      </c>
      <c r="AV55" s="297" t="n">
        <v>0.0055</v>
      </c>
      <c r="AW55" s="292" t="n">
        <v>0.0028</v>
      </c>
      <c r="AX55" s="292" t="n">
        <v>0.0053</v>
      </c>
      <c r="AY55" s="292" t="n">
        <v>0.0073</v>
      </c>
      <c r="AZ55" s="292" t="n">
        <v>0.0035</v>
      </c>
      <c r="BA55" s="292" t="n">
        <v>0.0044</v>
      </c>
      <c r="BB55" s="295" t="n">
        <v>0.0039</v>
      </c>
      <c r="BC55" s="296" t="n">
        <v>0.0042</v>
      </c>
      <c r="BD55" s="296" t="n">
        <v>0.0042</v>
      </c>
    </row>
    <row r="56" customFormat="false" ht="15.75" hidden="false" customHeight="false" outlineLevel="0" collapsed="false">
      <c r="A56" s="39"/>
      <c r="B56" s="144" t="s">
        <v>117</v>
      </c>
      <c r="C56" s="39"/>
      <c r="D56" s="40"/>
      <c r="E56" s="39"/>
      <c r="F56" s="51" t="s">
        <v>173</v>
      </c>
      <c r="G56" s="132" t="s">
        <v>174</v>
      </c>
      <c r="H56" s="292" t="n">
        <v>0.006</v>
      </c>
      <c r="I56" s="292" t="n">
        <v>0</v>
      </c>
      <c r="J56" s="292" t="n">
        <v>0</v>
      </c>
      <c r="K56" s="293" t="n">
        <v>0.0005</v>
      </c>
      <c r="L56" s="293" t="n">
        <v>0</v>
      </c>
      <c r="M56" s="292" t="n">
        <v>0.0103</v>
      </c>
      <c r="N56" s="292" t="n">
        <v>0.0006</v>
      </c>
      <c r="O56" s="293" t="n">
        <v>0</v>
      </c>
      <c r="P56" s="292" t="n">
        <v>0.0743</v>
      </c>
      <c r="Q56" s="293" t="n">
        <v>0.0024</v>
      </c>
      <c r="R56" s="293" t="n">
        <v>0.002</v>
      </c>
      <c r="S56" s="292" t="n">
        <v>0</v>
      </c>
      <c r="T56" s="292" t="n">
        <v>0</v>
      </c>
      <c r="U56" s="293" t="n">
        <v>0.0073</v>
      </c>
      <c r="V56" s="292" t="n">
        <v>0.0004</v>
      </c>
      <c r="W56" s="292" t="n">
        <v>0.0003</v>
      </c>
      <c r="X56" s="292" t="n">
        <v>0.0218</v>
      </c>
      <c r="Y56" s="292" t="n">
        <v>0.0067</v>
      </c>
      <c r="Z56" s="292" t="n">
        <v>0</v>
      </c>
      <c r="AA56" s="292" t="n">
        <v>0.0031</v>
      </c>
      <c r="AB56" s="292" t="n">
        <v>0.0037</v>
      </c>
      <c r="AC56" s="292" t="n">
        <v>0</v>
      </c>
      <c r="AD56" s="292" t="n">
        <v>0</v>
      </c>
      <c r="AE56" s="292" t="n">
        <v>0.0114</v>
      </c>
      <c r="AF56" s="292" t="n">
        <v>0.0047</v>
      </c>
      <c r="AG56" s="292" t="n">
        <v>0</v>
      </c>
      <c r="AH56" s="292" t="n">
        <v>0.0003</v>
      </c>
      <c r="AI56" s="294" t="n">
        <v>0</v>
      </c>
      <c r="AJ56" s="292" t="n">
        <v>0</v>
      </c>
      <c r="AK56" s="292" t="n">
        <v>0.0083</v>
      </c>
      <c r="AL56" s="292" t="n">
        <v>0.006</v>
      </c>
      <c r="AM56" s="292" t="n">
        <v>0</v>
      </c>
      <c r="AN56" s="292" t="n">
        <v>0.0243</v>
      </c>
      <c r="AO56" s="292" t="n">
        <v>0.0037</v>
      </c>
      <c r="AP56" s="292" t="n">
        <v>0.0003</v>
      </c>
      <c r="AQ56" s="292" t="n">
        <v>0.0015</v>
      </c>
      <c r="AR56" s="292" t="n">
        <v>0</v>
      </c>
      <c r="AS56" s="292" t="n">
        <v>0</v>
      </c>
      <c r="AT56" s="295" t="n">
        <v>0</v>
      </c>
      <c r="AU56" s="296" t="n">
        <v>0.0048</v>
      </c>
      <c r="AV56" s="297" t="n">
        <v>0.0034</v>
      </c>
      <c r="AW56" s="292" t="n">
        <v>0.0044</v>
      </c>
      <c r="AX56" s="292" t="n">
        <v>0.0016</v>
      </c>
      <c r="AY56" s="292" t="n">
        <v>0</v>
      </c>
      <c r="AZ56" s="292" t="n">
        <v>0.0038</v>
      </c>
      <c r="BA56" s="292" t="n">
        <v>0.0032</v>
      </c>
      <c r="BB56" s="295" t="n">
        <v>0.0016</v>
      </c>
      <c r="BC56" s="296" t="n">
        <v>0.0024</v>
      </c>
      <c r="BD56" s="296" t="n">
        <v>0.0035</v>
      </c>
    </row>
    <row r="57" customFormat="false" ht="15.75" hidden="false" customHeight="false" outlineLevel="0" collapsed="false">
      <c r="A57" s="39"/>
      <c r="B57" s="50" t="s">
        <v>175</v>
      </c>
      <c r="C57" s="39"/>
      <c r="D57" s="40"/>
      <c r="E57" s="39"/>
      <c r="F57" s="51" t="s">
        <v>176</v>
      </c>
      <c r="G57" s="132" t="s">
        <v>177</v>
      </c>
      <c r="H57" s="292" t="n">
        <v>0.0118</v>
      </c>
      <c r="I57" s="292" t="n">
        <v>0.0086</v>
      </c>
      <c r="J57" s="292" t="n">
        <v>0.0078</v>
      </c>
      <c r="K57" s="293" t="n">
        <v>0.0168</v>
      </c>
      <c r="L57" s="293" t="n">
        <v>0.0037</v>
      </c>
      <c r="M57" s="292" t="n">
        <v>0.0183</v>
      </c>
      <c r="N57" s="292" t="n">
        <v>0.025</v>
      </c>
      <c r="O57" s="293" t="n">
        <v>0.0007</v>
      </c>
      <c r="P57" s="292" t="n">
        <v>0.0051</v>
      </c>
      <c r="Q57" s="293" t="n">
        <v>0.0178</v>
      </c>
      <c r="R57" s="293" t="n">
        <v>0.0024</v>
      </c>
      <c r="S57" s="292" t="n">
        <v>0.0572</v>
      </c>
      <c r="T57" s="292" t="n">
        <v>0.0023</v>
      </c>
      <c r="U57" s="293" t="n">
        <v>0.0072</v>
      </c>
      <c r="V57" s="292" t="n">
        <v>0.0341</v>
      </c>
      <c r="W57" s="292" t="n">
        <v>0.0055</v>
      </c>
      <c r="X57" s="292" t="n">
        <v>0.0324</v>
      </c>
      <c r="Y57" s="292" t="n">
        <v>0.0137</v>
      </c>
      <c r="Z57" s="292" t="n">
        <v>0.0207</v>
      </c>
      <c r="AA57" s="292" t="n">
        <v>0.0264</v>
      </c>
      <c r="AB57" s="292" t="n">
        <v>0.0181</v>
      </c>
      <c r="AC57" s="292" t="n">
        <v>0.0051</v>
      </c>
      <c r="AD57" s="292" t="n">
        <v>0.0094</v>
      </c>
      <c r="AE57" s="292" t="n">
        <v>0.0046</v>
      </c>
      <c r="AF57" s="292" t="n">
        <v>0.0102</v>
      </c>
      <c r="AG57" s="292" t="n">
        <v>0.0015</v>
      </c>
      <c r="AH57" s="292" t="n">
        <v>0.0144</v>
      </c>
      <c r="AI57" s="294" t="n">
        <v>0.0044</v>
      </c>
      <c r="AJ57" s="292" t="n">
        <v>0.0112</v>
      </c>
      <c r="AK57" s="292" t="n">
        <v>0.0151</v>
      </c>
      <c r="AL57" s="292" t="n">
        <v>0.0066</v>
      </c>
      <c r="AM57" s="292" t="n">
        <v>0.0006</v>
      </c>
      <c r="AN57" s="292" t="n">
        <v>0.0081</v>
      </c>
      <c r="AO57" s="292" t="n">
        <v>0.0057</v>
      </c>
      <c r="AP57" s="292" t="n">
        <v>0.0213</v>
      </c>
      <c r="AQ57" s="292" t="n">
        <v>0.0008</v>
      </c>
      <c r="AR57" s="292" t="n">
        <v>0.0036</v>
      </c>
      <c r="AS57" s="292" t="n">
        <v>0.0096</v>
      </c>
      <c r="AT57" s="295" t="n">
        <v>0.0059</v>
      </c>
      <c r="AU57" s="296" t="n">
        <v>0.0161</v>
      </c>
      <c r="AV57" s="297" t="n">
        <v>0.0094</v>
      </c>
      <c r="AW57" s="292" t="n">
        <v>0.0166</v>
      </c>
      <c r="AX57" s="292" t="n">
        <v>0.0032</v>
      </c>
      <c r="AY57" s="292" t="n">
        <v>0.0033</v>
      </c>
      <c r="AZ57" s="292" t="n">
        <v>0.0431</v>
      </c>
      <c r="BA57" s="292" t="n">
        <v>0.0188</v>
      </c>
      <c r="BB57" s="295" t="n">
        <v>0.0213</v>
      </c>
      <c r="BC57" s="296" t="n">
        <v>0.0201</v>
      </c>
      <c r="BD57" s="296" t="n">
        <v>0.0182</v>
      </c>
    </row>
    <row r="58" customFormat="false" ht="16.5" hidden="false" customHeight="false" outlineLevel="0" collapsed="false">
      <c r="A58" s="65"/>
      <c r="B58" s="112" t="s">
        <v>178</v>
      </c>
      <c r="C58" s="65"/>
      <c r="D58" s="66"/>
      <c r="E58" s="65"/>
      <c r="F58" s="151" t="s">
        <v>179</v>
      </c>
      <c r="G58" s="152" t="s">
        <v>180</v>
      </c>
      <c r="H58" s="298" t="n">
        <v>0.0005</v>
      </c>
      <c r="I58" s="298" t="n">
        <v>0.0017</v>
      </c>
      <c r="J58" s="298" t="n">
        <v>0.0003</v>
      </c>
      <c r="K58" s="299" t="n">
        <v>0</v>
      </c>
      <c r="L58" s="299" t="n">
        <v>0</v>
      </c>
      <c r="M58" s="298" t="n">
        <v>0.0008</v>
      </c>
      <c r="N58" s="298" t="n">
        <v>0.0037</v>
      </c>
      <c r="O58" s="299" t="n">
        <v>0.0024</v>
      </c>
      <c r="P58" s="298" t="n">
        <v>0</v>
      </c>
      <c r="Q58" s="299" t="n">
        <v>0.004</v>
      </c>
      <c r="R58" s="299" t="n">
        <v>0.0047</v>
      </c>
      <c r="S58" s="298" t="n">
        <v>0.0019</v>
      </c>
      <c r="T58" s="298" t="n">
        <v>0</v>
      </c>
      <c r="U58" s="299" t="n">
        <v>0</v>
      </c>
      <c r="V58" s="298" t="n">
        <v>0.005</v>
      </c>
      <c r="W58" s="298" t="n">
        <v>0.0022</v>
      </c>
      <c r="X58" s="298" t="n">
        <v>0.0045</v>
      </c>
      <c r="Y58" s="298" t="n">
        <v>0.0003</v>
      </c>
      <c r="Z58" s="298" t="n">
        <v>0.0001</v>
      </c>
      <c r="AA58" s="298" t="n">
        <v>0.0014</v>
      </c>
      <c r="AB58" s="298" t="n">
        <v>0.0062</v>
      </c>
      <c r="AC58" s="298" t="n">
        <v>0</v>
      </c>
      <c r="AD58" s="298" t="n">
        <v>0</v>
      </c>
      <c r="AE58" s="298" t="n">
        <v>0</v>
      </c>
      <c r="AF58" s="298" t="n">
        <v>0.0014</v>
      </c>
      <c r="AG58" s="298" t="n">
        <v>0</v>
      </c>
      <c r="AH58" s="298" t="n">
        <v>0.0031</v>
      </c>
      <c r="AI58" s="300" t="n">
        <v>0</v>
      </c>
      <c r="AJ58" s="298" t="n">
        <v>0.0012</v>
      </c>
      <c r="AK58" s="298" t="n">
        <v>0.0016</v>
      </c>
      <c r="AL58" s="298" t="n">
        <v>0.0012</v>
      </c>
      <c r="AM58" s="298" t="n">
        <v>0.0013</v>
      </c>
      <c r="AN58" s="298" t="n">
        <v>0.0014</v>
      </c>
      <c r="AO58" s="298" t="n">
        <v>0.0008</v>
      </c>
      <c r="AP58" s="298" t="n">
        <v>0.0041</v>
      </c>
      <c r="AQ58" s="298" t="n">
        <v>0.0033</v>
      </c>
      <c r="AR58" s="298" t="n">
        <v>0.0011</v>
      </c>
      <c r="AS58" s="298" t="n">
        <v>0.0005</v>
      </c>
      <c r="AT58" s="301" t="n">
        <v>0</v>
      </c>
      <c r="AU58" s="302" t="n">
        <v>0.0019</v>
      </c>
      <c r="AV58" s="303" t="n">
        <v>0.0004</v>
      </c>
      <c r="AW58" s="298" t="n">
        <v>0.0022</v>
      </c>
      <c r="AX58" s="298" t="n">
        <v>0.0036</v>
      </c>
      <c r="AY58" s="298" t="n">
        <v>0.0002</v>
      </c>
      <c r="AZ58" s="298" t="n">
        <v>0.0013</v>
      </c>
      <c r="BA58" s="298" t="n">
        <v>0.0016</v>
      </c>
      <c r="BB58" s="301" t="n">
        <v>0.0063</v>
      </c>
      <c r="BC58" s="302" t="n">
        <v>0.004</v>
      </c>
      <c r="BD58" s="302" t="n">
        <v>0.0031</v>
      </c>
    </row>
    <row r="59" customFormat="false" ht="21.75" hidden="false" customHeight="true" outlineLevel="0" collapsed="false">
      <c r="A59" s="159"/>
      <c r="B59" s="159"/>
      <c r="C59" s="159"/>
      <c r="D59" s="159"/>
      <c r="E59" s="159"/>
      <c r="F59" s="160" t="s">
        <v>181</v>
      </c>
      <c r="G59" s="161"/>
      <c r="H59" s="304" t="n">
        <v>0.9995</v>
      </c>
      <c r="I59" s="304" t="n">
        <v>1</v>
      </c>
      <c r="J59" s="304" t="n">
        <v>0.9541</v>
      </c>
      <c r="K59" s="304" t="n">
        <v>1</v>
      </c>
      <c r="L59" s="304" t="n">
        <v>0.9942</v>
      </c>
      <c r="M59" s="304" t="n">
        <v>0.968</v>
      </c>
      <c r="N59" s="304" t="n">
        <v>1</v>
      </c>
      <c r="O59" s="304" t="n">
        <v>0.9999</v>
      </c>
      <c r="P59" s="304" t="n">
        <v>0.9967</v>
      </c>
      <c r="Q59" s="304" t="n">
        <v>0.9947</v>
      </c>
      <c r="R59" s="304" t="n">
        <v>1</v>
      </c>
      <c r="S59" s="304" t="n">
        <v>0.9806</v>
      </c>
      <c r="T59" s="304" t="n">
        <v>1</v>
      </c>
      <c r="U59" s="304" t="n">
        <v>1</v>
      </c>
      <c r="V59" s="304" t="n">
        <v>0.9848</v>
      </c>
      <c r="W59" s="304" t="n">
        <v>0.8717</v>
      </c>
      <c r="X59" s="304" t="n">
        <v>0.984</v>
      </c>
      <c r="Y59" s="304" t="n">
        <v>0.9967</v>
      </c>
      <c r="Z59" s="304" t="n">
        <v>0.9988</v>
      </c>
      <c r="AA59" s="304" t="n">
        <v>0.9705</v>
      </c>
      <c r="AB59" s="304" t="n">
        <v>1</v>
      </c>
      <c r="AC59" s="304" t="n">
        <v>1</v>
      </c>
      <c r="AD59" s="304" t="n">
        <v>0.9992</v>
      </c>
      <c r="AE59" s="304" t="n">
        <v>0.9998</v>
      </c>
      <c r="AF59" s="304" t="n">
        <v>1</v>
      </c>
      <c r="AG59" s="304" t="n">
        <v>1</v>
      </c>
      <c r="AH59" s="304" t="n">
        <v>0.9996</v>
      </c>
      <c r="AI59" s="304" t="n">
        <v>0.9997</v>
      </c>
      <c r="AJ59" s="304" t="n">
        <v>1</v>
      </c>
      <c r="AK59" s="304" t="n">
        <v>0.9989</v>
      </c>
      <c r="AL59" s="304" t="n">
        <v>1</v>
      </c>
      <c r="AM59" s="304" t="n">
        <v>0.9975</v>
      </c>
      <c r="AN59" s="304" t="n">
        <v>1</v>
      </c>
      <c r="AO59" s="304" t="n">
        <v>1</v>
      </c>
      <c r="AP59" s="304" t="n">
        <v>0.9282</v>
      </c>
      <c r="AQ59" s="304" t="n">
        <v>0.9987</v>
      </c>
      <c r="AR59" s="304" t="n">
        <v>0.9012</v>
      </c>
      <c r="AS59" s="304" t="n">
        <v>0.9999</v>
      </c>
      <c r="AT59" s="305" t="n">
        <v>0.9671</v>
      </c>
      <c r="AU59" s="306" t="n">
        <v>0.985</v>
      </c>
      <c r="AV59" s="307" t="n">
        <v>0.9652</v>
      </c>
      <c r="AW59" s="304" t="n">
        <v>0.9389</v>
      </c>
      <c r="AX59" s="304" t="n">
        <v>0.9954</v>
      </c>
      <c r="AY59" s="304" t="n">
        <v>0.9907</v>
      </c>
      <c r="AZ59" s="304" t="n">
        <v>0.9375</v>
      </c>
      <c r="BA59" s="304" t="n">
        <v>0.9576</v>
      </c>
      <c r="BB59" s="305" t="n">
        <v>0.8743</v>
      </c>
      <c r="BC59" s="306" t="n">
        <v>0.9147</v>
      </c>
      <c r="BD59" s="306" t="n">
        <v>0.9472</v>
      </c>
    </row>
    <row r="60" customFormat="false" ht="17.25" hidden="false" customHeight="false" outlineLevel="0" collapsed="false">
      <c r="A60" s="159"/>
      <c r="B60" s="166" t="s">
        <v>182</v>
      </c>
      <c r="C60" s="167"/>
      <c r="D60" s="167"/>
      <c r="E60" s="167"/>
      <c r="F60" s="160"/>
      <c r="G60" s="161"/>
      <c r="H60" s="308" t="n">
        <v>0</v>
      </c>
      <c r="I60" s="308" t="n">
        <v>0</v>
      </c>
      <c r="J60" s="308" t="n">
        <v>0.0459</v>
      </c>
      <c r="K60" s="308" t="n">
        <v>0</v>
      </c>
      <c r="L60" s="308" t="n">
        <v>0</v>
      </c>
      <c r="M60" s="308" t="n">
        <v>0</v>
      </c>
      <c r="N60" s="308" t="n">
        <v>0</v>
      </c>
      <c r="O60" s="308" t="n">
        <v>0</v>
      </c>
      <c r="P60" s="308" t="n">
        <v>0.0031</v>
      </c>
      <c r="Q60" s="308" t="n">
        <v>0</v>
      </c>
      <c r="R60" s="308" t="n">
        <v>0</v>
      </c>
      <c r="S60" s="308" t="n">
        <v>0</v>
      </c>
      <c r="T60" s="308" t="n">
        <v>0</v>
      </c>
      <c r="U60" s="308" t="n">
        <v>0</v>
      </c>
      <c r="V60" s="308" t="n">
        <v>0.0152</v>
      </c>
      <c r="W60" s="308" t="n">
        <v>0.05</v>
      </c>
      <c r="X60" s="308" t="n">
        <v>0.014</v>
      </c>
      <c r="Y60" s="308" t="n">
        <v>0.0012</v>
      </c>
      <c r="Z60" s="308" t="n">
        <v>0.0011</v>
      </c>
      <c r="AA60" s="308" t="n">
        <v>0.018</v>
      </c>
      <c r="AB60" s="308" t="n">
        <v>0</v>
      </c>
      <c r="AC60" s="308" t="n">
        <v>0</v>
      </c>
      <c r="AD60" s="308" t="n">
        <v>0.0008</v>
      </c>
      <c r="AE60" s="308" t="n">
        <v>0.0002</v>
      </c>
      <c r="AF60" s="308" t="n">
        <v>0</v>
      </c>
      <c r="AG60" s="308" t="n">
        <v>0</v>
      </c>
      <c r="AH60" s="308" t="n">
        <v>0.0004</v>
      </c>
      <c r="AI60" s="308" t="n">
        <v>0.0001</v>
      </c>
      <c r="AJ60" s="308" t="n">
        <v>0</v>
      </c>
      <c r="AK60" s="308" t="n">
        <v>0.0011</v>
      </c>
      <c r="AL60" s="308" t="n">
        <v>0</v>
      </c>
      <c r="AM60" s="308" t="n">
        <v>0.0025</v>
      </c>
      <c r="AN60" s="308" t="n">
        <v>0</v>
      </c>
      <c r="AO60" s="308" t="n">
        <v>0</v>
      </c>
      <c r="AP60" s="308" t="n">
        <v>0</v>
      </c>
      <c r="AQ60" s="308" t="n">
        <v>0.0001</v>
      </c>
      <c r="AR60" s="308" t="n">
        <v>0</v>
      </c>
      <c r="AS60" s="308" t="n">
        <v>0</v>
      </c>
      <c r="AT60" s="309" t="n">
        <v>0</v>
      </c>
      <c r="AU60" s="310" t="n">
        <v>0.0043</v>
      </c>
      <c r="AV60" s="311" t="n">
        <v>0.0158</v>
      </c>
      <c r="AW60" s="308" t="n">
        <v>0.0038</v>
      </c>
      <c r="AX60" s="308" t="n">
        <v>0.0039</v>
      </c>
      <c r="AY60" s="308" t="n">
        <v>0.0062</v>
      </c>
      <c r="AZ60" s="308" t="n">
        <v>0.0337</v>
      </c>
      <c r="BA60" s="308" t="n">
        <v>0.0146</v>
      </c>
      <c r="BB60" s="309" t="n">
        <v>0.0385</v>
      </c>
      <c r="BC60" s="310" t="n">
        <v>0.0269</v>
      </c>
      <c r="BD60" s="310" t="n">
        <v>0.0165</v>
      </c>
    </row>
    <row r="61" customFormat="false" ht="16.5" hidden="false" customHeight="false" outlineLevel="0" collapsed="false">
      <c r="A61" s="116"/>
      <c r="B61" s="116"/>
      <c r="C61" s="83"/>
      <c r="D61" s="83"/>
      <c r="E61" s="83"/>
      <c r="F61" s="85" t="s">
        <v>183</v>
      </c>
      <c r="G61" s="172" t="s">
        <v>184</v>
      </c>
      <c r="H61" s="312" t="n">
        <v>0</v>
      </c>
      <c r="I61" s="312" t="n">
        <v>0</v>
      </c>
      <c r="J61" s="312" t="n">
        <v>0.0459</v>
      </c>
      <c r="K61" s="313" t="n">
        <v>0</v>
      </c>
      <c r="L61" s="313" t="n">
        <v>0</v>
      </c>
      <c r="M61" s="312" t="n">
        <v>0</v>
      </c>
      <c r="N61" s="312" t="n">
        <v>0</v>
      </c>
      <c r="O61" s="313" t="n">
        <v>0</v>
      </c>
      <c r="P61" s="312" t="n">
        <v>0.0031</v>
      </c>
      <c r="Q61" s="313" t="n">
        <v>0</v>
      </c>
      <c r="R61" s="313" t="n">
        <v>0</v>
      </c>
      <c r="S61" s="312" t="n">
        <v>0</v>
      </c>
      <c r="T61" s="312" t="n">
        <v>0</v>
      </c>
      <c r="U61" s="313" t="n">
        <v>0</v>
      </c>
      <c r="V61" s="312" t="n">
        <v>0.0152</v>
      </c>
      <c r="W61" s="312" t="n">
        <v>0.05</v>
      </c>
      <c r="X61" s="312" t="n">
        <v>0.014</v>
      </c>
      <c r="Y61" s="312" t="n">
        <v>0.0012</v>
      </c>
      <c r="Z61" s="312" t="n">
        <v>0.0011</v>
      </c>
      <c r="AA61" s="312" t="n">
        <v>0.018</v>
      </c>
      <c r="AB61" s="312" t="n">
        <v>0</v>
      </c>
      <c r="AC61" s="312" t="n">
        <v>0</v>
      </c>
      <c r="AD61" s="312" t="n">
        <v>0.0008</v>
      </c>
      <c r="AE61" s="312" t="n">
        <v>0.0002</v>
      </c>
      <c r="AF61" s="312" t="n">
        <v>0</v>
      </c>
      <c r="AG61" s="312" t="n">
        <v>0</v>
      </c>
      <c r="AH61" s="312" t="n">
        <v>0.0004</v>
      </c>
      <c r="AI61" s="314" t="n">
        <v>0.0001</v>
      </c>
      <c r="AJ61" s="312" t="n">
        <v>0</v>
      </c>
      <c r="AK61" s="312" t="n">
        <v>0.0011</v>
      </c>
      <c r="AL61" s="312" t="n">
        <v>0</v>
      </c>
      <c r="AM61" s="312" t="n">
        <v>0.0025</v>
      </c>
      <c r="AN61" s="312" t="n">
        <v>0</v>
      </c>
      <c r="AO61" s="312" t="n">
        <v>0</v>
      </c>
      <c r="AP61" s="312" t="n">
        <v>0</v>
      </c>
      <c r="AQ61" s="312" t="n">
        <v>0.0001</v>
      </c>
      <c r="AR61" s="312" t="n">
        <v>0</v>
      </c>
      <c r="AS61" s="312" t="n">
        <v>0</v>
      </c>
      <c r="AT61" s="315" t="n">
        <v>0</v>
      </c>
      <c r="AU61" s="316" t="n">
        <v>0.0043</v>
      </c>
      <c r="AV61" s="317" t="n">
        <v>0.0158</v>
      </c>
      <c r="AW61" s="312" t="n">
        <v>0.0038</v>
      </c>
      <c r="AX61" s="312" t="n">
        <v>0.0039</v>
      </c>
      <c r="AY61" s="312" t="n">
        <v>0.0062</v>
      </c>
      <c r="AZ61" s="312" t="n">
        <v>0.0337</v>
      </c>
      <c r="BA61" s="312" t="n">
        <v>0.0146</v>
      </c>
      <c r="BB61" s="315" t="n">
        <v>0.0385</v>
      </c>
      <c r="BC61" s="316" t="n">
        <v>0.0269</v>
      </c>
      <c r="BD61" s="316" t="n">
        <v>0.0165</v>
      </c>
    </row>
    <row r="62" customFormat="false" ht="16.5" hidden="false" customHeight="false" outlineLevel="0" collapsed="false">
      <c r="A62" s="65"/>
      <c r="B62" s="65"/>
      <c r="C62" s="112"/>
      <c r="D62" s="112"/>
      <c r="E62" s="112"/>
      <c r="F62" s="179"/>
      <c r="G62" s="180"/>
      <c r="H62" s="318" t="n">
        <v>0</v>
      </c>
      <c r="I62" s="319" t="n">
        <v>0</v>
      </c>
      <c r="J62" s="318" t="n">
        <v>0</v>
      </c>
      <c r="K62" s="320" t="n">
        <v>0</v>
      </c>
      <c r="L62" s="320" t="n">
        <v>0</v>
      </c>
      <c r="M62" s="319" t="n">
        <v>0</v>
      </c>
      <c r="N62" s="319" t="n">
        <v>0</v>
      </c>
      <c r="O62" s="320" t="n">
        <v>0</v>
      </c>
      <c r="P62" s="319" t="n">
        <v>0</v>
      </c>
      <c r="Q62" s="320" t="n">
        <v>0</v>
      </c>
      <c r="R62" s="320" t="n">
        <v>0</v>
      </c>
      <c r="S62" s="318" t="n">
        <v>0</v>
      </c>
      <c r="T62" s="318" t="n">
        <v>0</v>
      </c>
      <c r="U62" s="320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9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9" t="n">
        <v>0</v>
      </c>
      <c r="AS62" s="318" t="n">
        <v>0</v>
      </c>
      <c r="AT62" s="321" t="n">
        <v>0</v>
      </c>
      <c r="AU62" s="322" t="n">
        <v>0</v>
      </c>
      <c r="AV62" s="323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21" t="n">
        <v>0</v>
      </c>
      <c r="BC62" s="322" t="n">
        <v>0</v>
      </c>
      <c r="BD62" s="322" t="n">
        <v>0</v>
      </c>
    </row>
    <row r="63" customFormat="false" ht="17.25" hidden="false" customHeight="true" outlineLevel="0" collapsed="false">
      <c r="A63" s="187"/>
      <c r="B63" s="188" t="s">
        <v>185</v>
      </c>
      <c r="C63" s="188"/>
      <c r="D63" s="188"/>
      <c r="E63" s="188"/>
      <c r="F63" s="188"/>
      <c r="G63" s="189" t="s">
        <v>186</v>
      </c>
      <c r="H63" s="324" t="n">
        <v>0.0004</v>
      </c>
      <c r="I63" s="324" t="n">
        <v>0</v>
      </c>
      <c r="J63" s="324" t="n">
        <v>0</v>
      </c>
      <c r="K63" s="324" t="n">
        <v>0</v>
      </c>
      <c r="L63" s="324" t="n">
        <v>0.0058</v>
      </c>
      <c r="M63" s="324" t="n">
        <v>0.0319</v>
      </c>
      <c r="N63" s="324" t="n">
        <v>0</v>
      </c>
      <c r="O63" s="324" t="n">
        <v>0.0001</v>
      </c>
      <c r="P63" s="324" t="n">
        <v>0.0002</v>
      </c>
      <c r="Q63" s="324" t="n">
        <v>0.0053</v>
      </c>
      <c r="R63" s="324" t="n">
        <v>0</v>
      </c>
      <c r="S63" s="324" t="n">
        <v>0.0194</v>
      </c>
      <c r="T63" s="324" t="n">
        <v>0</v>
      </c>
      <c r="U63" s="324" t="n">
        <v>0</v>
      </c>
      <c r="V63" s="324" t="n">
        <v>0</v>
      </c>
      <c r="W63" s="324" t="n">
        <v>0.0784</v>
      </c>
      <c r="X63" s="324" t="n">
        <v>0.002</v>
      </c>
      <c r="Y63" s="324" t="n">
        <v>0.0021</v>
      </c>
      <c r="Z63" s="324" t="n">
        <v>0</v>
      </c>
      <c r="AA63" s="324" t="n">
        <v>0.0114</v>
      </c>
      <c r="AB63" s="324" t="n">
        <v>0</v>
      </c>
      <c r="AC63" s="324" t="n">
        <v>0</v>
      </c>
      <c r="AD63" s="324" t="n">
        <v>0</v>
      </c>
      <c r="AE63" s="324" t="n">
        <v>0</v>
      </c>
      <c r="AF63" s="324" t="n">
        <v>0</v>
      </c>
      <c r="AG63" s="324" t="n">
        <v>0</v>
      </c>
      <c r="AH63" s="324" t="n">
        <v>0</v>
      </c>
      <c r="AI63" s="324" t="n">
        <v>0.0002</v>
      </c>
      <c r="AJ63" s="324" t="n">
        <v>0</v>
      </c>
      <c r="AK63" s="324" t="n">
        <v>0</v>
      </c>
      <c r="AL63" s="324" t="n">
        <v>0</v>
      </c>
      <c r="AM63" s="324" t="n">
        <v>0</v>
      </c>
      <c r="AN63" s="324" t="n">
        <v>0</v>
      </c>
      <c r="AO63" s="324" t="n">
        <v>0</v>
      </c>
      <c r="AP63" s="324" t="n">
        <v>0.0718</v>
      </c>
      <c r="AQ63" s="324" t="n">
        <v>0.0013</v>
      </c>
      <c r="AR63" s="324" t="n">
        <v>0.0988</v>
      </c>
      <c r="AS63" s="324" t="n">
        <v>0.0001</v>
      </c>
      <c r="AT63" s="325" t="n">
        <v>0.0329</v>
      </c>
      <c r="AU63" s="326" t="n">
        <v>0.0107</v>
      </c>
      <c r="AV63" s="327" t="n">
        <v>0.0191</v>
      </c>
      <c r="AW63" s="324" t="n">
        <v>0.0572</v>
      </c>
      <c r="AX63" s="324" t="n">
        <v>0.0007</v>
      </c>
      <c r="AY63" s="324" t="n">
        <v>0.0031</v>
      </c>
      <c r="AZ63" s="324" t="n">
        <v>0.0288</v>
      </c>
      <c r="BA63" s="324" t="n">
        <v>0.0278</v>
      </c>
      <c r="BB63" s="325" t="n">
        <v>0.0871</v>
      </c>
      <c r="BC63" s="326" t="n">
        <v>0.0584</v>
      </c>
      <c r="BD63" s="326" t="n">
        <v>0.0363</v>
      </c>
    </row>
    <row r="64" customFormat="false" ht="16.5" hidden="false" customHeight="false" outlineLevel="0" collapsed="false">
      <c r="A64" s="116"/>
      <c r="B64" s="116"/>
      <c r="C64" s="194" t="s">
        <v>60</v>
      </c>
      <c r="D64" s="116"/>
      <c r="E64" s="116"/>
      <c r="F64" s="195" t="s">
        <v>187</v>
      </c>
      <c r="G64" s="172" t="s">
        <v>188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.0263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.0194</v>
      </c>
      <c r="T64" s="328" t="n">
        <v>0</v>
      </c>
      <c r="U64" s="328" t="n">
        <v>0</v>
      </c>
      <c r="V64" s="328" t="n">
        <v>0</v>
      </c>
      <c r="W64" s="328" t="n">
        <v>0.0784</v>
      </c>
      <c r="X64" s="328" t="n">
        <v>0</v>
      </c>
      <c r="Y64" s="328" t="n">
        <v>0</v>
      </c>
      <c r="Z64" s="328" t="n">
        <v>0</v>
      </c>
      <c r="AA64" s="328" t="n">
        <v>0</v>
      </c>
      <c r="AB64" s="328" t="n">
        <v>0</v>
      </c>
      <c r="AC64" s="328" t="n">
        <v>0</v>
      </c>
      <c r="AD64" s="328" t="n">
        <v>0</v>
      </c>
      <c r="AE64" s="328" t="n">
        <v>0</v>
      </c>
      <c r="AF64" s="328" t="n">
        <v>0</v>
      </c>
      <c r="AG64" s="328" t="n">
        <v>0</v>
      </c>
      <c r="AH64" s="328" t="n">
        <v>0</v>
      </c>
      <c r="AI64" s="328" t="n">
        <v>0</v>
      </c>
      <c r="AJ64" s="328" t="n">
        <v>0</v>
      </c>
      <c r="AK64" s="328" t="n">
        <v>0</v>
      </c>
      <c r="AL64" s="328" t="n">
        <v>0</v>
      </c>
      <c r="AM64" s="328" t="n">
        <v>0</v>
      </c>
      <c r="AN64" s="328" t="n">
        <v>0</v>
      </c>
      <c r="AO64" s="328" t="n">
        <v>0</v>
      </c>
      <c r="AP64" s="328" t="n">
        <v>0.0717</v>
      </c>
      <c r="AQ64" s="328" t="n">
        <v>0</v>
      </c>
      <c r="AR64" s="328" t="n">
        <v>0.0988</v>
      </c>
      <c r="AS64" s="328" t="n">
        <v>0</v>
      </c>
      <c r="AT64" s="329" t="n">
        <v>0.0329</v>
      </c>
      <c r="AU64" s="330" t="n">
        <v>0.0095</v>
      </c>
      <c r="AV64" s="331" t="n">
        <v>0.0189</v>
      </c>
      <c r="AW64" s="328" t="n">
        <v>0.0543</v>
      </c>
      <c r="AX64" s="328" t="n">
        <v>0</v>
      </c>
      <c r="AY64" s="328" t="n">
        <v>0</v>
      </c>
      <c r="AZ64" s="328" t="n">
        <v>0.0006</v>
      </c>
      <c r="BA64" s="328" t="n">
        <v>0.0191</v>
      </c>
      <c r="BB64" s="329" t="n">
        <v>0.0865</v>
      </c>
      <c r="BC64" s="330" t="n">
        <v>0.0538</v>
      </c>
      <c r="BD64" s="330" t="n">
        <v>0.0333</v>
      </c>
    </row>
    <row r="65" customFormat="false" ht="15.75" hidden="false" customHeight="false" outlineLevel="0" collapsed="false">
      <c r="A65" s="39"/>
      <c r="B65" s="39"/>
      <c r="C65" s="39"/>
      <c r="D65" s="200" t="s">
        <v>131</v>
      </c>
      <c r="E65" s="39"/>
      <c r="F65" s="94" t="s">
        <v>189</v>
      </c>
      <c r="G65" s="57" t="s">
        <v>190</v>
      </c>
      <c r="H65" s="234" t="n">
        <v>0</v>
      </c>
      <c r="I65" s="234" t="n">
        <v>0</v>
      </c>
      <c r="J65" s="234" t="n">
        <v>0</v>
      </c>
      <c r="K65" s="235" t="n">
        <v>0</v>
      </c>
      <c r="L65" s="235" t="n">
        <v>0</v>
      </c>
      <c r="M65" s="234" t="n">
        <v>0.0263</v>
      </c>
      <c r="N65" s="234" t="n">
        <v>0</v>
      </c>
      <c r="O65" s="235" t="n">
        <v>0</v>
      </c>
      <c r="P65" s="234" t="n">
        <v>0</v>
      </c>
      <c r="Q65" s="235" t="n">
        <v>0</v>
      </c>
      <c r="R65" s="235" t="n">
        <v>0</v>
      </c>
      <c r="S65" s="234" t="n">
        <v>0.0194</v>
      </c>
      <c r="T65" s="234" t="n">
        <v>0</v>
      </c>
      <c r="U65" s="235" t="n">
        <v>0</v>
      </c>
      <c r="V65" s="234" t="n">
        <v>0</v>
      </c>
      <c r="W65" s="234" t="n">
        <v>0.0784</v>
      </c>
      <c r="X65" s="234" t="n">
        <v>0</v>
      </c>
      <c r="Y65" s="234" t="n">
        <v>0</v>
      </c>
      <c r="Z65" s="234" t="n">
        <v>0</v>
      </c>
      <c r="AA65" s="234" t="n">
        <v>0</v>
      </c>
      <c r="AB65" s="234" t="n">
        <v>0</v>
      </c>
      <c r="AC65" s="234" t="n">
        <v>0</v>
      </c>
      <c r="AD65" s="234" t="n">
        <v>0</v>
      </c>
      <c r="AE65" s="234" t="n">
        <v>0</v>
      </c>
      <c r="AF65" s="234" t="n">
        <v>0</v>
      </c>
      <c r="AG65" s="234" t="n">
        <v>0</v>
      </c>
      <c r="AH65" s="234" t="n">
        <v>0</v>
      </c>
      <c r="AI65" s="236" t="n">
        <v>0</v>
      </c>
      <c r="AJ65" s="234" t="n">
        <v>0</v>
      </c>
      <c r="AK65" s="234" t="n">
        <v>0</v>
      </c>
      <c r="AL65" s="234" t="n">
        <v>0</v>
      </c>
      <c r="AM65" s="234" t="n">
        <v>0</v>
      </c>
      <c r="AN65" s="234" t="n">
        <v>0</v>
      </c>
      <c r="AO65" s="234" t="n">
        <v>0</v>
      </c>
      <c r="AP65" s="234" t="n">
        <v>0.0717</v>
      </c>
      <c r="AQ65" s="234" t="n">
        <v>0</v>
      </c>
      <c r="AR65" s="234" t="n">
        <v>0.0988</v>
      </c>
      <c r="AS65" s="234" t="n">
        <v>0</v>
      </c>
      <c r="AT65" s="237" t="n">
        <v>0.0329</v>
      </c>
      <c r="AU65" s="238" t="n">
        <v>0.0095</v>
      </c>
      <c r="AV65" s="239" t="n">
        <v>0.0189</v>
      </c>
      <c r="AW65" s="234" t="n">
        <v>0.0543</v>
      </c>
      <c r="AX65" s="234" t="n">
        <v>0</v>
      </c>
      <c r="AY65" s="234" t="n">
        <v>0</v>
      </c>
      <c r="AZ65" s="234" t="n">
        <v>0.0006</v>
      </c>
      <c r="BA65" s="234" t="n">
        <v>0.0191</v>
      </c>
      <c r="BB65" s="237" t="n">
        <v>0.0865</v>
      </c>
      <c r="BC65" s="238" t="n">
        <v>0.0538</v>
      </c>
      <c r="BD65" s="238" t="n">
        <v>0.0333</v>
      </c>
    </row>
    <row r="66" customFormat="false" ht="15.75" hidden="false" customHeight="false" outlineLevel="0" collapsed="false">
      <c r="A66" s="39"/>
      <c r="B66" s="39"/>
      <c r="C66" s="39"/>
      <c r="D66" s="137" t="s">
        <v>137</v>
      </c>
      <c r="E66" s="39"/>
      <c r="F66" s="94" t="s">
        <v>191</v>
      </c>
      <c r="G66" s="57" t="s">
        <v>192</v>
      </c>
      <c r="H66" s="234" t="n">
        <v>0</v>
      </c>
      <c r="I66" s="234" t="n">
        <v>0</v>
      </c>
      <c r="J66" s="234" t="n">
        <v>0</v>
      </c>
      <c r="K66" s="235" t="n">
        <v>0</v>
      </c>
      <c r="L66" s="235" t="n">
        <v>0</v>
      </c>
      <c r="M66" s="234" t="n">
        <v>0</v>
      </c>
      <c r="N66" s="234" t="n">
        <v>0</v>
      </c>
      <c r="O66" s="235" t="n">
        <v>0</v>
      </c>
      <c r="P66" s="234" t="n">
        <v>0</v>
      </c>
      <c r="Q66" s="235" t="n">
        <v>0</v>
      </c>
      <c r="R66" s="235" t="n">
        <v>0</v>
      </c>
      <c r="S66" s="234" t="n">
        <v>0</v>
      </c>
      <c r="T66" s="234" t="n">
        <v>0</v>
      </c>
      <c r="U66" s="235" t="n">
        <v>0</v>
      </c>
      <c r="V66" s="234" t="n">
        <v>0</v>
      </c>
      <c r="W66" s="234" t="n">
        <v>0</v>
      </c>
      <c r="X66" s="234" t="n">
        <v>0</v>
      </c>
      <c r="Y66" s="234" t="n">
        <v>0</v>
      </c>
      <c r="Z66" s="234" t="n">
        <v>0</v>
      </c>
      <c r="AA66" s="234" t="n">
        <v>0</v>
      </c>
      <c r="AB66" s="234" t="n">
        <v>0</v>
      </c>
      <c r="AC66" s="234" t="n">
        <v>0</v>
      </c>
      <c r="AD66" s="234" t="n">
        <v>0</v>
      </c>
      <c r="AE66" s="234" t="n">
        <v>0</v>
      </c>
      <c r="AF66" s="234" t="n">
        <v>0</v>
      </c>
      <c r="AG66" s="234" t="n">
        <v>0</v>
      </c>
      <c r="AH66" s="234" t="n">
        <v>0</v>
      </c>
      <c r="AI66" s="236" t="n">
        <v>0</v>
      </c>
      <c r="AJ66" s="234" t="n">
        <v>0</v>
      </c>
      <c r="AK66" s="234" t="n">
        <v>0</v>
      </c>
      <c r="AL66" s="234" t="n">
        <v>0</v>
      </c>
      <c r="AM66" s="234" t="n">
        <v>0</v>
      </c>
      <c r="AN66" s="234" t="n">
        <v>0</v>
      </c>
      <c r="AO66" s="234" t="n">
        <v>0</v>
      </c>
      <c r="AP66" s="234" t="n">
        <v>0</v>
      </c>
      <c r="AQ66" s="234" t="n">
        <v>0</v>
      </c>
      <c r="AR66" s="234" t="n">
        <v>0</v>
      </c>
      <c r="AS66" s="234" t="n">
        <v>0</v>
      </c>
      <c r="AT66" s="237" t="n">
        <v>0</v>
      </c>
      <c r="AU66" s="238" t="n">
        <v>0</v>
      </c>
      <c r="AV66" s="239" t="n">
        <v>0</v>
      </c>
      <c r="AW66" s="234" t="n">
        <v>0</v>
      </c>
      <c r="AX66" s="234" t="n">
        <v>0</v>
      </c>
      <c r="AY66" s="234" t="n">
        <v>0</v>
      </c>
      <c r="AZ66" s="234" t="n">
        <v>0</v>
      </c>
      <c r="BA66" s="234" t="n">
        <v>0</v>
      </c>
      <c r="BB66" s="237" t="n">
        <v>0</v>
      </c>
      <c r="BC66" s="238" t="n">
        <v>0</v>
      </c>
      <c r="BD66" s="238" t="n">
        <v>0</v>
      </c>
    </row>
    <row r="67" customFormat="false" ht="16.5" hidden="false" customHeight="false" outlineLevel="0" collapsed="false">
      <c r="A67" s="65"/>
      <c r="B67" s="65"/>
      <c r="C67" s="65" t="s">
        <v>63</v>
      </c>
      <c r="D67" s="65"/>
      <c r="E67" s="65"/>
      <c r="F67" s="114" t="s">
        <v>193</v>
      </c>
      <c r="G67" s="152" t="s">
        <v>194</v>
      </c>
      <c r="H67" s="332" t="n">
        <v>0.0004</v>
      </c>
      <c r="I67" s="332" t="n">
        <v>0</v>
      </c>
      <c r="J67" s="332" t="n">
        <v>0</v>
      </c>
      <c r="K67" s="333" t="n">
        <v>0</v>
      </c>
      <c r="L67" s="333" t="n">
        <v>0.0058</v>
      </c>
      <c r="M67" s="332" t="n">
        <v>0.0057</v>
      </c>
      <c r="N67" s="332" t="n">
        <v>0</v>
      </c>
      <c r="O67" s="333" t="n">
        <v>0.0001</v>
      </c>
      <c r="P67" s="332" t="n">
        <v>0.0002</v>
      </c>
      <c r="Q67" s="333" t="n">
        <v>0.0053</v>
      </c>
      <c r="R67" s="333" t="n">
        <v>0</v>
      </c>
      <c r="S67" s="332" t="n">
        <v>0</v>
      </c>
      <c r="T67" s="332" t="n">
        <v>0</v>
      </c>
      <c r="U67" s="333" t="n">
        <v>0</v>
      </c>
      <c r="V67" s="332" t="n">
        <v>0</v>
      </c>
      <c r="W67" s="332" t="n">
        <v>0</v>
      </c>
      <c r="X67" s="332" t="n">
        <v>0.002</v>
      </c>
      <c r="Y67" s="332" t="n">
        <v>0.0021</v>
      </c>
      <c r="Z67" s="332" t="n">
        <v>0</v>
      </c>
      <c r="AA67" s="332" t="n">
        <v>0.0114</v>
      </c>
      <c r="AB67" s="332" t="n">
        <v>0</v>
      </c>
      <c r="AC67" s="332" t="n">
        <v>0</v>
      </c>
      <c r="AD67" s="332" t="n">
        <v>0</v>
      </c>
      <c r="AE67" s="332" t="n">
        <v>0</v>
      </c>
      <c r="AF67" s="332" t="n">
        <v>0</v>
      </c>
      <c r="AG67" s="332" t="n">
        <v>0</v>
      </c>
      <c r="AH67" s="332" t="n">
        <v>0</v>
      </c>
      <c r="AI67" s="334" t="n">
        <v>0.0002</v>
      </c>
      <c r="AJ67" s="332" t="n">
        <v>0</v>
      </c>
      <c r="AK67" s="332" t="n">
        <v>0</v>
      </c>
      <c r="AL67" s="332" t="n">
        <v>0</v>
      </c>
      <c r="AM67" s="332" t="n">
        <v>0</v>
      </c>
      <c r="AN67" s="332" t="n">
        <v>0</v>
      </c>
      <c r="AO67" s="332" t="n">
        <v>0</v>
      </c>
      <c r="AP67" s="332" t="n">
        <v>0.0001</v>
      </c>
      <c r="AQ67" s="332" t="n">
        <v>0.0013</v>
      </c>
      <c r="AR67" s="332" t="n">
        <v>0</v>
      </c>
      <c r="AS67" s="332" t="n">
        <v>0.0001</v>
      </c>
      <c r="AT67" s="335" t="n">
        <v>0</v>
      </c>
      <c r="AU67" s="336" t="n">
        <v>0.0012</v>
      </c>
      <c r="AV67" s="337" t="n">
        <v>0.0002</v>
      </c>
      <c r="AW67" s="332" t="n">
        <v>0.0029</v>
      </c>
      <c r="AX67" s="332" t="n">
        <v>0.0007</v>
      </c>
      <c r="AY67" s="332" t="n">
        <v>0.0031</v>
      </c>
      <c r="AZ67" s="332" t="n">
        <v>0.0281</v>
      </c>
      <c r="BA67" s="332" t="n">
        <v>0.0087</v>
      </c>
      <c r="BB67" s="335" t="n">
        <v>0.0007</v>
      </c>
      <c r="BC67" s="336" t="n">
        <v>0.0046</v>
      </c>
      <c r="BD67" s="336" t="n">
        <v>0.003</v>
      </c>
    </row>
    <row r="68" customFormat="false" ht="17.25" hidden="false" customHeight="false" outlineLevel="0" collapsed="false">
      <c r="A68" s="159"/>
      <c r="B68" s="207" t="s">
        <v>195</v>
      </c>
      <c r="C68" s="159"/>
      <c r="D68" s="159"/>
      <c r="E68" s="159"/>
      <c r="F68" s="208"/>
      <c r="G68" s="209"/>
      <c r="H68" s="308" t="n">
        <v>1</v>
      </c>
      <c r="I68" s="308" t="n">
        <v>1</v>
      </c>
      <c r="J68" s="308" t="n">
        <v>1</v>
      </c>
      <c r="K68" s="308" t="n">
        <v>1</v>
      </c>
      <c r="L68" s="308" t="n">
        <v>1</v>
      </c>
      <c r="M68" s="308" t="n">
        <v>1</v>
      </c>
      <c r="N68" s="308" t="n">
        <v>1</v>
      </c>
      <c r="O68" s="308" t="n">
        <v>1</v>
      </c>
      <c r="P68" s="308" t="n">
        <v>1</v>
      </c>
      <c r="Q68" s="308" t="n">
        <v>1</v>
      </c>
      <c r="R68" s="308" t="n">
        <v>1</v>
      </c>
      <c r="S68" s="308" t="n">
        <v>1</v>
      </c>
      <c r="T68" s="308" t="n">
        <v>1</v>
      </c>
      <c r="U68" s="308" t="n">
        <v>1</v>
      </c>
      <c r="V68" s="308" t="n">
        <v>1</v>
      </c>
      <c r="W68" s="308" t="n">
        <v>1</v>
      </c>
      <c r="X68" s="308" t="n">
        <v>1</v>
      </c>
      <c r="Y68" s="308" t="n">
        <v>1</v>
      </c>
      <c r="Z68" s="308" t="n">
        <v>1</v>
      </c>
      <c r="AA68" s="308" t="n">
        <v>1</v>
      </c>
      <c r="AB68" s="308" t="n">
        <v>1</v>
      </c>
      <c r="AC68" s="308" t="n">
        <v>1</v>
      </c>
      <c r="AD68" s="308" t="n">
        <v>1</v>
      </c>
      <c r="AE68" s="308" t="n">
        <v>1</v>
      </c>
      <c r="AF68" s="308" t="n">
        <v>1</v>
      </c>
      <c r="AG68" s="308" t="n">
        <v>1</v>
      </c>
      <c r="AH68" s="308" t="n">
        <v>1</v>
      </c>
      <c r="AI68" s="308" t="n">
        <v>1</v>
      </c>
      <c r="AJ68" s="308" t="n">
        <v>1</v>
      </c>
      <c r="AK68" s="308" t="n">
        <v>1</v>
      </c>
      <c r="AL68" s="308" t="n">
        <v>1</v>
      </c>
      <c r="AM68" s="308" t="n">
        <v>1</v>
      </c>
      <c r="AN68" s="308" t="n">
        <v>1</v>
      </c>
      <c r="AO68" s="308" t="n">
        <v>1</v>
      </c>
      <c r="AP68" s="308" t="n">
        <v>1</v>
      </c>
      <c r="AQ68" s="308" t="n">
        <v>1</v>
      </c>
      <c r="AR68" s="308" t="n">
        <v>1</v>
      </c>
      <c r="AS68" s="308" t="n">
        <v>1</v>
      </c>
      <c r="AT68" s="309" t="n">
        <v>1</v>
      </c>
      <c r="AU68" s="310" t="n">
        <v>1</v>
      </c>
      <c r="AV68" s="311" t="n">
        <v>1</v>
      </c>
      <c r="AW68" s="308" t="n">
        <v>1</v>
      </c>
      <c r="AX68" s="308" t="n">
        <v>1</v>
      </c>
      <c r="AY68" s="308" t="n">
        <v>1</v>
      </c>
      <c r="AZ68" s="308" t="n">
        <v>1</v>
      </c>
      <c r="BA68" s="308" t="n">
        <v>1</v>
      </c>
      <c r="BB68" s="309" t="n">
        <v>1</v>
      </c>
      <c r="BC68" s="310" t="n">
        <v>1</v>
      </c>
      <c r="BD68" s="310" t="n">
        <v>1</v>
      </c>
    </row>
    <row r="69" customFormat="false" ht="13.5" hidden="false" customHeight="false" outlineLevel="0" collapsed="false">
      <c r="H69" s="224"/>
    </row>
    <row r="70" customFormat="false" ht="12.75" hidden="false" customHeight="false" outlineLevel="0" collapsed="false">
      <c r="H70" s="338" t="n">
        <v>1</v>
      </c>
      <c r="I70" s="338" t="n">
        <v>1</v>
      </c>
      <c r="J70" s="338" t="n">
        <v>1</v>
      </c>
      <c r="K70" s="338" t="n">
        <v>1</v>
      </c>
      <c r="L70" s="338" t="n">
        <v>1</v>
      </c>
      <c r="M70" s="338" t="n">
        <v>1</v>
      </c>
      <c r="N70" s="338" t="n">
        <v>1</v>
      </c>
      <c r="O70" s="338" t="n">
        <v>1</v>
      </c>
      <c r="P70" s="338" t="n">
        <v>1</v>
      </c>
      <c r="Q70" s="338" t="n">
        <v>1</v>
      </c>
      <c r="R70" s="338" t="n">
        <v>1</v>
      </c>
      <c r="S70" s="338" t="n">
        <v>1</v>
      </c>
      <c r="T70" s="338" t="n">
        <v>1</v>
      </c>
      <c r="U70" s="338" t="n">
        <v>1</v>
      </c>
      <c r="V70" s="338" t="n">
        <v>1</v>
      </c>
      <c r="W70" s="338" t="n">
        <v>1</v>
      </c>
      <c r="X70" s="338" t="n">
        <v>1</v>
      </c>
      <c r="Y70" s="338" t="n">
        <v>1</v>
      </c>
      <c r="Z70" s="338" t="n">
        <v>1</v>
      </c>
      <c r="AA70" s="338" t="n">
        <v>1</v>
      </c>
      <c r="AB70" s="338" t="n">
        <v>1</v>
      </c>
      <c r="AC70" s="338" t="n">
        <v>1</v>
      </c>
      <c r="AD70" s="338" t="n">
        <v>1</v>
      </c>
      <c r="AE70" s="338" t="n">
        <v>1</v>
      </c>
      <c r="AF70" s="338" t="n">
        <v>1</v>
      </c>
      <c r="AG70" s="338" t="n">
        <v>1</v>
      </c>
      <c r="AH70" s="338" t="n">
        <v>1</v>
      </c>
      <c r="AI70" s="338" t="n">
        <v>1</v>
      </c>
      <c r="AJ70" s="338" t="n">
        <v>1</v>
      </c>
      <c r="AK70" s="338" t="n">
        <v>1</v>
      </c>
      <c r="AL70" s="338" t="n">
        <v>1</v>
      </c>
      <c r="AM70" s="338" t="n">
        <v>1</v>
      </c>
      <c r="AN70" s="338" t="n">
        <v>1</v>
      </c>
      <c r="AO70" s="338" t="n">
        <v>1</v>
      </c>
      <c r="AP70" s="338" t="n">
        <v>1</v>
      </c>
      <c r="AQ70" s="338" t="n">
        <v>1</v>
      </c>
      <c r="AR70" s="338" t="n">
        <v>1</v>
      </c>
      <c r="AS70" s="338" t="n">
        <v>1</v>
      </c>
      <c r="AT70" s="338" t="n">
        <v>1</v>
      </c>
      <c r="AU70" s="338" t="n">
        <v>1</v>
      </c>
      <c r="AV70" s="338" t="n">
        <v>1</v>
      </c>
      <c r="AW70" s="338" t="n">
        <v>1</v>
      </c>
      <c r="AX70" s="338" t="n">
        <v>1</v>
      </c>
      <c r="AY70" s="338" t="n">
        <v>1</v>
      </c>
      <c r="AZ70" s="338" t="n">
        <v>1</v>
      </c>
      <c r="BA70" s="338" t="n">
        <v>1</v>
      </c>
      <c r="BB70" s="338" t="n">
        <v>1</v>
      </c>
      <c r="BC70" s="338" t="n">
        <v>1</v>
      </c>
      <c r="BD70" s="338" t="n">
        <v>1</v>
      </c>
    </row>
    <row r="71" customFormat="false" ht="12.75" hidden="false" customHeight="false" outlineLevel="0" collapsed="false">
      <c r="H71" s="338" t="n">
        <v>0</v>
      </c>
      <c r="I71" s="338" t="n">
        <v>0</v>
      </c>
      <c r="J71" s="338" t="n">
        <v>0</v>
      </c>
      <c r="K71" s="338" t="n">
        <v>0</v>
      </c>
      <c r="L71" s="338" t="n">
        <v>0</v>
      </c>
      <c r="M71" s="338" t="n">
        <v>0</v>
      </c>
      <c r="N71" s="338" t="n">
        <v>0</v>
      </c>
      <c r="O71" s="338" t="n">
        <v>0</v>
      </c>
      <c r="P71" s="338" t="n">
        <v>0</v>
      </c>
      <c r="Q71" s="338" t="n">
        <v>0</v>
      </c>
      <c r="R71" s="338" t="n">
        <v>0</v>
      </c>
      <c r="S71" s="338" t="n">
        <v>0</v>
      </c>
      <c r="T71" s="338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38" t="n">
        <v>0</v>
      </c>
      <c r="AJ71" s="338" t="n">
        <v>0</v>
      </c>
      <c r="AK71" s="338" t="n">
        <v>0</v>
      </c>
      <c r="AL71" s="338" t="n">
        <v>0</v>
      </c>
      <c r="AM71" s="338" t="n">
        <v>0</v>
      </c>
      <c r="AN71" s="338" t="n">
        <v>0</v>
      </c>
      <c r="AO71" s="338" t="n">
        <v>0</v>
      </c>
      <c r="AP71" s="338" t="n">
        <v>0</v>
      </c>
      <c r="AQ71" s="338" t="n">
        <v>0</v>
      </c>
      <c r="AR71" s="338" t="n">
        <v>0</v>
      </c>
      <c r="AS71" s="338" t="n">
        <v>0</v>
      </c>
      <c r="AT71" s="338" t="n">
        <v>0</v>
      </c>
      <c r="AU71" s="338" t="n">
        <v>0</v>
      </c>
      <c r="AV71" s="338" t="n">
        <v>0</v>
      </c>
      <c r="AW71" s="338" t="n">
        <v>0</v>
      </c>
      <c r="AX71" s="338" t="n">
        <v>0</v>
      </c>
      <c r="AY71" s="338" t="n">
        <v>0</v>
      </c>
      <c r="AZ71" s="338" t="n">
        <v>0</v>
      </c>
      <c r="BA71" s="338" t="n">
        <v>0</v>
      </c>
      <c r="BB71" s="338" t="n">
        <v>0</v>
      </c>
      <c r="BC71" s="338" t="n">
        <v>0</v>
      </c>
      <c r="BD71" s="338" t="n">
        <v>0</v>
      </c>
    </row>
  </sheetData>
  <mergeCells count="2">
    <mergeCell ref="H1:AE1"/>
    <mergeCell ref="B63:F63"/>
  </mergeCells>
  <printOptions headings="false" gridLines="false" gridLinesSet="true" horizontalCentered="true" verticalCentered="false"/>
  <pageMargins left="0" right="0" top="0" bottom="0.511805555555556" header="0.511811023622047" footer="0.07847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Покрајински секретаријат за финансије, Одсек за фискалне и макроекономске анализе&amp;R&amp;9Страна број &amp;P</oddFooter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7:47:24Z</dcterms:created>
  <dc:creator>maja</dc:creator>
  <dc:description/>
  <dc:language>en-US</dc:language>
  <cp:lastModifiedBy>maja</cp:lastModifiedBy>
  <cp:lastPrinted>2013-06-12T07:24:57Z</cp:lastPrinted>
  <dcterms:modified xsi:type="dcterms:W3CDTF">2013-06-14T11:27:51Z</dcterms:modified>
  <cp:revision>0</cp:revision>
  <dc:subject/>
  <dc:title/>
</cp:coreProperties>
</file>