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V" sheetId="1" state="visible" r:id="rId2"/>
    <sheet name="Tabela V" sheetId="2" state="visible" r:id="rId3"/>
    <sheet name="Tabela VI" sheetId="3" state="visible" r:id="rId4"/>
  </sheets>
  <definedNames>
    <definedName function="false" hidden="false" localSheetId="0" name="_xlnm.Print_Area" vbProcedure="false">'Tabela IV'!$A$1:$X$43</definedName>
    <definedName function="false" hidden="false" localSheetId="1" name="_xlnm.Print_Area" vbProcedure="false">'Tabela V'!$A$1:$X$43</definedName>
    <definedName function="false" hidden="false" localSheetId="2" name="_xlnm.Print_Area" vbProcedure="false">'Tabela VI'!$A$1:$X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4">
  <si>
    <t xml:space="preserve">ИЗВРШЕНИ РАСХОДИ И ИЗДАЦИ БУЏЕТА ОПШТИНА У АП ВОЈВОДИНИ У 2012. ГОДИНИ ПРЕМА ЕКОНОМСКОЈ И ФУНКЦИОНАЛНОЈ КЛАСИФИКАЦИЈИ</t>
  </si>
  <si>
    <t xml:space="preserve">Табела IV</t>
  </si>
  <si>
    <t xml:space="preserve">у хиљадама динара</t>
  </si>
  <si>
    <t xml:space="preserve">Позиција</t>
  </si>
  <si>
    <t xml:space="preserve">Конто</t>
  </si>
  <si>
    <t xml:space="preserve">Опис</t>
  </si>
  <si>
    <t xml:space="preserve">Опште
јавне
услуге</t>
  </si>
  <si>
    <t xml:space="preserve">Јавни ред и безбедност (ком.полиција и др.)</t>
  </si>
  <si>
    <t xml:space="preserve">Предшколско образовање</t>
  </si>
  <si>
    <t xml:space="preserve">Основно образовање</t>
  </si>
  <si>
    <t xml:space="preserve">Средње образовање</t>
  </si>
  <si>
    <t xml:space="preserve">Здравство</t>
  </si>
  <si>
    <t xml:space="preserve">Дечија
заштита</t>
  </si>
  <si>
    <t xml:space="preserve">Социјална заштита</t>
  </si>
  <si>
    <t xml:space="preserve">Спорт</t>
  </si>
  <si>
    <t xml:space="preserve">Култура, религија, издаваштво
и организ.</t>
  </si>
  <si>
    <t xml:space="preserve">Развој
заједнице (земљиште
и др.)</t>
  </si>
  <si>
    <t xml:space="preserve">Водоснабдевање</t>
  </si>
  <si>
    <t xml:space="preserve">Остали стамбено комунални послови</t>
  </si>
  <si>
    <t xml:space="preserve">Пољопривреда</t>
  </si>
  <si>
    <t xml:space="preserve">Грејање</t>
  </si>
  <si>
    <t xml:space="preserve">Локални
путеви,
улице</t>
  </si>
  <si>
    <t xml:space="preserve">Градски саобраћај</t>
  </si>
  <si>
    <t xml:space="preserve">Туризам</t>
  </si>
  <si>
    <t xml:space="preserve">Остали економски послови</t>
  </si>
  <si>
    <t xml:space="preserve">Заштита животне средине</t>
  </si>
  <si>
    <t xml:space="preserve">Укупно</t>
  </si>
  <si>
    <t xml:space="preserve">912 до 916</t>
  </si>
  <si>
    <t xml:space="preserve">040</t>
  </si>
  <si>
    <t xml:space="preserve">010,070,090</t>
  </si>
  <si>
    <t xml:space="preserve">820, 830, 840,860</t>
  </si>
  <si>
    <t xml:space="preserve">600 - остало</t>
  </si>
  <si>
    <t xml:space="preserve">400 - остало</t>
  </si>
  <si>
    <t xml:space="preserve">1.</t>
  </si>
  <si>
    <t xml:space="preserve">РАСХОДИ ЗА ЗАПОСЛЕНЕ</t>
  </si>
  <si>
    <t xml:space="preserve">1.1</t>
  </si>
  <si>
    <t xml:space="preserve">Плате, додаци и накнаде запослених (зараде)</t>
  </si>
  <si>
    <t xml:space="preserve">1.2</t>
  </si>
  <si>
    <t xml:space="preserve">Социјални доприноси на терет послодавца</t>
  </si>
  <si>
    <t xml:space="preserve">1.3</t>
  </si>
  <si>
    <t xml:space="preserve">413-418</t>
  </si>
  <si>
    <t xml:space="preserve">Остали расходи за запослене</t>
  </si>
  <si>
    <t xml:space="preserve">2.</t>
  </si>
  <si>
    <t xml:space="preserve">КОРИШЋЕЊЕ УСЛУГА И РОБА</t>
  </si>
  <si>
    <t xml:space="preserve">2.1</t>
  </si>
  <si>
    <t xml:space="preserve">Стални трошкови</t>
  </si>
  <si>
    <t xml:space="preserve">2.2</t>
  </si>
  <si>
    <t xml:space="preserve">Трошкови путовања</t>
  </si>
  <si>
    <t xml:space="preserve">2.3</t>
  </si>
  <si>
    <t xml:space="preserve">Услуге по уговору</t>
  </si>
  <si>
    <t xml:space="preserve">2.4</t>
  </si>
  <si>
    <t xml:space="preserve">Специјализоване услуге</t>
  </si>
  <si>
    <t xml:space="preserve">2.5</t>
  </si>
  <si>
    <t xml:space="preserve">Текуће поправке и одржавање</t>
  </si>
  <si>
    <t xml:space="preserve">2.6</t>
  </si>
  <si>
    <t xml:space="preserve">Материјал</t>
  </si>
  <si>
    <t xml:space="preserve">3.</t>
  </si>
  <si>
    <t xml:space="preserve">УПОТРЕБА ОСНОВНИХ СРЕДСТАВА</t>
  </si>
  <si>
    <t xml:space="preserve">4.</t>
  </si>
  <si>
    <t xml:space="preserve">ОТПЛАТА КАМАТА и ПРАТЕЋИ ТРОШКОВИ ЗАДУЖИВАЊА</t>
  </si>
  <si>
    <t xml:space="preserve">4.1</t>
  </si>
  <si>
    <t xml:space="preserve">Отплата домаћих камата</t>
  </si>
  <si>
    <t xml:space="preserve">4.2</t>
  </si>
  <si>
    <t xml:space="preserve">Отплата страних камата</t>
  </si>
  <si>
    <t xml:space="preserve">4.3</t>
  </si>
  <si>
    <t xml:space="preserve"> Пратећи трошкови задуживања</t>
  </si>
  <si>
    <t xml:space="preserve">5.</t>
  </si>
  <si>
    <t xml:space="preserve">СУБВЕНЦИЈЕ</t>
  </si>
  <si>
    <t xml:space="preserve">5.1</t>
  </si>
  <si>
    <t xml:space="preserve">Текуће субвенције јавним нефинансијским предузећима и организацијама</t>
  </si>
  <si>
    <t xml:space="preserve">5.2</t>
  </si>
  <si>
    <t xml:space="preserve">Капиталне субвенције јавним нефинансијским предузећима и организацијама </t>
  </si>
  <si>
    <t xml:space="preserve">5.3</t>
  </si>
  <si>
    <t xml:space="preserve">4521, 4531, 4541</t>
  </si>
  <si>
    <t xml:space="preserve"> Остале текуће субвенције</t>
  </si>
  <si>
    <t xml:space="preserve">5.4</t>
  </si>
  <si>
    <t xml:space="preserve">4522, 4532, 4542</t>
  </si>
  <si>
    <t xml:space="preserve"> Остале капиталне субвенције </t>
  </si>
  <si>
    <t xml:space="preserve">6.</t>
  </si>
  <si>
    <t xml:space="preserve">ДОНАЦИЈЕ, ДОТАЦИЈЕ И ТРАНСФЕРИ</t>
  </si>
  <si>
    <t xml:space="preserve">6.1</t>
  </si>
  <si>
    <t xml:space="preserve">Текући трансфери осталим нивоима власти</t>
  </si>
  <si>
    <t xml:space="preserve">6.2</t>
  </si>
  <si>
    <t xml:space="preserve">Капитални трансфери осталим нивоима власти</t>
  </si>
  <si>
    <t xml:space="preserve">6.3</t>
  </si>
  <si>
    <t xml:space="preserve">Дотације организацијама обавезног социјалног осигурања</t>
  </si>
  <si>
    <t xml:space="preserve">6.4</t>
  </si>
  <si>
    <t xml:space="preserve">Остале дотације и трансфери</t>
  </si>
  <si>
    <t xml:space="preserve">7.</t>
  </si>
  <si>
    <t xml:space="preserve">НАКНАДЕ ЗА СОЦИЈАЛНУ ЗАШТИТУ</t>
  </si>
  <si>
    <t xml:space="preserve">8.</t>
  </si>
  <si>
    <t xml:space="preserve">ОСТАЛИ РАСХОДИ</t>
  </si>
  <si>
    <t xml:space="preserve">9.</t>
  </si>
  <si>
    <t xml:space="preserve">СРЕДСТВА РЕЗЕРВЕ</t>
  </si>
  <si>
    <t xml:space="preserve">9.1</t>
  </si>
  <si>
    <t xml:space="preserve">Текућа буџетска резерва</t>
  </si>
  <si>
    <t xml:space="preserve">9.2</t>
  </si>
  <si>
    <t xml:space="preserve">Стална буџетска резерва</t>
  </si>
  <si>
    <t xml:space="preserve">10.</t>
  </si>
  <si>
    <t xml:space="preserve">ИЗДАЦИ ЗА НЕФИНАНСИЈСКУ ИМОВИНУ</t>
  </si>
  <si>
    <t xml:space="preserve">11.</t>
  </si>
  <si>
    <t xml:space="preserve">ОТПЛАТА ГЛАВНИЦЕ</t>
  </si>
  <si>
    <t xml:space="preserve">11.1</t>
  </si>
  <si>
    <t xml:space="preserve"> Отплата главнице домаћим кредиторима</t>
  </si>
  <si>
    <t xml:space="preserve">11.2</t>
  </si>
  <si>
    <t xml:space="preserve"> Отплата главнице страним кредиторима</t>
  </si>
  <si>
    <t xml:space="preserve">11.3</t>
  </si>
  <si>
    <t xml:space="preserve">Отплата главнице за финансијски лизинг</t>
  </si>
  <si>
    <t xml:space="preserve">12.</t>
  </si>
  <si>
    <t xml:space="preserve">НАБАВКА ФИНАНСИЈСКЕ ИМОВИНЕ</t>
  </si>
  <si>
    <t xml:space="preserve">СТРУКТУРА ИЗВРШЕНИХ РАСХОДА И ИЗДАТАКА БУЏЕТА ОПШТИНА У АП ВОЈВОДИНИ У 2012. ГОДИНИ
ПО ПОЈЕДИНИМ ОБЛАСТИМА</t>
  </si>
  <si>
    <t xml:space="preserve">Табела V</t>
  </si>
  <si>
    <t xml:space="preserve">УЧЕШЋЕ ПОЈЕДИНИХ РАСХОДА И ИЗДАТАКА БУЏЕТА ОПШТИНА У АП ВОЈВОДИНИ У 2012. ГОДИНИ
У ОДРЕЂЕНОЈ ОБЛАСТИ ФИНАНСИРАЊА</t>
  </si>
  <si>
    <t xml:space="preserve">Табела 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19">
    <font>
      <sz val="11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U36" activePane="bottomRight" state="frozen"/>
      <selection pane="topLeft" activeCell="A1" activeCellId="0" sqref="A1"/>
      <selection pane="topRight" activeCell="U1" activeCellId="0" sqref="U1"/>
      <selection pane="bottomLeft" activeCell="A36" activeCellId="0" sqref="A36"/>
      <selection pane="bottomRight" activeCell="J14" activeCellId="0" sqref="J14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19"/>
    <col collapsed="false" customWidth="true" hidden="false" outlineLevel="0" max="3" min="3" style="1" width="25.19"/>
    <col collapsed="false" customWidth="true" hidden="false" outlineLevel="0" max="8" min="4" style="1" width="9.39"/>
    <col collapsed="false" customWidth="true" hidden="false" outlineLevel="0" max="9" min="9" style="1" width="7.59"/>
    <col collapsed="false" customWidth="true" hidden="false" outlineLevel="0" max="10" min="10" style="1" width="5.99"/>
    <col collapsed="false" customWidth="true" hidden="false" outlineLevel="0" max="11" min="11" style="1" width="7.59"/>
    <col collapsed="false" customWidth="true" hidden="false" outlineLevel="0" max="12" min="12" style="1" width="7.78"/>
    <col collapsed="false" customWidth="true" hidden="false" outlineLevel="0" max="14" min="13" style="1" width="9.39"/>
    <col collapsed="false" customWidth="true" hidden="false" outlineLevel="0" max="15" min="15" style="1" width="12.09"/>
    <col collapsed="false" customWidth="true" hidden="false" outlineLevel="0" max="16" min="16" style="1" width="9.39"/>
    <col collapsed="false" customWidth="true" hidden="false" outlineLevel="0" max="17" min="17" style="1" width="10.79"/>
    <col collapsed="false" customWidth="true" hidden="false" outlineLevel="0" max="18" min="18" style="1" width="6.09"/>
    <col collapsed="false" customWidth="true" hidden="false" outlineLevel="0" max="19" min="19" style="1" width="6.79"/>
    <col collapsed="false" customWidth="true" hidden="false" outlineLevel="0" max="20" min="20" style="1" width="7.49"/>
    <col collapsed="false" customWidth="true" hidden="false" outlineLevel="0" max="21" min="21" style="1" width="6.69"/>
    <col collapsed="false" customWidth="true" hidden="false" outlineLevel="0" max="24" min="22" style="1" width="9.39"/>
    <col collapsed="false" customWidth="false" hidden="false" outlineLevel="0" max="257" min="25" style="1" width="8.79"/>
  </cols>
  <sheetData>
    <row r="1" customFormat="false" ht="37.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1.75" hidden="false" customHeight="true" outlineLevel="0" collapsed="false">
      <c r="A2" s="3" t="s">
        <v>1</v>
      </c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</v>
      </c>
      <c r="V2" s="6"/>
      <c r="W2" s="6"/>
      <c r="X2" s="6"/>
      <c r="Y2" s="7"/>
    </row>
    <row r="3" s="14" customFormat="true" ht="48" hidden="false" customHeight="false" outlineLevel="0" collapsed="false">
      <c r="A3" s="8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0" t="s">
        <v>20</v>
      </c>
      <c r="S3" s="10" t="s">
        <v>21</v>
      </c>
      <c r="T3" s="10" t="s">
        <v>22</v>
      </c>
      <c r="U3" s="10" t="s">
        <v>23</v>
      </c>
      <c r="V3" s="10" t="s">
        <v>24</v>
      </c>
      <c r="W3" s="11" t="s">
        <v>25</v>
      </c>
      <c r="X3" s="12" t="s">
        <v>26</v>
      </c>
      <c r="Y3" s="13"/>
    </row>
    <row r="4" s="14" customFormat="true" ht="15" hidden="false" customHeight="false" outlineLevel="0" collapsed="false">
      <c r="A4" s="15"/>
      <c r="B4" s="15"/>
      <c r="C4" s="16"/>
      <c r="D4" s="16" t="n">
        <v>100</v>
      </c>
      <c r="E4" s="16" t="n">
        <v>300</v>
      </c>
      <c r="F4" s="16" t="n">
        <v>911</v>
      </c>
      <c r="G4" s="16" t="s">
        <v>27</v>
      </c>
      <c r="H4" s="16" t="n">
        <v>920</v>
      </c>
      <c r="I4" s="16" t="n">
        <v>700</v>
      </c>
      <c r="J4" s="17" t="s">
        <v>28</v>
      </c>
      <c r="K4" s="16" t="s">
        <v>29</v>
      </c>
      <c r="L4" s="16" t="n">
        <v>810</v>
      </c>
      <c r="M4" s="17" t="s">
        <v>30</v>
      </c>
      <c r="N4" s="16" t="n">
        <v>620</v>
      </c>
      <c r="O4" s="16" t="n">
        <v>630</v>
      </c>
      <c r="P4" s="18" t="s">
        <v>31</v>
      </c>
      <c r="Q4" s="18" t="n">
        <v>421</v>
      </c>
      <c r="R4" s="16" t="n">
        <v>436</v>
      </c>
      <c r="S4" s="16" t="n">
        <v>451</v>
      </c>
      <c r="T4" s="16" t="n">
        <v>455</v>
      </c>
      <c r="U4" s="16" t="n">
        <v>473</v>
      </c>
      <c r="V4" s="16" t="s">
        <v>32</v>
      </c>
      <c r="W4" s="19" t="n">
        <v>500</v>
      </c>
      <c r="X4" s="20"/>
      <c r="Y4" s="13"/>
    </row>
    <row r="5" customFormat="false" ht="15.7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1" t="n">
        <v>9</v>
      </c>
      <c r="J5" s="21" t="n">
        <v>10</v>
      </c>
      <c r="K5" s="21" t="n">
        <v>11</v>
      </c>
      <c r="L5" s="21" t="n">
        <v>12</v>
      </c>
      <c r="M5" s="21" t="n">
        <v>13</v>
      </c>
      <c r="N5" s="21" t="n">
        <v>14</v>
      </c>
      <c r="O5" s="21" t="n">
        <v>15</v>
      </c>
      <c r="P5" s="21" t="n">
        <v>16</v>
      </c>
      <c r="Q5" s="21" t="n">
        <v>17</v>
      </c>
      <c r="R5" s="21" t="n">
        <v>18</v>
      </c>
      <c r="S5" s="21" t="n">
        <v>19</v>
      </c>
      <c r="T5" s="21" t="n">
        <v>20</v>
      </c>
      <c r="U5" s="21" t="n">
        <v>21</v>
      </c>
      <c r="V5" s="21" t="n">
        <v>22</v>
      </c>
      <c r="W5" s="22" t="n">
        <v>23</v>
      </c>
      <c r="X5" s="23" t="n">
        <v>24</v>
      </c>
      <c r="Y5" s="24"/>
    </row>
    <row r="6" customFormat="false" ht="20.1" hidden="false" customHeight="true" outlineLevel="0" collapsed="false">
      <c r="A6" s="25" t="s">
        <v>33</v>
      </c>
      <c r="B6" s="26" t="n">
        <v>41</v>
      </c>
      <c r="C6" s="27" t="s">
        <v>34</v>
      </c>
      <c r="D6" s="28" t="n">
        <f aca="false">D7+D8+D9</f>
        <v>3700331</v>
      </c>
      <c r="E6" s="28" t="n">
        <f aca="false">E7+E8+E9</f>
        <v>10563</v>
      </c>
      <c r="F6" s="28" t="n">
        <f aca="false">F7+F8+F9</f>
        <v>1865129</v>
      </c>
      <c r="G6" s="28" t="n">
        <f aca="false">G7+G8+G9</f>
        <v>129061</v>
      </c>
      <c r="H6" s="28" t="n">
        <f aca="false">H7+H8+H9</f>
        <v>30027</v>
      </c>
      <c r="I6" s="28" t="n">
        <f aca="false">I7+I8+I9</f>
        <v>389</v>
      </c>
      <c r="J6" s="28" t="n">
        <f aca="false">J7+J8+J9</f>
        <v>45570</v>
      </c>
      <c r="K6" s="28" t="n">
        <f aca="false">K7+K8+K9</f>
        <v>21089</v>
      </c>
      <c r="L6" s="28" t="n">
        <f aca="false">L7+L8+L9</f>
        <v>105485</v>
      </c>
      <c r="M6" s="28" t="n">
        <f aca="false">M7+M8+M9</f>
        <v>720829</v>
      </c>
      <c r="N6" s="28" t="n">
        <f aca="false">N7+N8+N9</f>
        <v>430984</v>
      </c>
      <c r="O6" s="28" t="n">
        <f aca="false">O7+O8+O9</f>
        <v>0</v>
      </c>
      <c r="P6" s="28" t="n">
        <f aca="false">P7+P8+P9</f>
        <v>47580</v>
      </c>
      <c r="Q6" s="28" t="n">
        <f aca="false">Q7+Q8+Q9</f>
        <v>30728</v>
      </c>
      <c r="R6" s="28" t="n">
        <f aca="false">R7+R8+R9</f>
        <v>0</v>
      </c>
      <c r="S6" s="28" t="n">
        <f aca="false">S7+S8+S9</f>
        <v>1605</v>
      </c>
      <c r="T6" s="28" t="n">
        <f aca="false">T7+T8+T9</f>
        <v>0</v>
      </c>
      <c r="U6" s="28" t="n">
        <f aca="false">U7+U8+U9</f>
        <v>46078</v>
      </c>
      <c r="V6" s="28" t="n">
        <f aca="false">V7+V8+V9</f>
        <v>23391</v>
      </c>
      <c r="W6" s="29" t="n">
        <f aca="false">W7+W8+W9</f>
        <v>17654</v>
      </c>
      <c r="X6" s="30" t="n">
        <f aca="false">SUM(D6:W6)</f>
        <v>7226493</v>
      </c>
      <c r="Y6" s="31"/>
      <c r="AA6" s="32"/>
    </row>
    <row r="7" customFormat="false" ht="30.95" hidden="false" customHeight="true" outlineLevel="0" collapsed="false">
      <c r="A7" s="33" t="s">
        <v>35</v>
      </c>
      <c r="B7" s="34" t="n">
        <v>411</v>
      </c>
      <c r="C7" s="35" t="s">
        <v>36</v>
      </c>
      <c r="D7" s="36" t="n">
        <v>2748071</v>
      </c>
      <c r="E7" s="36" t="n">
        <v>8626</v>
      </c>
      <c r="F7" s="36" t="n">
        <v>1501690</v>
      </c>
      <c r="G7" s="36" t="n">
        <v>24449</v>
      </c>
      <c r="H7" s="36" t="n">
        <v>1376</v>
      </c>
      <c r="I7" s="36" t="n">
        <v>0</v>
      </c>
      <c r="J7" s="36" t="n">
        <v>35160</v>
      </c>
      <c r="K7" s="36" t="n">
        <v>16276</v>
      </c>
      <c r="L7" s="36" t="n">
        <v>82085</v>
      </c>
      <c r="M7" s="36" t="n">
        <v>569920</v>
      </c>
      <c r="N7" s="36" t="n">
        <v>341610</v>
      </c>
      <c r="O7" s="36" t="n">
        <v>0</v>
      </c>
      <c r="P7" s="36" t="n">
        <v>37303</v>
      </c>
      <c r="Q7" s="36" t="n">
        <v>12947</v>
      </c>
      <c r="R7" s="36" t="n">
        <v>0</v>
      </c>
      <c r="S7" s="36" t="n">
        <v>1348</v>
      </c>
      <c r="T7" s="36" t="n">
        <v>0</v>
      </c>
      <c r="U7" s="36" t="n">
        <v>36350</v>
      </c>
      <c r="V7" s="36" t="n">
        <v>18193</v>
      </c>
      <c r="W7" s="37" t="n">
        <v>14502</v>
      </c>
      <c r="X7" s="38" t="n">
        <f aca="false">SUM(D7:W7)</f>
        <v>5449906</v>
      </c>
      <c r="Y7" s="39"/>
      <c r="AA7" s="32"/>
    </row>
    <row r="8" customFormat="false" ht="30.95" hidden="false" customHeight="true" outlineLevel="0" collapsed="false">
      <c r="A8" s="40" t="s">
        <v>37</v>
      </c>
      <c r="B8" s="41" t="n">
        <v>412</v>
      </c>
      <c r="C8" s="42" t="s">
        <v>38</v>
      </c>
      <c r="D8" s="43" t="n">
        <v>494179</v>
      </c>
      <c r="E8" s="43" t="n">
        <v>1546</v>
      </c>
      <c r="F8" s="43" t="n">
        <v>271031</v>
      </c>
      <c r="G8" s="43" t="n">
        <v>2877</v>
      </c>
      <c r="H8" s="43" t="n">
        <v>242</v>
      </c>
      <c r="I8" s="43" t="n">
        <v>0</v>
      </c>
      <c r="J8" s="43" t="n">
        <v>6008</v>
      </c>
      <c r="K8" s="43" t="n">
        <v>2907</v>
      </c>
      <c r="L8" s="43" t="n">
        <v>15160</v>
      </c>
      <c r="M8" s="43" t="n">
        <v>103676</v>
      </c>
      <c r="N8" s="43" t="n">
        <v>62847</v>
      </c>
      <c r="O8" s="43" t="n">
        <v>0</v>
      </c>
      <c r="P8" s="43" t="n">
        <v>7271</v>
      </c>
      <c r="Q8" s="43" t="n">
        <v>2318</v>
      </c>
      <c r="R8" s="43" t="n">
        <v>0</v>
      </c>
      <c r="S8" s="43" t="n">
        <v>257</v>
      </c>
      <c r="T8" s="43" t="n">
        <v>0</v>
      </c>
      <c r="U8" s="43" t="n">
        <v>6576</v>
      </c>
      <c r="V8" s="43" t="n">
        <v>3349</v>
      </c>
      <c r="W8" s="44" t="n">
        <v>1896</v>
      </c>
      <c r="X8" s="45" t="n">
        <f aca="false">SUM(D8:W8)</f>
        <v>982140</v>
      </c>
      <c r="Y8" s="39"/>
      <c r="AA8" s="32"/>
    </row>
    <row r="9" customFormat="false" ht="17.1" hidden="false" customHeight="true" outlineLevel="0" collapsed="false">
      <c r="A9" s="40" t="s">
        <v>39</v>
      </c>
      <c r="B9" s="41" t="s">
        <v>40</v>
      </c>
      <c r="C9" s="42" t="s">
        <v>41</v>
      </c>
      <c r="D9" s="43" t="n">
        <v>458081</v>
      </c>
      <c r="E9" s="43" t="n">
        <v>391</v>
      </c>
      <c r="F9" s="43" t="n">
        <v>92408</v>
      </c>
      <c r="G9" s="43" t="n">
        <v>101735</v>
      </c>
      <c r="H9" s="43" t="n">
        <v>28409</v>
      </c>
      <c r="I9" s="43" t="n">
        <v>389</v>
      </c>
      <c r="J9" s="43" t="n">
        <v>4402</v>
      </c>
      <c r="K9" s="43" t="n">
        <v>1906</v>
      </c>
      <c r="L9" s="43" t="n">
        <v>8240</v>
      </c>
      <c r="M9" s="43" t="n">
        <v>47233</v>
      </c>
      <c r="N9" s="43" t="n">
        <v>26527</v>
      </c>
      <c r="O9" s="43" t="n">
        <v>0</v>
      </c>
      <c r="P9" s="43" t="n">
        <v>3006</v>
      </c>
      <c r="Q9" s="43" t="n">
        <v>15463</v>
      </c>
      <c r="R9" s="43" t="n">
        <v>0</v>
      </c>
      <c r="S9" s="43" t="n">
        <v>0</v>
      </c>
      <c r="T9" s="43" t="n">
        <v>0</v>
      </c>
      <c r="U9" s="43" t="n">
        <v>3152</v>
      </c>
      <c r="V9" s="43" t="n">
        <v>1849</v>
      </c>
      <c r="W9" s="44" t="n">
        <v>1256</v>
      </c>
      <c r="X9" s="45" t="n">
        <f aca="false">SUM(D9:W9)</f>
        <v>794447</v>
      </c>
      <c r="Y9" s="39"/>
      <c r="AA9" s="32"/>
    </row>
    <row r="10" customFormat="false" ht="20.1" hidden="false" customHeight="true" outlineLevel="0" collapsed="false">
      <c r="A10" s="46" t="s">
        <v>42</v>
      </c>
      <c r="B10" s="47" t="n">
        <v>42</v>
      </c>
      <c r="C10" s="48" t="s">
        <v>43</v>
      </c>
      <c r="D10" s="49" t="n">
        <f aca="false">D11+D12+D13+D14+D15+D16</f>
        <v>3334990</v>
      </c>
      <c r="E10" s="49" t="n">
        <f aca="false">E11+E12+E13+E14+E15+E16</f>
        <v>35635</v>
      </c>
      <c r="F10" s="49" t="n">
        <f aca="false">F11+F12+F13+F14+F15+F16</f>
        <v>453509</v>
      </c>
      <c r="G10" s="49" t="n">
        <f aca="false">G11+G12+G13+G14+G15+G16</f>
        <v>420761</v>
      </c>
      <c r="H10" s="49" t="n">
        <f aca="false">H11+H12+H13+H14+H15+H16</f>
        <v>194186</v>
      </c>
      <c r="I10" s="49" t="n">
        <f aca="false">I11+I12+I13+I14+I15+I16</f>
        <v>8892</v>
      </c>
      <c r="J10" s="49" t="n">
        <f aca="false">J11+J12+J13+J14+J15+J16</f>
        <v>30367</v>
      </c>
      <c r="K10" s="49" t="n">
        <f aca="false">K11+K12+K13+K14+K15+K16</f>
        <v>84305</v>
      </c>
      <c r="L10" s="49" t="n">
        <f aca="false">L11+L12+L13+L14+L15+L16</f>
        <v>203352</v>
      </c>
      <c r="M10" s="49" t="n">
        <f aca="false">M11+M12+M13+M14+M15+M16</f>
        <v>487784</v>
      </c>
      <c r="N10" s="49" t="n">
        <f aca="false">N11+N12+N13+N14+N15+N16</f>
        <v>2324095</v>
      </c>
      <c r="O10" s="49" t="n">
        <f aca="false">O11+O12+O13+O14+O15+O16</f>
        <v>19961</v>
      </c>
      <c r="P10" s="49" t="n">
        <f aca="false">P11+P12+P13+P14+P15+P16</f>
        <v>128981</v>
      </c>
      <c r="Q10" s="49" t="n">
        <f aca="false">Q11+Q12+Q13+Q14+Q15+Q16</f>
        <v>731114</v>
      </c>
      <c r="R10" s="49" t="n">
        <f aca="false">R11+R12+R13+R14+R15+R16</f>
        <v>0</v>
      </c>
      <c r="S10" s="49" t="n">
        <f aca="false">S11+S12+S13+S14+S15+S16</f>
        <v>158027</v>
      </c>
      <c r="T10" s="49" t="n">
        <f aca="false">T11+T12+T13+T14+T15+T16</f>
        <v>0</v>
      </c>
      <c r="U10" s="49" t="n">
        <f aca="false">U11+U12+U13+U14+U15+U16</f>
        <v>111683</v>
      </c>
      <c r="V10" s="49" t="n">
        <f aca="false">V11+V12+V13+V14+V15+V16</f>
        <v>276190</v>
      </c>
      <c r="W10" s="50" t="n">
        <f aca="false">W11+W12+W13+W14+W15+W16</f>
        <v>398946</v>
      </c>
      <c r="X10" s="45" t="n">
        <f aca="false">SUM(D10:W10)</f>
        <v>9402778</v>
      </c>
      <c r="Y10" s="39"/>
      <c r="AA10" s="32"/>
    </row>
    <row r="11" customFormat="false" ht="17.1" hidden="false" customHeight="true" outlineLevel="0" collapsed="false">
      <c r="A11" s="40" t="s">
        <v>44</v>
      </c>
      <c r="B11" s="41" t="n">
        <v>421</v>
      </c>
      <c r="C11" s="42" t="s">
        <v>45</v>
      </c>
      <c r="D11" s="43" t="n">
        <v>761485</v>
      </c>
      <c r="E11" s="43" t="n">
        <v>260</v>
      </c>
      <c r="F11" s="43" t="n">
        <v>169700</v>
      </c>
      <c r="G11" s="43" t="n">
        <v>235768</v>
      </c>
      <c r="H11" s="43" t="n">
        <v>55150</v>
      </c>
      <c r="I11" s="43" t="n">
        <v>200</v>
      </c>
      <c r="J11" s="43" t="n">
        <v>3390</v>
      </c>
      <c r="K11" s="43" t="n">
        <v>2543</v>
      </c>
      <c r="L11" s="43" t="n">
        <v>99991</v>
      </c>
      <c r="M11" s="43" t="n">
        <v>126357</v>
      </c>
      <c r="N11" s="43" t="n">
        <v>581305</v>
      </c>
      <c r="O11" s="43" t="n">
        <v>1912</v>
      </c>
      <c r="P11" s="43" t="n">
        <v>67033</v>
      </c>
      <c r="Q11" s="43" t="n">
        <v>58601</v>
      </c>
      <c r="R11" s="43" t="n">
        <v>0</v>
      </c>
      <c r="S11" s="43" t="n">
        <v>100</v>
      </c>
      <c r="T11" s="43" t="n">
        <v>0</v>
      </c>
      <c r="U11" s="43" t="n">
        <v>4712</v>
      </c>
      <c r="V11" s="43" t="n">
        <v>23112</v>
      </c>
      <c r="W11" s="44" t="n">
        <v>38826</v>
      </c>
      <c r="X11" s="45" t="n">
        <f aca="false">SUM(D11:W11)</f>
        <v>2230445</v>
      </c>
      <c r="Y11" s="39"/>
      <c r="AA11" s="32"/>
    </row>
    <row r="12" customFormat="false" ht="17.1" hidden="false" customHeight="true" outlineLevel="0" collapsed="false">
      <c r="A12" s="40" t="s">
        <v>46</v>
      </c>
      <c r="B12" s="41" t="n">
        <v>422</v>
      </c>
      <c r="C12" s="42" t="s">
        <v>47</v>
      </c>
      <c r="D12" s="43" t="n">
        <v>83346</v>
      </c>
      <c r="E12" s="51" t="n">
        <v>223</v>
      </c>
      <c r="F12" s="51" t="n">
        <v>6774</v>
      </c>
      <c r="G12" s="51" t="n">
        <v>54688</v>
      </c>
      <c r="H12" s="51" t="n">
        <v>39834</v>
      </c>
      <c r="I12" s="51" t="n">
        <v>0</v>
      </c>
      <c r="J12" s="51" t="n">
        <v>10534</v>
      </c>
      <c r="K12" s="51" t="n">
        <v>53658</v>
      </c>
      <c r="L12" s="51" t="n">
        <v>2214</v>
      </c>
      <c r="M12" s="51" t="n">
        <v>12503</v>
      </c>
      <c r="N12" s="51" t="n">
        <v>2988</v>
      </c>
      <c r="O12" s="51" t="n">
        <v>0</v>
      </c>
      <c r="P12" s="51" t="n">
        <v>1034</v>
      </c>
      <c r="Q12" s="51" t="n">
        <v>732</v>
      </c>
      <c r="R12" s="51" t="n">
        <v>0</v>
      </c>
      <c r="S12" s="51" t="n">
        <v>0</v>
      </c>
      <c r="T12" s="51" t="n">
        <v>0</v>
      </c>
      <c r="U12" s="51" t="n">
        <v>4265</v>
      </c>
      <c r="V12" s="51" t="n">
        <v>2876</v>
      </c>
      <c r="W12" s="52" t="n">
        <v>415</v>
      </c>
      <c r="X12" s="45" t="n">
        <f aca="false">SUM(D12:W12)</f>
        <v>276084</v>
      </c>
      <c r="Y12" s="39"/>
      <c r="AA12" s="32"/>
    </row>
    <row r="13" customFormat="false" ht="17.1" hidden="false" customHeight="true" outlineLevel="0" collapsed="false">
      <c r="A13" s="40" t="s">
        <v>48</v>
      </c>
      <c r="B13" s="41" t="n">
        <v>423</v>
      </c>
      <c r="C13" s="42" t="s">
        <v>49</v>
      </c>
      <c r="D13" s="43" t="n">
        <v>1298574</v>
      </c>
      <c r="E13" s="43" t="n">
        <v>18403</v>
      </c>
      <c r="F13" s="43" t="n">
        <v>35023</v>
      </c>
      <c r="G13" s="43" t="n">
        <v>48218</v>
      </c>
      <c r="H13" s="43" t="n">
        <v>74920</v>
      </c>
      <c r="I13" s="43" t="n">
        <v>1348</v>
      </c>
      <c r="J13" s="43" t="n">
        <v>11098</v>
      </c>
      <c r="K13" s="43" t="n">
        <v>18254</v>
      </c>
      <c r="L13" s="43" t="n">
        <v>25137</v>
      </c>
      <c r="M13" s="43" t="n">
        <v>178128</v>
      </c>
      <c r="N13" s="43" t="n">
        <v>293009</v>
      </c>
      <c r="O13" s="43" t="n">
        <v>0</v>
      </c>
      <c r="P13" s="43" t="n">
        <v>9822</v>
      </c>
      <c r="Q13" s="43" t="n">
        <v>145988</v>
      </c>
      <c r="R13" s="43" t="n">
        <v>0</v>
      </c>
      <c r="S13" s="43" t="n">
        <v>2506</v>
      </c>
      <c r="T13" s="43" t="n">
        <v>0</v>
      </c>
      <c r="U13" s="43" t="n">
        <v>42545</v>
      </c>
      <c r="V13" s="43" t="n">
        <v>103159</v>
      </c>
      <c r="W13" s="44" t="n">
        <v>50383</v>
      </c>
      <c r="X13" s="45" t="n">
        <f aca="false">SUM(D13:W13)</f>
        <v>2356515</v>
      </c>
      <c r="Y13" s="39"/>
      <c r="AA13" s="32"/>
    </row>
    <row r="14" customFormat="false" ht="17.1" hidden="false" customHeight="true" outlineLevel="0" collapsed="false">
      <c r="A14" s="40" t="s">
        <v>50</v>
      </c>
      <c r="B14" s="41" t="n">
        <v>424</v>
      </c>
      <c r="C14" s="42" t="s">
        <v>51</v>
      </c>
      <c r="D14" s="43" t="n">
        <v>355390</v>
      </c>
      <c r="E14" s="43" t="n">
        <v>6409</v>
      </c>
      <c r="F14" s="43" t="n">
        <v>17770</v>
      </c>
      <c r="G14" s="43" t="n">
        <v>17716</v>
      </c>
      <c r="H14" s="43" t="n">
        <v>11055</v>
      </c>
      <c r="I14" s="43" t="n">
        <v>5417</v>
      </c>
      <c r="J14" s="43" t="n">
        <v>424</v>
      </c>
      <c r="K14" s="43" t="n">
        <v>5617</v>
      </c>
      <c r="L14" s="43" t="n">
        <v>29062</v>
      </c>
      <c r="M14" s="43" t="n">
        <v>110246</v>
      </c>
      <c r="N14" s="43" t="n">
        <v>856881</v>
      </c>
      <c r="O14" s="43" t="n">
        <v>13746</v>
      </c>
      <c r="P14" s="43" t="n">
        <v>15687</v>
      </c>
      <c r="Q14" s="43" t="n">
        <v>474233</v>
      </c>
      <c r="R14" s="43" t="n">
        <v>0</v>
      </c>
      <c r="S14" s="43" t="n">
        <v>102906</v>
      </c>
      <c r="T14" s="43" t="n">
        <v>0</v>
      </c>
      <c r="U14" s="43" t="n">
        <v>44969</v>
      </c>
      <c r="V14" s="43" t="n">
        <v>135478</v>
      </c>
      <c r="W14" s="44" t="n">
        <v>279334</v>
      </c>
      <c r="X14" s="45" t="n">
        <f aca="false">SUM(D14:W14)</f>
        <v>2482340</v>
      </c>
      <c r="Y14" s="39"/>
      <c r="AA14" s="32"/>
    </row>
    <row r="15" customFormat="false" ht="17.1" hidden="false" customHeight="true" outlineLevel="0" collapsed="false">
      <c r="A15" s="40" t="s">
        <v>52</v>
      </c>
      <c r="B15" s="41" t="n">
        <v>425</v>
      </c>
      <c r="C15" s="42" t="s">
        <v>53</v>
      </c>
      <c r="D15" s="43" t="n">
        <v>451391</v>
      </c>
      <c r="E15" s="43" t="n">
        <v>6301</v>
      </c>
      <c r="F15" s="43" t="n">
        <v>42330</v>
      </c>
      <c r="G15" s="43" t="n">
        <v>32951</v>
      </c>
      <c r="H15" s="43" t="n">
        <v>4776</v>
      </c>
      <c r="I15" s="43" t="n">
        <v>1185</v>
      </c>
      <c r="J15" s="43" t="n">
        <v>1044</v>
      </c>
      <c r="K15" s="43" t="n">
        <v>332</v>
      </c>
      <c r="L15" s="43" t="n">
        <v>21149</v>
      </c>
      <c r="M15" s="43" t="n">
        <v>29545</v>
      </c>
      <c r="N15" s="43" t="n">
        <v>525468</v>
      </c>
      <c r="O15" s="43" t="n">
        <v>4303</v>
      </c>
      <c r="P15" s="43" t="n">
        <v>28158</v>
      </c>
      <c r="Q15" s="43" t="n">
        <v>45651</v>
      </c>
      <c r="R15" s="43" t="n">
        <v>0</v>
      </c>
      <c r="S15" s="43" t="n">
        <v>50121</v>
      </c>
      <c r="T15" s="43" t="n">
        <v>0</v>
      </c>
      <c r="U15" s="43" t="n">
        <v>7507</v>
      </c>
      <c r="V15" s="43" t="n">
        <v>6889</v>
      </c>
      <c r="W15" s="44" t="n">
        <v>7494</v>
      </c>
      <c r="X15" s="45" t="n">
        <f aca="false">SUM(D15:W15)</f>
        <v>1266595</v>
      </c>
      <c r="Y15" s="39"/>
      <c r="AA15" s="32"/>
    </row>
    <row r="16" customFormat="false" ht="17.1" hidden="false" customHeight="true" outlineLevel="0" collapsed="false">
      <c r="A16" s="40" t="s">
        <v>54</v>
      </c>
      <c r="B16" s="41" t="n">
        <v>426</v>
      </c>
      <c r="C16" s="42" t="s">
        <v>55</v>
      </c>
      <c r="D16" s="43" t="n">
        <v>384804</v>
      </c>
      <c r="E16" s="43" t="n">
        <v>4039</v>
      </c>
      <c r="F16" s="43" t="n">
        <v>181912</v>
      </c>
      <c r="G16" s="43" t="n">
        <v>31420</v>
      </c>
      <c r="H16" s="43" t="n">
        <v>8451</v>
      </c>
      <c r="I16" s="43" t="n">
        <v>742</v>
      </c>
      <c r="J16" s="43" t="n">
        <v>3877</v>
      </c>
      <c r="K16" s="43" t="n">
        <v>3901</v>
      </c>
      <c r="L16" s="43" t="n">
        <v>25799</v>
      </c>
      <c r="M16" s="43" t="n">
        <v>31005</v>
      </c>
      <c r="N16" s="43" t="n">
        <v>64444</v>
      </c>
      <c r="O16" s="43" t="n">
        <v>0</v>
      </c>
      <c r="P16" s="43" t="n">
        <v>7247</v>
      </c>
      <c r="Q16" s="43" t="n">
        <v>5909</v>
      </c>
      <c r="R16" s="43" t="n">
        <v>0</v>
      </c>
      <c r="S16" s="43" t="n">
        <v>2394</v>
      </c>
      <c r="T16" s="43" t="n">
        <v>0</v>
      </c>
      <c r="U16" s="43" t="n">
        <v>7685</v>
      </c>
      <c r="V16" s="43" t="n">
        <v>4676</v>
      </c>
      <c r="W16" s="44" t="n">
        <v>22494</v>
      </c>
      <c r="X16" s="45" t="n">
        <f aca="false">SUM(D16:W16)</f>
        <v>790799</v>
      </c>
      <c r="Y16" s="39"/>
      <c r="AA16" s="32"/>
    </row>
    <row r="17" customFormat="false" ht="20.1" hidden="false" customHeight="true" outlineLevel="0" collapsed="false">
      <c r="A17" s="46" t="s">
        <v>56</v>
      </c>
      <c r="B17" s="53" t="n">
        <v>43</v>
      </c>
      <c r="C17" s="54" t="s">
        <v>57</v>
      </c>
      <c r="D17" s="49" t="n">
        <v>6367</v>
      </c>
      <c r="E17" s="49" t="n">
        <v>0</v>
      </c>
      <c r="F17" s="49" t="n">
        <v>85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182</v>
      </c>
      <c r="L17" s="49" t="n">
        <v>0</v>
      </c>
      <c r="M17" s="49" t="n">
        <v>125</v>
      </c>
      <c r="N17" s="49" t="n">
        <v>3571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50" t="n">
        <v>0</v>
      </c>
      <c r="X17" s="45" t="n">
        <f aca="false">SUM(D17:W17)</f>
        <v>10330</v>
      </c>
      <c r="Y17" s="39"/>
      <c r="AA17" s="32"/>
    </row>
    <row r="18" customFormat="false" ht="25.5" hidden="false" customHeight="true" outlineLevel="0" collapsed="false">
      <c r="A18" s="46" t="s">
        <v>58</v>
      </c>
      <c r="B18" s="53" t="n">
        <v>44</v>
      </c>
      <c r="C18" s="54" t="s">
        <v>59</v>
      </c>
      <c r="D18" s="49" t="n">
        <f aca="false">D19+D20+D21</f>
        <v>257217</v>
      </c>
      <c r="E18" s="49" t="n">
        <f aca="false">E19+E20+E21</f>
        <v>87</v>
      </c>
      <c r="F18" s="49" t="n">
        <f aca="false">F19+F20+F21</f>
        <v>46</v>
      </c>
      <c r="G18" s="49" t="n">
        <f aca="false">G19+G20+G21</f>
        <v>26</v>
      </c>
      <c r="H18" s="49" t="n">
        <f aca="false">H19+H20+H21</f>
        <v>0</v>
      </c>
      <c r="I18" s="49" t="n">
        <f aca="false">I19+I20+I21</f>
        <v>0</v>
      </c>
      <c r="J18" s="49" t="n">
        <f aca="false">J19+J20+J21</f>
        <v>0</v>
      </c>
      <c r="K18" s="49" t="n">
        <f aca="false">K19+K20+K21</f>
        <v>0</v>
      </c>
      <c r="L18" s="49" t="n">
        <f aca="false">L19+L20+L21</f>
        <v>2786</v>
      </c>
      <c r="M18" s="49" t="n">
        <f aca="false">M19+M20+M21</f>
        <v>5792</v>
      </c>
      <c r="N18" s="49" t="n">
        <f aca="false">N19+N20+N21</f>
        <v>25293</v>
      </c>
      <c r="O18" s="49" t="n">
        <f aca="false">O19+O20+O21</f>
        <v>0</v>
      </c>
      <c r="P18" s="49" t="n">
        <f aca="false">P19+P20+P21</f>
        <v>308</v>
      </c>
      <c r="Q18" s="49" t="n">
        <f aca="false">Q19+Q20+Q21</f>
        <v>0</v>
      </c>
      <c r="R18" s="49" t="n">
        <f aca="false">R19+R20+R21</f>
        <v>0</v>
      </c>
      <c r="S18" s="49" t="n">
        <f aca="false">S19+S20+S21</f>
        <v>0</v>
      </c>
      <c r="T18" s="49" t="n">
        <f aca="false">T19+T20+T21</f>
        <v>0</v>
      </c>
      <c r="U18" s="49" t="n">
        <f aca="false">U19+U20+U21</f>
        <v>0</v>
      </c>
      <c r="V18" s="49" t="n">
        <f aca="false">V19+V20+V21</f>
        <v>1077</v>
      </c>
      <c r="W18" s="50" t="n">
        <f aca="false">W19+W20+W21</f>
        <v>397</v>
      </c>
      <c r="X18" s="45" t="n">
        <f aca="false">SUM(D18:W18)</f>
        <v>293029</v>
      </c>
      <c r="Y18" s="39"/>
      <c r="AA18" s="32"/>
    </row>
    <row r="19" customFormat="false" ht="17.1" hidden="false" customHeight="true" outlineLevel="0" collapsed="false">
      <c r="A19" s="40" t="s">
        <v>60</v>
      </c>
      <c r="B19" s="41" t="n">
        <v>441</v>
      </c>
      <c r="C19" s="42" t="s">
        <v>61</v>
      </c>
      <c r="D19" s="43" t="n">
        <v>203638</v>
      </c>
      <c r="E19" s="43" t="n">
        <v>87</v>
      </c>
      <c r="F19" s="43" t="n">
        <v>46</v>
      </c>
      <c r="G19" s="43" t="n">
        <v>17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2534</v>
      </c>
      <c r="M19" s="43" t="n">
        <v>5768</v>
      </c>
      <c r="N19" s="43" t="n">
        <v>4936</v>
      </c>
      <c r="O19" s="43" t="n">
        <v>0</v>
      </c>
      <c r="P19" s="43" t="n">
        <v>244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1077</v>
      </c>
      <c r="W19" s="44" t="n">
        <v>354</v>
      </c>
      <c r="X19" s="45" t="n">
        <f aca="false">SUM(D19:W19)</f>
        <v>218701</v>
      </c>
      <c r="Y19" s="39"/>
      <c r="AA19" s="32"/>
    </row>
    <row r="20" customFormat="false" ht="17.1" hidden="false" customHeight="true" outlineLevel="0" collapsed="false">
      <c r="A20" s="40" t="s">
        <v>62</v>
      </c>
      <c r="B20" s="41" t="n">
        <v>442</v>
      </c>
      <c r="C20" s="42" t="s">
        <v>63</v>
      </c>
      <c r="D20" s="43" t="n">
        <v>8053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4" t="n">
        <v>0</v>
      </c>
      <c r="X20" s="45" t="n">
        <f aca="false">SUM(D20:W20)</f>
        <v>8053</v>
      </c>
      <c r="Y20" s="39"/>
      <c r="AA20" s="32"/>
    </row>
    <row r="21" customFormat="false" ht="17.1" hidden="false" customHeight="true" outlineLevel="0" collapsed="false">
      <c r="A21" s="40" t="s">
        <v>64</v>
      </c>
      <c r="B21" s="41" t="n">
        <v>444</v>
      </c>
      <c r="C21" s="42" t="s">
        <v>65</v>
      </c>
      <c r="D21" s="43" t="n">
        <v>45526</v>
      </c>
      <c r="E21" s="43" t="n">
        <v>0</v>
      </c>
      <c r="F21" s="43" t="n">
        <v>0</v>
      </c>
      <c r="G21" s="43" t="n">
        <v>9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252</v>
      </c>
      <c r="M21" s="43" t="n">
        <v>24</v>
      </c>
      <c r="N21" s="43" t="n">
        <v>20357</v>
      </c>
      <c r="O21" s="43" t="n">
        <v>0</v>
      </c>
      <c r="P21" s="43" t="n">
        <v>64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4" t="n">
        <v>43</v>
      </c>
      <c r="X21" s="45" t="n">
        <f aca="false">SUM(D21:W21)</f>
        <v>66275</v>
      </c>
      <c r="Y21" s="39"/>
      <c r="AA21" s="32"/>
    </row>
    <row r="22" customFormat="false" ht="20.1" hidden="false" customHeight="true" outlineLevel="0" collapsed="false">
      <c r="A22" s="46" t="s">
        <v>66</v>
      </c>
      <c r="B22" s="53" t="n">
        <v>45</v>
      </c>
      <c r="C22" s="54" t="s">
        <v>67</v>
      </c>
      <c r="D22" s="49" t="n">
        <f aca="false">D23+D24+D25+D26</f>
        <v>104530</v>
      </c>
      <c r="E22" s="49" t="n">
        <f aca="false">E23+E24+E25+E26</f>
        <v>2023</v>
      </c>
      <c r="F22" s="49" t="n">
        <f aca="false">F23+F24+F25+F26</f>
        <v>3750</v>
      </c>
      <c r="G22" s="49" t="n">
        <f aca="false">G23+G24+G25+G26</f>
        <v>0</v>
      </c>
      <c r="H22" s="49" t="n">
        <f aca="false">H23+H24+H25+H26</f>
        <v>17936</v>
      </c>
      <c r="I22" s="49" t="n">
        <f aca="false">I23+I24+I25+I26</f>
        <v>0</v>
      </c>
      <c r="J22" s="49" t="n">
        <f aca="false">J23+J24+J25+J26</f>
        <v>0</v>
      </c>
      <c r="K22" s="49" t="n">
        <f aca="false">K23+K24+K25+K26</f>
        <v>2500</v>
      </c>
      <c r="L22" s="49" t="n">
        <f aca="false">L23+L24+L25+L26</f>
        <v>10247</v>
      </c>
      <c r="M22" s="49" t="n">
        <f aca="false">M23+M24+M25+M26</f>
        <v>166131</v>
      </c>
      <c r="N22" s="49" t="n">
        <f aca="false">N23+N24+N25+N26</f>
        <v>597435</v>
      </c>
      <c r="O22" s="49" t="n">
        <f aca="false">O23+O24+O25+O26</f>
        <v>108232</v>
      </c>
      <c r="P22" s="49" t="n">
        <f aca="false">P23+P24+P25+P26</f>
        <v>49744</v>
      </c>
      <c r="Q22" s="49" t="n">
        <f aca="false">Q23+Q24+Q25+Q26</f>
        <v>121320</v>
      </c>
      <c r="R22" s="49" t="n">
        <f aca="false">R23+R24+R25+R26</f>
        <v>0</v>
      </c>
      <c r="S22" s="49" t="n">
        <f aca="false">S23+S24+S25+S26</f>
        <v>41105</v>
      </c>
      <c r="T22" s="49" t="n">
        <f aca="false">T23+T24+T25+T26</f>
        <v>0</v>
      </c>
      <c r="U22" s="49" t="n">
        <f aca="false">U23+U24+U25+U26</f>
        <v>43250</v>
      </c>
      <c r="V22" s="49" t="n">
        <f aca="false">V23+V24+V25+V26</f>
        <v>296205</v>
      </c>
      <c r="W22" s="50" t="n">
        <f aca="false">W23+W24+W25+W26</f>
        <v>303241</v>
      </c>
      <c r="X22" s="45" t="n">
        <f aca="false">SUM(D22:W22)</f>
        <v>1867649</v>
      </c>
      <c r="Y22" s="39"/>
      <c r="AA22" s="32"/>
    </row>
    <row r="23" customFormat="false" ht="36" hidden="false" customHeight="false" outlineLevel="0" collapsed="false">
      <c r="A23" s="40" t="s">
        <v>68</v>
      </c>
      <c r="B23" s="41" t="n">
        <v>4511</v>
      </c>
      <c r="C23" s="42" t="s">
        <v>69</v>
      </c>
      <c r="D23" s="43" t="n">
        <v>78432</v>
      </c>
      <c r="E23" s="43" t="n">
        <v>2023</v>
      </c>
      <c r="F23" s="43" t="n">
        <v>3750</v>
      </c>
      <c r="G23" s="43" t="n">
        <v>0</v>
      </c>
      <c r="H23" s="43" t="n">
        <v>17936</v>
      </c>
      <c r="I23" s="43" t="n">
        <v>0</v>
      </c>
      <c r="J23" s="43" t="n">
        <v>0</v>
      </c>
      <c r="K23" s="43" t="n">
        <v>2500</v>
      </c>
      <c r="L23" s="43" t="n">
        <v>10247</v>
      </c>
      <c r="M23" s="43" t="n">
        <v>163531</v>
      </c>
      <c r="N23" s="43" t="n">
        <v>517722</v>
      </c>
      <c r="O23" s="43" t="n">
        <v>81264</v>
      </c>
      <c r="P23" s="43" t="n">
        <v>49744</v>
      </c>
      <c r="Q23" s="43" t="n">
        <v>31742</v>
      </c>
      <c r="R23" s="43" t="n">
        <v>0</v>
      </c>
      <c r="S23" s="43" t="n">
        <v>41105</v>
      </c>
      <c r="T23" s="43" t="n">
        <v>0</v>
      </c>
      <c r="U23" s="43" t="n">
        <v>43250</v>
      </c>
      <c r="V23" s="43" t="n">
        <v>229254</v>
      </c>
      <c r="W23" s="44" t="n">
        <v>179253</v>
      </c>
      <c r="X23" s="45" t="n">
        <f aca="false">SUM(D23:W23)</f>
        <v>1451753</v>
      </c>
      <c r="Y23" s="39"/>
      <c r="AA23" s="32"/>
    </row>
    <row r="24" customFormat="false" ht="37.5" hidden="false" customHeight="true" outlineLevel="0" collapsed="false">
      <c r="A24" s="40" t="s">
        <v>70</v>
      </c>
      <c r="B24" s="41" t="n">
        <v>4512</v>
      </c>
      <c r="C24" s="42" t="s">
        <v>71</v>
      </c>
      <c r="D24" s="43" t="n">
        <v>19921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79713</v>
      </c>
      <c r="O24" s="43" t="n">
        <v>26968</v>
      </c>
      <c r="P24" s="43" t="n">
        <v>0</v>
      </c>
      <c r="Q24" s="43" t="n">
        <v>89578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46581</v>
      </c>
      <c r="W24" s="44" t="n">
        <v>64100</v>
      </c>
      <c r="X24" s="45" t="n">
        <f aca="false">SUM(D24:W24)</f>
        <v>326861</v>
      </c>
      <c r="Y24" s="39"/>
      <c r="AA24" s="32"/>
    </row>
    <row r="25" customFormat="false" ht="24" hidden="false" customHeight="false" outlineLevel="0" collapsed="false">
      <c r="A25" s="40" t="s">
        <v>72</v>
      </c>
      <c r="B25" s="41" t="s">
        <v>73</v>
      </c>
      <c r="C25" s="42" t="s">
        <v>74</v>
      </c>
      <c r="D25" s="43" t="n">
        <v>5977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260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13600</v>
      </c>
      <c r="W25" s="44" t="n">
        <v>57888</v>
      </c>
      <c r="X25" s="45" t="n">
        <f aca="false">SUM(D25:W25)</f>
        <v>80065</v>
      </c>
      <c r="Y25" s="39"/>
      <c r="AA25" s="32"/>
    </row>
    <row r="26" customFormat="false" ht="24" hidden="false" customHeight="false" outlineLevel="0" collapsed="false">
      <c r="A26" s="40" t="s">
        <v>75</v>
      </c>
      <c r="B26" s="41" t="s">
        <v>76</v>
      </c>
      <c r="C26" s="42" t="s">
        <v>77</v>
      </c>
      <c r="D26" s="43" t="n">
        <v>20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6770</v>
      </c>
      <c r="W26" s="44" t="n">
        <v>2000</v>
      </c>
      <c r="X26" s="45" t="n">
        <f aca="false">SUM(D26:W26)</f>
        <v>8970</v>
      </c>
      <c r="Y26" s="39"/>
      <c r="AA26" s="32"/>
    </row>
    <row r="27" customFormat="false" ht="26.25" hidden="false" customHeight="true" outlineLevel="0" collapsed="false">
      <c r="A27" s="46" t="s">
        <v>78</v>
      </c>
      <c r="B27" s="53" t="n">
        <v>46</v>
      </c>
      <c r="C27" s="54" t="s">
        <v>79</v>
      </c>
      <c r="D27" s="49" t="n">
        <f aca="false">D28+D29+D30+D31</f>
        <v>393104</v>
      </c>
      <c r="E27" s="49" t="n">
        <f aca="false">E28+E29+E30+E31</f>
        <v>12100</v>
      </c>
      <c r="F27" s="49" t="n">
        <f aca="false">F28+F29+F30+F31</f>
        <v>7752</v>
      </c>
      <c r="G27" s="49" t="n">
        <f aca="false">G28+G29+G30+G31</f>
        <v>1348658</v>
      </c>
      <c r="H27" s="49" t="n">
        <f aca="false">H28+H29+H30+H31</f>
        <v>372354</v>
      </c>
      <c r="I27" s="49" t="n">
        <f aca="false">I28+I29+I30+I31</f>
        <v>343640</v>
      </c>
      <c r="J27" s="49" t="n">
        <f aca="false">J28+J29+J30+J31</f>
        <v>550</v>
      </c>
      <c r="K27" s="49" t="n">
        <f aca="false">K28+K29+K30+K31</f>
        <v>388455</v>
      </c>
      <c r="L27" s="49" t="n">
        <f aca="false">L28+L29+L30+L31</f>
        <v>61453</v>
      </c>
      <c r="M27" s="49" t="n">
        <f aca="false">M28+M29+M30+M31</f>
        <v>44863</v>
      </c>
      <c r="N27" s="49" t="n">
        <f aca="false">N28+N29+N30+N31</f>
        <v>614309</v>
      </c>
      <c r="O27" s="49" t="n">
        <f aca="false">O28+O29+O30+O31</f>
        <v>2000</v>
      </c>
      <c r="P27" s="49" t="n">
        <f aca="false">P28+P29+P30+P31</f>
        <v>30157</v>
      </c>
      <c r="Q27" s="49" t="n">
        <f aca="false">Q28+Q29+Q30+Q31</f>
        <v>18260</v>
      </c>
      <c r="R27" s="49" t="n">
        <f aca="false">R28+R29+R30+R31</f>
        <v>0</v>
      </c>
      <c r="S27" s="49" t="n">
        <f aca="false">S28+S29+S30+S31</f>
        <v>0</v>
      </c>
      <c r="T27" s="49" t="n">
        <f aca="false">T28+T29+T30+T31</f>
        <v>0</v>
      </c>
      <c r="U27" s="49" t="n">
        <f aca="false">U28+U29+U30+U31</f>
        <v>18887</v>
      </c>
      <c r="V27" s="49" t="n">
        <f aca="false">V28+V29+V30+V31</f>
        <v>109320</v>
      </c>
      <c r="W27" s="50" t="n">
        <f aca="false">W28+W29+W30+W31</f>
        <v>75954</v>
      </c>
      <c r="X27" s="45" t="n">
        <f aca="false">SUM(D27:W27)</f>
        <v>3841816</v>
      </c>
      <c r="Y27" s="39"/>
      <c r="AA27" s="32"/>
    </row>
    <row r="28" customFormat="false" ht="24.95" hidden="false" customHeight="true" outlineLevel="0" collapsed="false">
      <c r="A28" s="40" t="s">
        <v>80</v>
      </c>
      <c r="B28" s="41" t="n">
        <v>4631</v>
      </c>
      <c r="C28" s="42" t="s">
        <v>81</v>
      </c>
      <c r="D28" s="43" t="n">
        <v>341093</v>
      </c>
      <c r="E28" s="43" t="n">
        <v>9300</v>
      </c>
      <c r="F28" s="43" t="n">
        <v>6757</v>
      </c>
      <c r="G28" s="43" t="n">
        <v>1255120</v>
      </c>
      <c r="H28" s="43" t="n">
        <v>347389</v>
      </c>
      <c r="I28" s="43" t="n">
        <v>244323</v>
      </c>
      <c r="J28" s="43" t="n">
        <v>550</v>
      </c>
      <c r="K28" s="43" t="n">
        <v>355203</v>
      </c>
      <c r="L28" s="43" t="n">
        <v>32815</v>
      </c>
      <c r="M28" s="43" t="n">
        <v>9167</v>
      </c>
      <c r="N28" s="43" t="n">
        <v>97251</v>
      </c>
      <c r="O28" s="43" t="n">
        <v>0</v>
      </c>
      <c r="P28" s="43" t="n">
        <v>26858</v>
      </c>
      <c r="Q28" s="43" t="n">
        <v>18260</v>
      </c>
      <c r="R28" s="43" t="n">
        <v>0</v>
      </c>
      <c r="S28" s="43" t="n">
        <v>0</v>
      </c>
      <c r="T28" s="43" t="n">
        <v>0</v>
      </c>
      <c r="U28" s="43" t="n">
        <v>8319</v>
      </c>
      <c r="V28" s="43" t="n">
        <v>78948</v>
      </c>
      <c r="W28" s="44" t="n">
        <v>32061</v>
      </c>
      <c r="X28" s="45" t="n">
        <f aca="false">SUM(D28:W28)</f>
        <v>2863414</v>
      </c>
      <c r="Y28" s="39"/>
      <c r="AA28" s="32"/>
    </row>
    <row r="29" customFormat="false" ht="24.95" hidden="false" customHeight="true" outlineLevel="0" collapsed="false">
      <c r="A29" s="40" t="s">
        <v>82</v>
      </c>
      <c r="B29" s="41" t="n">
        <v>4632</v>
      </c>
      <c r="C29" s="42" t="s">
        <v>83</v>
      </c>
      <c r="D29" s="43" t="n">
        <v>38896</v>
      </c>
      <c r="E29" s="43" t="n">
        <v>0</v>
      </c>
      <c r="F29" s="43" t="n">
        <v>0</v>
      </c>
      <c r="G29" s="43" t="n">
        <v>59484</v>
      </c>
      <c r="H29" s="43" t="n">
        <v>8439</v>
      </c>
      <c r="I29" s="43" t="n">
        <v>55785</v>
      </c>
      <c r="J29" s="43" t="n">
        <v>0</v>
      </c>
      <c r="K29" s="43" t="n">
        <v>559</v>
      </c>
      <c r="L29" s="43" t="n">
        <v>0</v>
      </c>
      <c r="M29" s="43" t="n">
        <v>286</v>
      </c>
      <c r="N29" s="43" t="n">
        <v>305873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2500</v>
      </c>
      <c r="W29" s="44" t="n">
        <v>36000</v>
      </c>
      <c r="X29" s="45" t="n">
        <f aca="false">SUM(D29:W29)</f>
        <v>507822</v>
      </c>
      <c r="Y29" s="39"/>
      <c r="AA29" s="32"/>
    </row>
    <row r="30" customFormat="false" ht="24.95" hidden="false" customHeight="true" outlineLevel="0" collapsed="false">
      <c r="A30" s="40" t="s">
        <v>84</v>
      </c>
      <c r="B30" s="41" t="n">
        <v>464</v>
      </c>
      <c r="C30" s="42" t="s">
        <v>85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13542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4" t="n">
        <v>0</v>
      </c>
      <c r="X30" s="45" t="n">
        <f aca="false">SUM(D30:W30)</f>
        <v>13542</v>
      </c>
      <c r="Y30" s="39"/>
      <c r="AA30" s="32"/>
    </row>
    <row r="31" customFormat="false" ht="17.1" hidden="false" customHeight="true" outlineLevel="0" collapsed="false">
      <c r="A31" s="40" t="s">
        <v>86</v>
      </c>
      <c r="B31" s="41" t="n">
        <v>465</v>
      </c>
      <c r="C31" s="42" t="s">
        <v>87</v>
      </c>
      <c r="D31" s="43" t="n">
        <v>13115</v>
      </c>
      <c r="E31" s="43" t="n">
        <v>2800</v>
      </c>
      <c r="F31" s="43" t="n">
        <v>995</v>
      </c>
      <c r="G31" s="43" t="n">
        <v>34054</v>
      </c>
      <c r="H31" s="43" t="n">
        <v>16526</v>
      </c>
      <c r="I31" s="43" t="n">
        <v>29990</v>
      </c>
      <c r="J31" s="43" t="n">
        <v>0</v>
      </c>
      <c r="K31" s="43" t="n">
        <v>32693</v>
      </c>
      <c r="L31" s="43" t="n">
        <v>28638</v>
      </c>
      <c r="M31" s="43" t="n">
        <v>35410</v>
      </c>
      <c r="N31" s="43" t="n">
        <v>211185</v>
      </c>
      <c r="O31" s="43" t="n">
        <v>2000</v>
      </c>
      <c r="P31" s="43" t="n">
        <v>3299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10568</v>
      </c>
      <c r="V31" s="43" t="n">
        <v>27872</v>
      </c>
      <c r="W31" s="44" t="n">
        <v>7893</v>
      </c>
      <c r="X31" s="45" t="n">
        <f aca="false">SUM(D31:W31)</f>
        <v>457038</v>
      </c>
      <c r="Y31" s="39"/>
      <c r="AA31" s="32"/>
    </row>
    <row r="32" s="56" customFormat="true" ht="20.1" hidden="false" customHeight="true" outlineLevel="0" collapsed="false">
      <c r="A32" s="46" t="s">
        <v>88</v>
      </c>
      <c r="B32" s="53" t="n">
        <v>472</v>
      </c>
      <c r="C32" s="54" t="s">
        <v>89</v>
      </c>
      <c r="D32" s="49" t="n">
        <v>128206</v>
      </c>
      <c r="E32" s="49" t="n">
        <v>774</v>
      </c>
      <c r="F32" s="49" t="n">
        <v>28577</v>
      </c>
      <c r="G32" s="49" t="n">
        <v>78308</v>
      </c>
      <c r="H32" s="49" t="n">
        <v>143672</v>
      </c>
      <c r="I32" s="49" t="n">
        <v>3058</v>
      </c>
      <c r="J32" s="49" t="n">
        <v>399381</v>
      </c>
      <c r="K32" s="49" t="n">
        <v>378159</v>
      </c>
      <c r="L32" s="49" t="n">
        <v>2754</v>
      </c>
      <c r="M32" s="49" t="n">
        <v>12584</v>
      </c>
      <c r="N32" s="49" t="n">
        <v>156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64398</v>
      </c>
      <c r="W32" s="50" t="n">
        <v>0</v>
      </c>
      <c r="X32" s="45" t="n">
        <f aca="false">SUM(D32:W32)</f>
        <v>1240027</v>
      </c>
      <c r="Y32" s="55"/>
      <c r="AA32" s="32"/>
    </row>
    <row r="33" customFormat="false" ht="20.1" hidden="false" customHeight="true" outlineLevel="0" collapsed="false">
      <c r="A33" s="46" t="s">
        <v>90</v>
      </c>
      <c r="B33" s="53" t="n">
        <v>48</v>
      </c>
      <c r="C33" s="54" t="s">
        <v>91</v>
      </c>
      <c r="D33" s="49" t="n">
        <v>555329</v>
      </c>
      <c r="E33" s="49" t="n">
        <v>29987</v>
      </c>
      <c r="F33" s="49" t="n">
        <v>6696</v>
      </c>
      <c r="G33" s="49" t="n">
        <v>3072</v>
      </c>
      <c r="H33" s="49" t="n">
        <v>424</v>
      </c>
      <c r="I33" s="49" t="n">
        <v>1200</v>
      </c>
      <c r="J33" s="49" t="n">
        <v>73</v>
      </c>
      <c r="K33" s="49" t="n">
        <v>55615</v>
      </c>
      <c r="L33" s="49" t="n">
        <v>571937</v>
      </c>
      <c r="M33" s="49" t="n">
        <v>390343</v>
      </c>
      <c r="N33" s="49" t="n">
        <v>87252</v>
      </c>
      <c r="O33" s="49" t="n">
        <v>0</v>
      </c>
      <c r="P33" s="49" t="n">
        <v>10289</v>
      </c>
      <c r="Q33" s="49" t="n">
        <v>7018</v>
      </c>
      <c r="R33" s="49" t="n">
        <v>0</v>
      </c>
      <c r="S33" s="49" t="n">
        <v>0</v>
      </c>
      <c r="T33" s="49" t="n">
        <v>0</v>
      </c>
      <c r="U33" s="49" t="n">
        <v>35341</v>
      </c>
      <c r="V33" s="49" t="n">
        <v>23210</v>
      </c>
      <c r="W33" s="50" t="n">
        <v>6715</v>
      </c>
      <c r="X33" s="45" t="n">
        <f aca="false">SUM(D33:W33)</f>
        <v>1784501</v>
      </c>
      <c r="Y33" s="39"/>
      <c r="AA33" s="32"/>
    </row>
    <row r="34" customFormat="false" ht="20.1" hidden="false" customHeight="true" outlineLevel="0" collapsed="false">
      <c r="A34" s="46" t="s">
        <v>92</v>
      </c>
      <c r="B34" s="53" t="n">
        <v>49</v>
      </c>
      <c r="C34" s="54" t="s">
        <v>93</v>
      </c>
      <c r="D34" s="49" t="n">
        <f aca="false">D35+D36</f>
        <v>2395</v>
      </c>
      <c r="E34" s="49" t="n">
        <f aca="false">E35+E36</f>
        <v>0</v>
      </c>
      <c r="F34" s="49" t="n">
        <f aca="false">F35+F36</f>
        <v>0</v>
      </c>
      <c r="G34" s="49" t="n">
        <f aca="false">G35+G36</f>
        <v>0</v>
      </c>
      <c r="H34" s="49" t="n">
        <f aca="false">H35+H36</f>
        <v>0</v>
      </c>
      <c r="I34" s="49" t="n">
        <f aca="false">I35+I36</f>
        <v>0</v>
      </c>
      <c r="J34" s="49" t="n">
        <f aca="false">J35+J36</f>
        <v>0</v>
      </c>
      <c r="K34" s="49" t="n">
        <f aca="false">K35+K36</f>
        <v>0</v>
      </c>
      <c r="L34" s="49" t="n">
        <f aca="false">L35+L36</f>
        <v>0</v>
      </c>
      <c r="M34" s="49" t="n">
        <f aca="false">M35+M36</f>
        <v>0</v>
      </c>
      <c r="N34" s="49" t="n">
        <f aca="false">N35+N36</f>
        <v>0</v>
      </c>
      <c r="O34" s="49" t="n">
        <f aca="false">O35+O36</f>
        <v>0</v>
      </c>
      <c r="P34" s="49" t="n">
        <f aca="false">P35+P36</f>
        <v>0</v>
      </c>
      <c r="Q34" s="49" t="n">
        <f aca="false">Q35+Q36</f>
        <v>0</v>
      </c>
      <c r="R34" s="49" t="n">
        <f aca="false">R35+R36</f>
        <v>0</v>
      </c>
      <c r="S34" s="49" t="n">
        <f aca="false">S35+S36</f>
        <v>0</v>
      </c>
      <c r="T34" s="49" t="n">
        <f aca="false">T35+T36</f>
        <v>0</v>
      </c>
      <c r="U34" s="49" t="n">
        <f aca="false">U35+U36</f>
        <v>0</v>
      </c>
      <c r="V34" s="49" t="n">
        <f aca="false">V35+V36</f>
        <v>0</v>
      </c>
      <c r="W34" s="50" t="n">
        <f aca="false">W35+W36</f>
        <v>0</v>
      </c>
      <c r="X34" s="45" t="n">
        <f aca="false">SUM(D34:W34)</f>
        <v>2395</v>
      </c>
      <c r="Y34" s="39"/>
      <c r="AA34" s="32"/>
    </row>
    <row r="35" customFormat="false" ht="17.1" hidden="false" customHeight="true" outlineLevel="0" collapsed="false">
      <c r="A35" s="40" t="s">
        <v>94</v>
      </c>
      <c r="B35" s="41" t="n">
        <v>49911</v>
      </c>
      <c r="C35" s="42" t="s">
        <v>95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4" t="n">
        <v>0</v>
      </c>
      <c r="X35" s="45" t="n">
        <f aca="false">SUM(D35:W35)</f>
        <v>0</v>
      </c>
      <c r="Y35" s="39"/>
      <c r="AA35" s="32"/>
    </row>
    <row r="36" customFormat="false" ht="17.1" hidden="false" customHeight="true" outlineLevel="0" collapsed="false">
      <c r="A36" s="40" t="s">
        <v>96</v>
      </c>
      <c r="B36" s="41" t="n">
        <v>49912</v>
      </c>
      <c r="C36" s="42" t="s">
        <v>97</v>
      </c>
      <c r="D36" s="43" t="n">
        <v>2395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4" t="n">
        <v>0</v>
      </c>
      <c r="X36" s="45" t="n">
        <f aca="false">SUM(D36:W36)</f>
        <v>2395</v>
      </c>
      <c r="Y36" s="39"/>
      <c r="AA36" s="32"/>
    </row>
    <row r="37" customFormat="false" ht="24.75" hidden="false" customHeight="true" outlineLevel="0" collapsed="false">
      <c r="A37" s="46" t="s">
        <v>98</v>
      </c>
      <c r="B37" s="53" t="n">
        <v>5</v>
      </c>
      <c r="C37" s="54" t="s">
        <v>99</v>
      </c>
      <c r="D37" s="49" t="n">
        <v>1047728</v>
      </c>
      <c r="E37" s="49" t="n">
        <v>10984</v>
      </c>
      <c r="F37" s="49" t="n">
        <v>49151</v>
      </c>
      <c r="G37" s="49" t="n">
        <v>49466</v>
      </c>
      <c r="H37" s="49" t="n">
        <v>11701</v>
      </c>
      <c r="I37" s="49" t="n">
        <v>2499</v>
      </c>
      <c r="J37" s="49" t="n">
        <v>692</v>
      </c>
      <c r="K37" s="49" t="n">
        <v>1033</v>
      </c>
      <c r="L37" s="49" t="n">
        <v>14759</v>
      </c>
      <c r="M37" s="49" t="n">
        <v>144386</v>
      </c>
      <c r="N37" s="49" t="n">
        <v>1888853</v>
      </c>
      <c r="O37" s="49" t="n">
        <v>15663</v>
      </c>
      <c r="P37" s="49" t="n">
        <v>25383</v>
      </c>
      <c r="Q37" s="49" t="n">
        <v>218299</v>
      </c>
      <c r="R37" s="49" t="n">
        <v>0</v>
      </c>
      <c r="S37" s="49" t="n">
        <v>122472</v>
      </c>
      <c r="T37" s="49" t="n">
        <v>0</v>
      </c>
      <c r="U37" s="49" t="n">
        <v>6762</v>
      </c>
      <c r="V37" s="49" t="n">
        <v>191853</v>
      </c>
      <c r="W37" s="50" t="n">
        <v>136818</v>
      </c>
      <c r="X37" s="45" t="n">
        <f aca="false">SUM(D37:W37)</f>
        <v>3938502</v>
      </c>
      <c r="Y37" s="7"/>
      <c r="AA37" s="32"/>
    </row>
    <row r="38" customFormat="false" ht="20.1" hidden="false" customHeight="true" outlineLevel="0" collapsed="false">
      <c r="A38" s="46" t="s">
        <v>100</v>
      </c>
      <c r="B38" s="53" t="n">
        <v>61</v>
      </c>
      <c r="C38" s="54" t="s">
        <v>101</v>
      </c>
      <c r="D38" s="49" t="n">
        <f aca="false">D39+D40+D41</f>
        <v>655789</v>
      </c>
      <c r="E38" s="49" t="n">
        <f aca="false">E39+E40+E41</f>
        <v>0</v>
      </c>
      <c r="F38" s="49" t="n">
        <f aca="false">F39+F40+F41</f>
        <v>0</v>
      </c>
      <c r="G38" s="49" t="n">
        <f aca="false">G39+G40+G41</f>
        <v>0</v>
      </c>
      <c r="H38" s="49" t="n">
        <f aca="false">H39+H40+H41</f>
        <v>0</v>
      </c>
      <c r="I38" s="49" t="n">
        <f aca="false">I39+I40+I41</f>
        <v>0</v>
      </c>
      <c r="J38" s="49" t="n">
        <f aca="false">J39+J40+J41</f>
        <v>0</v>
      </c>
      <c r="K38" s="49" t="n">
        <f aca="false">K39+K40+K41</f>
        <v>0</v>
      </c>
      <c r="L38" s="49" t="n">
        <f aca="false">L39+L40+L41</f>
        <v>7017</v>
      </c>
      <c r="M38" s="49" t="n">
        <f aca="false">M39+M40+M41</f>
        <v>0</v>
      </c>
      <c r="N38" s="49" t="n">
        <f aca="false">N39+N40+N41</f>
        <v>26307</v>
      </c>
      <c r="O38" s="49" t="n">
        <f aca="false">O39+O40+O41</f>
        <v>0</v>
      </c>
      <c r="P38" s="49" t="n">
        <f aca="false">P39+P40+P41</f>
        <v>3700</v>
      </c>
      <c r="Q38" s="49" t="n">
        <f aca="false">Q39+Q40+Q41</f>
        <v>0</v>
      </c>
      <c r="R38" s="49" t="n">
        <f aca="false">R39+R40+R41</f>
        <v>0</v>
      </c>
      <c r="S38" s="49" t="n">
        <f aca="false">S39+S40+S41</f>
        <v>0</v>
      </c>
      <c r="T38" s="49" t="n">
        <f aca="false">T39+T40+T41</f>
        <v>0</v>
      </c>
      <c r="U38" s="49" t="n">
        <f aca="false">U39+U40+U41</f>
        <v>0</v>
      </c>
      <c r="V38" s="49" t="n">
        <f aca="false">V39+V40+V41</f>
        <v>3130</v>
      </c>
      <c r="W38" s="50" t="n">
        <f aca="false">W39+W40+W41</f>
        <v>1318</v>
      </c>
      <c r="X38" s="45" t="n">
        <f aca="false">SUM(D38:W38)</f>
        <v>697261</v>
      </c>
      <c r="Y38" s="7"/>
      <c r="AA38" s="32"/>
    </row>
    <row r="39" customFormat="false" ht="24.75" hidden="false" customHeight="true" outlineLevel="0" collapsed="false">
      <c r="A39" s="40" t="s">
        <v>102</v>
      </c>
      <c r="B39" s="41" t="n">
        <v>611</v>
      </c>
      <c r="C39" s="42" t="s">
        <v>103</v>
      </c>
      <c r="D39" s="43" t="n">
        <v>655789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7017</v>
      </c>
      <c r="M39" s="43" t="n">
        <v>0</v>
      </c>
      <c r="N39" s="43" t="n">
        <v>26307</v>
      </c>
      <c r="O39" s="43" t="n">
        <v>0</v>
      </c>
      <c r="P39" s="43" t="n">
        <v>370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3130</v>
      </c>
      <c r="W39" s="44" t="n">
        <v>1318</v>
      </c>
      <c r="X39" s="45" t="n">
        <f aca="false">SUM(D39:W39)</f>
        <v>697261</v>
      </c>
      <c r="Y39" s="7"/>
      <c r="AA39" s="32"/>
    </row>
    <row r="40" customFormat="false" ht="24.75" hidden="false" customHeight="true" outlineLevel="0" collapsed="false">
      <c r="A40" s="40" t="s">
        <v>104</v>
      </c>
      <c r="B40" s="41" t="n">
        <v>612</v>
      </c>
      <c r="C40" s="42" t="s">
        <v>105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4" t="n">
        <v>0</v>
      </c>
      <c r="X40" s="45" t="n">
        <f aca="false">SUM(D40:W40)</f>
        <v>0</v>
      </c>
      <c r="Y40" s="7"/>
      <c r="AA40" s="32"/>
    </row>
    <row r="41" customFormat="false" ht="24.75" hidden="false" customHeight="true" outlineLevel="0" collapsed="false">
      <c r="A41" s="40" t="s">
        <v>106</v>
      </c>
      <c r="B41" s="41" t="n">
        <v>614</v>
      </c>
      <c r="C41" s="42" t="s">
        <v>107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4" t="n">
        <v>0</v>
      </c>
      <c r="X41" s="45" t="n">
        <f aca="false">SUM(D41:W41)</f>
        <v>0</v>
      </c>
      <c r="Y41" s="7"/>
      <c r="AA41" s="32"/>
    </row>
    <row r="42" customFormat="false" ht="20.1" hidden="false" customHeight="true" outlineLevel="0" collapsed="false">
      <c r="A42" s="57" t="s">
        <v>108</v>
      </c>
      <c r="B42" s="58" t="n">
        <v>62</v>
      </c>
      <c r="C42" s="59" t="s">
        <v>109</v>
      </c>
      <c r="D42" s="60" t="n">
        <v>3001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60" t="n">
        <v>0</v>
      </c>
      <c r="M42" s="60" t="n">
        <v>0</v>
      </c>
      <c r="N42" s="60" t="n">
        <v>0</v>
      </c>
      <c r="O42" s="60" t="n">
        <v>0</v>
      </c>
      <c r="P42" s="60" t="n">
        <v>0</v>
      </c>
      <c r="Q42" s="60" t="n">
        <v>9429</v>
      </c>
      <c r="R42" s="60" t="n">
        <v>0</v>
      </c>
      <c r="S42" s="60" t="n">
        <v>0</v>
      </c>
      <c r="T42" s="60" t="n">
        <v>0</v>
      </c>
      <c r="U42" s="60" t="n">
        <v>56</v>
      </c>
      <c r="V42" s="60" t="n">
        <v>0</v>
      </c>
      <c r="W42" s="61" t="n">
        <v>0</v>
      </c>
      <c r="X42" s="62" t="n">
        <f aca="false">SUM(D42:W42)</f>
        <v>39495</v>
      </c>
      <c r="Y42" s="7"/>
      <c r="AA42" s="32"/>
    </row>
    <row r="43" customFormat="false" ht="15.75" hidden="false" customHeight="false" outlineLevel="0" collapsed="false">
      <c r="A43" s="63"/>
      <c r="B43" s="63"/>
      <c r="C43" s="64"/>
      <c r="D43" s="65" t="n">
        <f aca="false">D6+D10+D17+D18+D22+D27+D32+D33+D34+D37+D38+D42</f>
        <v>10215996</v>
      </c>
      <c r="E43" s="65" t="n">
        <f aca="false">E6+E10+E17+E18+E22+E27+E32+E33+E34+E37+E38+E42</f>
        <v>102153</v>
      </c>
      <c r="F43" s="65" t="n">
        <f aca="false">F6+F10+F17+F18+F22+F27+F32+F33+F34+F37+F38+F42</f>
        <v>2414695</v>
      </c>
      <c r="G43" s="65" t="n">
        <f aca="false">G6+G10+G17+G18+G22+G27+G32+G33+G34+G37+G38+G42</f>
        <v>2029352</v>
      </c>
      <c r="H43" s="65" t="n">
        <f aca="false">H6+H10+H17+H18+H22+H27+H32+H33+H34+H37+H38+H42</f>
        <v>770300</v>
      </c>
      <c r="I43" s="65" t="n">
        <f aca="false">I6+I10+I17+I18+I22+I27+I32+I33+I34+I37+I38+I42</f>
        <v>359678</v>
      </c>
      <c r="J43" s="65" t="n">
        <f aca="false">J6+J10+J17+J18+J22+J27+J32+J33+J34+J37+J38+J42</f>
        <v>476633</v>
      </c>
      <c r="K43" s="65" t="n">
        <f aca="false">K6+K10+K17+K18+K22+K27+K32+K33+K34+K37+K38+K42</f>
        <v>931338</v>
      </c>
      <c r="L43" s="65" t="n">
        <f aca="false">L6+L10+L17+L18+L22+L27+L32+L33+L34+L37+L38+L42</f>
        <v>979790</v>
      </c>
      <c r="M43" s="65" t="n">
        <f aca="false">M6+M10+M17+M18+M22+M27+M32+M33+M34+M37+M38+M42</f>
        <v>1972837</v>
      </c>
      <c r="N43" s="65" t="n">
        <f aca="false">N6+N10+N17+N18+N22+N27+N32+N33+N34+N37+N38+N42</f>
        <v>5998255</v>
      </c>
      <c r="O43" s="65" t="n">
        <f aca="false">O6+O10+O17+O18+O22+O27+O32+O33+O34+O37+O38+O42</f>
        <v>145856</v>
      </c>
      <c r="P43" s="65" t="n">
        <f aca="false">P6+P10+P17+P18+P22+P27+P32+P33+P34+P37+P38+P42</f>
        <v>296142</v>
      </c>
      <c r="Q43" s="65" t="n">
        <f aca="false">Q6+Q10+Q17+Q18+Q22+Q27+Q32+Q33+Q34+Q37+Q38+Q42</f>
        <v>1136168</v>
      </c>
      <c r="R43" s="65" t="n">
        <f aca="false">R6+R10+R17+R18+R22+R27+R32+R33+R34+R37+R38+R42</f>
        <v>0</v>
      </c>
      <c r="S43" s="65" t="n">
        <f aca="false">S6+S10+S17+S18+S22+S27+S32+S33+S34+S37+S38+S42</f>
        <v>323209</v>
      </c>
      <c r="T43" s="65" t="n">
        <f aca="false">T6+T10+T17+T18+T22+T27+T32+T33+T34+T37+T38+T42</f>
        <v>0</v>
      </c>
      <c r="U43" s="65" t="n">
        <f aca="false">U6+U10+U17+U18+U22+U27+U32+U33+U34+U37+U38+U42</f>
        <v>262057</v>
      </c>
      <c r="V43" s="65" t="n">
        <f aca="false">V6+V10+V17+V18+V22+V27+V32+V33+V34+V37+V38+V42</f>
        <v>988774</v>
      </c>
      <c r="W43" s="66" t="n">
        <f aca="false">W6+W10+W17+W18+W22+W27+W32+W33+W34+W37+W38+W42</f>
        <v>941043</v>
      </c>
      <c r="X43" s="67" t="n">
        <f aca="false">SUM(D43:W43)</f>
        <v>30344276</v>
      </c>
      <c r="Y43" s="7"/>
      <c r="AA43" s="32"/>
    </row>
    <row r="44" customFormat="false" ht="15" hidden="false" customHeight="false" outlineLevel="0" collapsed="false">
      <c r="A44" s="68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"/>
    </row>
    <row r="45" customFormat="false" ht="14.25" hidden="false" customHeight="false" outlineLevel="0" collapsed="false">
      <c r="A45" s="5"/>
      <c r="B45" s="5"/>
      <c r="C45" s="5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39"/>
      <c r="Y45" s="7"/>
    </row>
    <row r="46" customFormat="false" ht="14.25" hidden="false" customHeight="false" outlineLevel="0" collapsed="false">
      <c r="A46" s="5"/>
      <c r="B46" s="5"/>
      <c r="C46" s="5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1"/>
      <c r="V46" s="71"/>
      <c r="W46" s="72"/>
      <c r="X46" s="73"/>
    </row>
    <row r="47" customFormat="false" ht="14.25" hidden="false" customHeight="false" outlineLevel="0" collapsed="false">
      <c r="A47" s="5"/>
      <c r="B47" s="5"/>
      <c r="C47" s="5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</row>
    <row r="48" customFormat="false" ht="14.25" hidden="false" customHeight="false" outlineLevel="0" collapsed="false">
      <c r="A48" s="5"/>
      <c r="B48" s="5"/>
      <c r="C48" s="5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</row>
    <row r="49" customFormat="false" ht="14.25" hidden="false" customHeight="false" outlineLevel="0" collapsed="false">
      <c r="A49" s="5"/>
      <c r="B49" s="5"/>
      <c r="C49" s="5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</row>
    <row r="50" customFormat="false" ht="14.25" hidden="false" customHeight="false" outlineLevel="0" collapsed="false">
      <c r="A50" s="5"/>
      <c r="B50" s="5"/>
      <c r="C50" s="5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</row>
  </sheetData>
  <mergeCells count="3">
    <mergeCell ref="D1:V1"/>
    <mergeCell ref="A2:B2"/>
    <mergeCell ref="U2:X2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Покрајински секретаријат за финансије, Одсек за фискалне и макроекономске анализ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U27" activePane="bottomRight" state="frozen"/>
      <selection pane="topLeft" activeCell="A1" activeCellId="0" sqref="A1"/>
      <selection pane="topRight" activeCell="U1" activeCellId="0" sqref="U1"/>
      <selection pane="bottomLeft" activeCell="A27" activeCellId="0" sqref="A27"/>
      <selection pane="bottomRight" activeCell="AA38" activeCellId="0" sqref="AA38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19"/>
    <col collapsed="false" customWidth="true" hidden="false" outlineLevel="0" max="3" min="3" style="1" width="25.19"/>
    <col collapsed="false" customWidth="true" hidden="false" outlineLevel="0" max="6" min="4" style="1" width="9.39"/>
    <col collapsed="false" customWidth="false" hidden="false" outlineLevel="0" max="7" min="7" style="1" width="8.79"/>
    <col collapsed="false" customWidth="true" hidden="false" outlineLevel="0" max="8" min="8" style="1" width="9.39"/>
    <col collapsed="false" customWidth="true" hidden="false" outlineLevel="0" max="9" min="9" style="1" width="7.59"/>
    <col collapsed="false" customWidth="true" hidden="false" outlineLevel="0" max="10" min="10" style="1" width="5.99"/>
    <col collapsed="false" customWidth="true" hidden="false" outlineLevel="0" max="11" min="11" style="1" width="9.09"/>
    <col collapsed="false" customWidth="true" hidden="false" outlineLevel="0" max="12" min="12" style="1" width="7.78"/>
    <col collapsed="false" customWidth="true" hidden="false" outlineLevel="0" max="14" min="13" style="1" width="9.39"/>
    <col collapsed="false" customWidth="true" hidden="false" outlineLevel="0" max="15" min="15" style="1" width="12.09"/>
    <col collapsed="false" customWidth="true" hidden="false" outlineLevel="0" max="16" min="16" style="1" width="9.39"/>
    <col collapsed="false" customWidth="true" hidden="false" outlineLevel="0" max="17" min="17" style="1" width="10.79"/>
    <col collapsed="false" customWidth="true" hidden="false" outlineLevel="0" max="18" min="18" style="1" width="6.09"/>
    <col collapsed="false" customWidth="true" hidden="false" outlineLevel="0" max="19" min="19" style="1" width="6.79"/>
    <col collapsed="false" customWidth="true" hidden="false" outlineLevel="0" max="20" min="20" style="1" width="7.49"/>
    <col collapsed="false" customWidth="true" hidden="false" outlineLevel="0" max="21" min="21" style="1" width="6.69"/>
    <col collapsed="false" customWidth="true" hidden="false" outlineLevel="0" max="24" min="22" style="1" width="9.39"/>
    <col collapsed="false" customWidth="false" hidden="false" outlineLevel="0" max="257" min="25" style="1" width="8.79"/>
  </cols>
  <sheetData>
    <row r="1" customFormat="false" ht="37.5" hidden="false" customHeight="true" outlineLevel="0" collapsed="false">
      <c r="D1" s="74" t="s">
        <v>110</v>
      </c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2" customFormat="false" ht="21.75" hidden="false" customHeight="true" outlineLevel="0" collapsed="false">
      <c r="A2" s="3" t="s">
        <v>111</v>
      </c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75"/>
      <c r="V2" s="75"/>
      <c r="W2" s="75"/>
      <c r="X2" s="75"/>
      <c r="Y2" s="7"/>
      <c r="Z2" s="7"/>
      <c r="AA2" s="7"/>
    </row>
    <row r="3" s="14" customFormat="true" ht="48" hidden="false" customHeight="false" outlineLevel="0" collapsed="false">
      <c r="A3" s="8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0" t="s">
        <v>20</v>
      </c>
      <c r="S3" s="10" t="s">
        <v>21</v>
      </c>
      <c r="T3" s="10" t="s">
        <v>22</v>
      </c>
      <c r="U3" s="10" t="s">
        <v>23</v>
      </c>
      <c r="V3" s="10" t="s">
        <v>24</v>
      </c>
      <c r="W3" s="11" t="s">
        <v>25</v>
      </c>
      <c r="X3" s="12" t="s">
        <v>26</v>
      </c>
      <c r="Y3" s="13"/>
      <c r="Z3" s="13"/>
      <c r="AA3" s="13"/>
    </row>
    <row r="4" s="14" customFormat="true" ht="15" hidden="false" customHeight="false" outlineLevel="0" collapsed="false">
      <c r="A4" s="15"/>
      <c r="B4" s="15"/>
      <c r="C4" s="16"/>
      <c r="D4" s="16" t="n">
        <v>100</v>
      </c>
      <c r="E4" s="16" t="n">
        <v>300</v>
      </c>
      <c r="F4" s="16" t="n">
        <v>911</v>
      </c>
      <c r="G4" s="16" t="s">
        <v>27</v>
      </c>
      <c r="H4" s="16" t="n">
        <v>920</v>
      </c>
      <c r="I4" s="16" t="n">
        <v>700</v>
      </c>
      <c r="J4" s="17" t="s">
        <v>28</v>
      </c>
      <c r="K4" s="16" t="s">
        <v>29</v>
      </c>
      <c r="L4" s="16" t="n">
        <v>810</v>
      </c>
      <c r="M4" s="17" t="s">
        <v>30</v>
      </c>
      <c r="N4" s="16" t="n">
        <v>620</v>
      </c>
      <c r="O4" s="16" t="n">
        <v>630</v>
      </c>
      <c r="P4" s="18" t="s">
        <v>31</v>
      </c>
      <c r="Q4" s="18" t="n">
        <v>421</v>
      </c>
      <c r="R4" s="16" t="n">
        <v>436</v>
      </c>
      <c r="S4" s="16" t="n">
        <v>451</v>
      </c>
      <c r="T4" s="16" t="n">
        <v>455</v>
      </c>
      <c r="U4" s="16" t="n">
        <v>473</v>
      </c>
      <c r="V4" s="16" t="s">
        <v>32</v>
      </c>
      <c r="W4" s="19" t="n">
        <v>500</v>
      </c>
      <c r="X4" s="20"/>
      <c r="Y4" s="13"/>
      <c r="Z4" s="13"/>
      <c r="AA4" s="13"/>
    </row>
    <row r="5" customFormat="false" ht="15.7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1" t="n">
        <v>9</v>
      </c>
      <c r="J5" s="21" t="n">
        <v>10</v>
      </c>
      <c r="K5" s="21" t="n">
        <v>11</v>
      </c>
      <c r="L5" s="21" t="n">
        <v>12</v>
      </c>
      <c r="M5" s="21" t="n">
        <v>13</v>
      </c>
      <c r="N5" s="21" t="n">
        <v>14</v>
      </c>
      <c r="O5" s="21" t="n">
        <v>15</v>
      </c>
      <c r="P5" s="21" t="n">
        <v>16</v>
      </c>
      <c r="Q5" s="21" t="n">
        <v>17</v>
      </c>
      <c r="R5" s="21" t="n">
        <v>18</v>
      </c>
      <c r="S5" s="21" t="n">
        <v>19</v>
      </c>
      <c r="T5" s="21" t="n">
        <v>20</v>
      </c>
      <c r="U5" s="21" t="n">
        <v>21</v>
      </c>
      <c r="V5" s="21" t="n">
        <v>22</v>
      </c>
      <c r="W5" s="22" t="n">
        <v>23</v>
      </c>
      <c r="X5" s="23" t="n">
        <v>24</v>
      </c>
      <c r="Y5" s="24"/>
      <c r="Z5" s="24"/>
      <c r="AA5" s="24"/>
    </row>
    <row r="6" customFormat="false" ht="20.1" hidden="false" customHeight="true" outlineLevel="0" collapsed="false">
      <c r="A6" s="25" t="s">
        <v>33</v>
      </c>
      <c r="B6" s="26" t="n">
        <v>41</v>
      </c>
      <c r="C6" s="27" t="s">
        <v>34</v>
      </c>
      <c r="D6" s="76" t="n">
        <v>0.5121</v>
      </c>
      <c r="E6" s="76" t="n">
        <v>0.0015</v>
      </c>
      <c r="F6" s="76" t="n">
        <v>0.2581</v>
      </c>
      <c r="G6" s="76" t="n">
        <v>0.0179</v>
      </c>
      <c r="H6" s="76" t="n">
        <v>0.0042</v>
      </c>
      <c r="I6" s="76" t="n">
        <v>0.0001</v>
      </c>
      <c r="J6" s="76" t="n">
        <v>0.0063</v>
      </c>
      <c r="K6" s="76" t="n">
        <v>0.0029</v>
      </c>
      <c r="L6" s="76" t="n">
        <v>0.0146</v>
      </c>
      <c r="M6" s="76" t="n">
        <v>0.0997</v>
      </c>
      <c r="N6" s="76" t="n">
        <v>0.0596</v>
      </c>
      <c r="O6" s="76" t="n">
        <v>0</v>
      </c>
      <c r="P6" s="76" t="n">
        <v>0.0066</v>
      </c>
      <c r="Q6" s="76" t="n">
        <v>0.0043</v>
      </c>
      <c r="R6" s="76" t="n">
        <v>0</v>
      </c>
      <c r="S6" s="76" t="n">
        <v>0.0002</v>
      </c>
      <c r="T6" s="76" t="n">
        <v>0</v>
      </c>
      <c r="U6" s="76" t="n">
        <v>0.0064</v>
      </c>
      <c r="V6" s="76" t="n">
        <v>0.0032</v>
      </c>
      <c r="W6" s="77" t="n">
        <v>0.0024</v>
      </c>
      <c r="X6" s="78" t="n">
        <v>1</v>
      </c>
      <c r="Y6" s="31"/>
      <c r="Z6" s="31"/>
      <c r="AA6" s="31"/>
      <c r="AC6" s="32"/>
    </row>
    <row r="7" customFormat="false" ht="30.95" hidden="false" customHeight="true" outlineLevel="0" collapsed="false">
      <c r="A7" s="33" t="s">
        <v>35</v>
      </c>
      <c r="B7" s="34" t="n">
        <v>411</v>
      </c>
      <c r="C7" s="35" t="s">
        <v>36</v>
      </c>
      <c r="D7" s="79" t="n">
        <v>0.5042</v>
      </c>
      <c r="E7" s="79" t="n">
        <v>0.0016</v>
      </c>
      <c r="F7" s="79" t="n">
        <v>0.2755</v>
      </c>
      <c r="G7" s="79" t="n">
        <v>0.0045</v>
      </c>
      <c r="H7" s="79" t="n">
        <v>0.0003</v>
      </c>
      <c r="I7" s="79" t="n">
        <v>0</v>
      </c>
      <c r="J7" s="79" t="n">
        <v>0.0065</v>
      </c>
      <c r="K7" s="79" t="n">
        <v>0.003</v>
      </c>
      <c r="L7" s="79" t="n">
        <v>0.0151</v>
      </c>
      <c r="M7" s="79" t="n">
        <v>0.1046</v>
      </c>
      <c r="N7" s="79" t="n">
        <v>0.0627</v>
      </c>
      <c r="O7" s="79" t="n">
        <v>0</v>
      </c>
      <c r="P7" s="79" t="n">
        <v>0.0068</v>
      </c>
      <c r="Q7" s="79" t="n">
        <v>0.0024</v>
      </c>
      <c r="R7" s="79" t="n">
        <v>0</v>
      </c>
      <c r="S7" s="79" t="n">
        <v>0.0002</v>
      </c>
      <c r="T7" s="79" t="n">
        <v>0</v>
      </c>
      <c r="U7" s="79" t="n">
        <v>0.0067</v>
      </c>
      <c r="V7" s="79" t="n">
        <v>0.0033</v>
      </c>
      <c r="W7" s="80" t="n">
        <v>0.0027</v>
      </c>
      <c r="X7" s="81" t="n">
        <v>1</v>
      </c>
      <c r="Y7" s="31"/>
      <c r="Z7" s="31"/>
      <c r="AA7" s="39"/>
      <c r="AC7" s="32"/>
    </row>
    <row r="8" customFormat="false" ht="30.95" hidden="false" customHeight="true" outlineLevel="0" collapsed="false">
      <c r="A8" s="40" t="s">
        <v>37</v>
      </c>
      <c r="B8" s="41" t="n">
        <v>412</v>
      </c>
      <c r="C8" s="42" t="s">
        <v>38</v>
      </c>
      <c r="D8" s="82" t="n">
        <v>0.5032</v>
      </c>
      <c r="E8" s="82" t="n">
        <v>0.0016</v>
      </c>
      <c r="F8" s="82" t="n">
        <v>0.276</v>
      </c>
      <c r="G8" s="82" t="n">
        <v>0.0029</v>
      </c>
      <c r="H8" s="82" t="n">
        <v>0.0002</v>
      </c>
      <c r="I8" s="82" t="n">
        <v>0</v>
      </c>
      <c r="J8" s="82" t="n">
        <v>0.0061</v>
      </c>
      <c r="K8" s="82" t="n">
        <v>0.003</v>
      </c>
      <c r="L8" s="82" t="n">
        <v>0.0154</v>
      </c>
      <c r="M8" s="82" t="n">
        <v>0.1056</v>
      </c>
      <c r="N8" s="82" t="n">
        <v>0.064</v>
      </c>
      <c r="O8" s="82" t="n">
        <v>0</v>
      </c>
      <c r="P8" s="82" t="n">
        <v>0.0074</v>
      </c>
      <c r="Q8" s="82" t="n">
        <v>0.0024</v>
      </c>
      <c r="R8" s="82" t="n">
        <v>0</v>
      </c>
      <c r="S8" s="82" t="n">
        <v>0.0003</v>
      </c>
      <c r="T8" s="82" t="n">
        <v>0</v>
      </c>
      <c r="U8" s="82" t="n">
        <v>0.0067</v>
      </c>
      <c r="V8" s="82" t="n">
        <v>0.0034</v>
      </c>
      <c r="W8" s="83" t="n">
        <v>0.0019</v>
      </c>
      <c r="X8" s="84" t="n">
        <v>1</v>
      </c>
      <c r="Y8" s="31"/>
      <c r="Z8" s="31"/>
      <c r="AA8" s="39"/>
      <c r="AC8" s="32"/>
    </row>
    <row r="9" customFormat="false" ht="17.1" hidden="false" customHeight="true" outlineLevel="0" collapsed="false">
      <c r="A9" s="40" t="s">
        <v>39</v>
      </c>
      <c r="B9" s="41" t="s">
        <v>40</v>
      </c>
      <c r="C9" s="42" t="s">
        <v>41</v>
      </c>
      <c r="D9" s="82" t="n">
        <v>0.5766</v>
      </c>
      <c r="E9" s="82" t="n">
        <v>0.0005</v>
      </c>
      <c r="F9" s="82" t="n">
        <v>0.1163</v>
      </c>
      <c r="G9" s="82" t="n">
        <v>0.1281</v>
      </c>
      <c r="H9" s="82" t="n">
        <v>0.0358</v>
      </c>
      <c r="I9" s="82" t="n">
        <v>0.0005</v>
      </c>
      <c r="J9" s="82" t="n">
        <v>0.0055</v>
      </c>
      <c r="K9" s="82" t="n">
        <v>0.0024</v>
      </c>
      <c r="L9" s="82" t="n">
        <v>0.0104</v>
      </c>
      <c r="M9" s="82" t="n">
        <v>0.0595</v>
      </c>
      <c r="N9" s="82" t="n">
        <v>0.0334</v>
      </c>
      <c r="O9" s="82" t="n">
        <v>0</v>
      </c>
      <c r="P9" s="82" t="n">
        <v>0.0038</v>
      </c>
      <c r="Q9" s="82" t="n">
        <v>0.0195</v>
      </c>
      <c r="R9" s="82" t="n">
        <v>0</v>
      </c>
      <c r="S9" s="82" t="n">
        <v>0</v>
      </c>
      <c r="T9" s="82" t="n">
        <v>0</v>
      </c>
      <c r="U9" s="82" t="n">
        <v>0.004</v>
      </c>
      <c r="V9" s="82" t="n">
        <v>0.0023</v>
      </c>
      <c r="W9" s="83" t="n">
        <v>0.0016</v>
      </c>
      <c r="X9" s="84" t="n">
        <v>1</v>
      </c>
      <c r="Y9" s="31"/>
      <c r="Z9" s="31"/>
      <c r="AA9" s="39"/>
      <c r="AC9" s="32"/>
    </row>
    <row r="10" customFormat="false" ht="20.1" hidden="false" customHeight="true" outlineLevel="0" collapsed="false">
      <c r="A10" s="46" t="s">
        <v>42</v>
      </c>
      <c r="B10" s="47" t="n">
        <v>42</v>
      </c>
      <c r="C10" s="48" t="s">
        <v>43</v>
      </c>
      <c r="D10" s="85" t="n">
        <v>0.3547</v>
      </c>
      <c r="E10" s="85" t="n">
        <v>0.0038</v>
      </c>
      <c r="F10" s="85" t="n">
        <v>0.0482</v>
      </c>
      <c r="G10" s="85" t="n">
        <v>0.0447</v>
      </c>
      <c r="H10" s="85" t="n">
        <v>0.0207</v>
      </c>
      <c r="I10" s="85" t="n">
        <v>0.0009</v>
      </c>
      <c r="J10" s="85" t="n">
        <v>0.0032</v>
      </c>
      <c r="K10" s="85" t="n">
        <v>0.009</v>
      </c>
      <c r="L10" s="85" t="n">
        <v>0.0216</v>
      </c>
      <c r="M10" s="85" t="n">
        <v>0.0519</v>
      </c>
      <c r="N10" s="85" t="n">
        <v>0.2472</v>
      </c>
      <c r="O10" s="85" t="n">
        <v>0.0021</v>
      </c>
      <c r="P10" s="85" t="n">
        <v>0.0137</v>
      </c>
      <c r="Q10" s="85" t="n">
        <v>0.0778</v>
      </c>
      <c r="R10" s="85" t="n">
        <v>0</v>
      </c>
      <c r="S10" s="85" t="n">
        <v>0.0168</v>
      </c>
      <c r="T10" s="85" t="n">
        <v>0</v>
      </c>
      <c r="U10" s="85" t="n">
        <v>0.0119</v>
      </c>
      <c r="V10" s="85" t="n">
        <v>0.0294</v>
      </c>
      <c r="W10" s="86" t="n">
        <v>0.0424</v>
      </c>
      <c r="X10" s="84" t="n">
        <v>1</v>
      </c>
      <c r="Y10" s="31"/>
      <c r="Z10" s="31"/>
      <c r="AA10" s="39"/>
      <c r="AC10" s="32"/>
    </row>
    <row r="11" customFormat="false" ht="17.1" hidden="false" customHeight="true" outlineLevel="0" collapsed="false">
      <c r="A11" s="40" t="s">
        <v>44</v>
      </c>
      <c r="B11" s="41" t="n">
        <v>421</v>
      </c>
      <c r="C11" s="42" t="s">
        <v>45</v>
      </c>
      <c r="D11" s="82" t="n">
        <v>0.3414</v>
      </c>
      <c r="E11" s="82" t="n">
        <v>0.0001</v>
      </c>
      <c r="F11" s="82" t="n">
        <v>0.0761</v>
      </c>
      <c r="G11" s="82" t="n">
        <v>0.1057</v>
      </c>
      <c r="H11" s="82" t="n">
        <v>0.0247</v>
      </c>
      <c r="I11" s="82" t="n">
        <v>0.0001</v>
      </c>
      <c r="J11" s="82" t="n">
        <v>0.0015</v>
      </c>
      <c r="K11" s="82" t="n">
        <v>0.0011</v>
      </c>
      <c r="L11" s="82" t="n">
        <v>0.0448</v>
      </c>
      <c r="M11" s="82" t="n">
        <v>0.0567</v>
      </c>
      <c r="N11" s="82" t="n">
        <v>0.2606</v>
      </c>
      <c r="O11" s="82" t="n">
        <v>0.0009</v>
      </c>
      <c r="P11" s="82" t="n">
        <v>0.0301</v>
      </c>
      <c r="Q11" s="82" t="n">
        <v>0.0263</v>
      </c>
      <c r="R11" s="82" t="n">
        <v>0</v>
      </c>
      <c r="S11" s="82" t="n">
        <v>0</v>
      </c>
      <c r="T11" s="82" t="n">
        <v>0</v>
      </c>
      <c r="U11" s="82" t="n">
        <v>0.0021</v>
      </c>
      <c r="V11" s="82" t="n">
        <v>0.0104</v>
      </c>
      <c r="W11" s="83" t="n">
        <v>0.0174</v>
      </c>
      <c r="X11" s="84" t="n">
        <v>1</v>
      </c>
      <c r="Y11" s="31"/>
      <c r="Z11" s="31"/>
      <c r="AA11" s="39"/>
      <c r="AC11" s="32"/>
    </row>
    <row r="12" customFormat="false" ht="17.1" hidden="false" customHeight="true" outlineLevel="0" collapsed="false">
      <c r="A12" s="40" t="s">
        <v>46</v>
      </c>
      <c r="B12" s="41" t="n">
        <v>422</v>
      </c>
      <c r="C12" s="42" t="s">
        <v>47</v>
      </c>
      <c r="D12" s="82" t="n">
        <v>0.3019</v>
      </c>
      <c r="E12" s="87" t="n">
        <v>0.0008</v>
      </c>
      <c r="F12" s="87" t="n">
        <v>0.0245</v>
      </c>
      <c r="G12" s="87" t="n">
        <v>0.1981</v>
      </c>
      <c r="H12" s="87" t="n">
        <v>0.1443</v>
      </c>
      <c r="I12" s="87" t="n">
        <v>0</v>
      </c>
      <c r="J12" s="87" t="n">
        <v>0.0382</v>
      </c>
      <c r="K12" s="87" t="n">
        <v>0.1944</v>
      </c>
      <c r="L12" s="87" t="n">
        <v>0.008</v>
      </c>
      <c r="M12" s="87" t="n">
        <v>0.0453</v>
      </c>
      <c r="N12" s="87" t="n">
        <v>0.0108</v>
      </c>
      <c r="O12" s="87" t="n">
        <v>0</v>
      </c>
      <c r="P12" s="87" t="n">
        <v>0.0037</v>
      </c>
      <c r="Q12" s="87" t="n">
        <v>0.0027</v>
      </c>
      <c r="R12" s="87" t="n">
        <v>0</v>
      </c>
      <c r="S12" s="87" t="n">
        <v>0</v>
      </c>
      <c r="T12" s="87" t="n">
        <v>0</v>
      </c>
      <c r="U12" s="87" t="n">
        <v>0.0154</v>
      </c>
      <c r="V12" s="87" t="n">
        <v>0.0104</v>
      </c>
      <c r="W12" s="88" t="n">
        <v>0.0015</v>
      </c>
      <c r="X12" s="84" t="n">
        <v>1</v>
      </c>
      <c r="Y12" s="31"/>
      <c r="Z12" s="31"/>
      <c r="AA12" s="39"/>
      <c r="AC12" s="32"/>
    </row>
    <row r="13" customFormat="false" ht="17.1" hidden="false" customHeight="true" outlineLevel="0" collapsed="false">
      <c r="A13" s="40" t="s">
        <v>48</v>
      </c>
      <c r="B13" s="41" t="n">
        <v>423</v>
      </c>
      <c r="C13" s="42" t="s">
        <v>49</v>
      </c>
      <c r="D13" s="82" t="n">
        <v>0.5511</v>
      </c>
      <c r="E13" s="82" t="n">
        <v>0.0078</v>
      </c>
      <c r="F13" s="82" t="n">
        <v>0.0149</v>
      </c>
      <c r="G13" s="82" t="n">
        <v>0.0205</v>
      </c>
      <c r="H13" s="82" t="n">
        <v>0.0318</v>
      </c>
      <c r="I13" s="82" t="n">
        <v>0.0006</v>
      </c>
      <c r="J13" s="82" t="n">
        <v>0.0047</v>
      </c>
      <c r="K13" s="82" t="n">
        <v>0.0077</v>
      </c>
      <c r="L13" s="82" t="n">
        <v>0.0107</v>
      </c>
      <c r="M13" s="82" t="n">
        <v>0.0756</v>
      </c>
      <c r="N13" s="82" t="n">
        <v>0.1243</v>
      </c>
      <c r="O13" s="82" t="n">
        <v>0</v>
      </c>
      <c r="P13" s="82" t="n">
        <v>0.0042</v>
      </c>
      <c r="Q13" s="82" t="n">
        <v>0.062</v>
      </c>
      <c r="R13" s="82" t="n">
        <v>0</v>
      </c>
      <c r="S13" s="82" t="n">
        <v>0.0011</v>
      </c>
      <c r="T13" s="82" t="n">
        <v>0</v>
      </c>
      <c r="U13" s="82" t="n">
        <v>0.0181</v>
      </c>
      <c r="V13" s="82" t="n">
        <v>0.0438</v>
      </c>
      <c r="W13" s="83" t="n">
        <v>0.0214</v>
      </c>
      <c r="X13" s="84" t="n">
        <v>1</v>
      </c>
      <c r="Y13" s="31"/>
      <c r="Z13" s="31"/>
      <c r="AA13" s="39"/>
      <c r="AC13" s="32"/>
    </row>
    <row r="14" customFormat="false" ht="17.1" hidden="false" customHeight="true" outlineLevel="0" collapsed="false">
      <c r="A14" s="40" t="s">
        <v>50</v>
      </c>
      <c r="B14" s="41" t="n">
        <v>424</v>
      </c>
      <c r="C14" s="42" t="s">
        <v>51</v>
      </c>
      <c r="D14" s="82" t="n">
        <v>0.1432</v>
      </c>
      <c r="E14" s="82" t="n">
        <v>0.0026</v>
      </c>
      <c r="F14" s="82" t="n">
        <v>0.0072</v>
      </c>
      <c r="G14" s="82" t="n">
        <v>0.0071</v>
      </c>
      <c r="H14" s="82" t="n">
        <v>0.0045</v>
      </c>
      <c r="I14" s="82" t="n">
        <v>0.0022</v>
      </c>
      <c r="J14" s="82" t="n">
        <v>0.0002</v>
      </c>
      <c r="K14" s="82" t="n">
        <v>0.0023</v>
      </c>
      <c r="L14" s="82" t="n">
        <v>0.0117</v>
      </c>
      <c r="M14" s="82" t="n">
        <v>0.0444</v>
      </c>
      <c r="N14" s="82" t="n">
        <v>0.3452</v>
      </c>
      <c r="O14" s="82" t="n">
        <v>0.0055</v>
      </c>
      <c r="P14" s="82" t="n">
        <v>0.0063</v>
      </c>
      <c r="Q14" s="82" t="n">
        <v>0.191</v>
      </c>
      <c r="R14" s="82" t="n">
        <v>0</v>
      </c>
      <c r="S14" s="82" t="n">
        <v>0.0415</v>
      </c>
      <c r="T14" s="82" t="n">
        <v>0</v>
      </c>
      <c r="U14" s="82" t="n">
        <v>0.0181</v>
      </c>
      <c r="V14" s="82" t="n">
        <v>0.0546</v>
      </c>
      <c r="W14" s="83" t="n">
        <v>0.1125</v>
      </c>
      <c r="X14" s="84" t="n">
        <v>1</v>
      </c>
      <c r="Y14" s="31"/>
      <c r="Z14" s="31"/>
      <c r="AA14" s="39"/>
      <c r="AC14" s="32"/>
    </row>
    <row r="15" customFormat="false" ht="17.1" hidden="false" customHeight="true" outlineLevel="0" collapsed="false">
      <c r="A15" s="40" t="s">
        <v>52</v>
      </c>
      <c r="B15" s="41" t="n">
        <v>425</v>
      </c>
      <c r="C15" s="42" t="s">
        <v>53</v>
      </c>
      <c r="D15" s="82" t="n">
        <v>0.3564</v>
      </c>
      <c r="E15" s="82" t="n">
        <v>0.005</v>
      </c>
      <c r="F15" s="82" t="n">
        <v>0.0334</v>
      </c>
      <c r="G15" s="82" t="n">
        <v>0.026</v>
      </c>
      <c r="H15" s="82" t="n">
        <v>0.0038</v>
      </c>
      <c r="I15" s="82" t="n">
        <v>0.0009</v>
      </c>
      <c r="J15" s="82" t="n">
        <v>0.0008</v>
      </c>
      <c r="K15" s="82" t="n">
        <v>0.0003</v>
      </c>
      <c r="L15" s="82" t="n">
        <v>0.0167</v>
      </c>
      <c r="M15" s="82" t="n">
        <v>0.0233</v>
      </c>
      <c r="N15" s="82" t="n">
        <v>0.4149</v>
      </c>
      <c r="O15" s="82" t="n">
        <v>0.0034</v>
      </c>
      <c r="P15" s="82" t="n">
        <v>0.0222</v>
      </c>
      <c r="Q15" s="82" t="n">
        <v>0.036</v>
      </c>
      <c r="R15" s="82" t="n">
        <v>0</v>
      </c>
      <c r="S15" s="82" t="n">
        <v>0.0396</v>
      </c>
      <c r="T15" s="82" t="n">
        <v>0</v>
      </c>
      <c r="U15" s="82" t="n">
        <v>0.0059</v>
      </c>
      <c r="V15" s="82" t="n">
        <v>0.0054</v>
      </c>
      <c r="W15" s="83" t="n">
        <v>0.0059</v>
      </c>
      <c r="X15" s="84" t="n">
        <v>1</v>
      </c>
      <c r="Y15" s="31"/>
      <c r="Z15" s="31"/>
      <c r="AA15" s="39"/>
      <c r="AC15" s="32"/>
    </row>
    <row r="16" customFormat="false" ht="17.1" hidden="false" customHeight="true" outlineLevel="0" collapsed="false">
      <c r="A16" s="40" t="s">
        <v>54</v>
      </c>
      <c r="B16" s="41" t="n">
        <v>426</v>
      </c>
      <c r="C16" s="42" t="s">
        <v>55</v>
      </c>
      <c r="D16" s="82" t="n">
        <v>0.4866</v>
      </c>
      <c r="E16" s="82" t="n">
        <v>0.0051</v>
      </c>
      <c r="F16" s="82" t="n">
        <v>0.23</v>
      </c>
      <c r="G16" s="82" t="n">
        <v>0.0397</v>
      </c>
      <c r="H16" s="82" t="n">
        <v>0.0107</v>
      </c>
      <c r="I16" s="82" t="n">
        <v>0.0009</v>
      </c>
      <c r="J16" s="82" t="n">
        <v>0.0049</v>
      </c>
      <c r="K16" s="82" t="n">
        <v>0.0049</v>
      </c>
      <c r="L16" s="82" t="n">
        <v>0.0326</v>
      </c>
      <c r="M16" s="82" t="n">
        <v>0.0392</v>
      </c>
      <c r="N16" s="82" t="n">
        <v>0.0815</v>
      </c>
      <c r="O16" s="82" t="n">
        <v>0</v>
      </c>
      <c r="P16" s="82" t="n">
        <v>0.0092</v>
      </c>
      <c r="Q16" s="82" t="n">
        <v>0.0075</v>
      </c>
      <c r="R16" s="82" t="n">
        <v>0</v>
      </c>
      <c r="S16" s="82" t="n">
        <v>0.003</v>
      </c>
      <c r="T16" s="82" t="n">
        <v>0</v>
      </c>
      <c r="U16" s="82" t="n">
        <v>0.0097</v>
      </c>
      <c r="V16" s="82" t="n">
        <v>0.0059</v>
      </c>
      <c r="W16" s="83" t="n">
        <v>0.0284</v>
      </c>
      <c r="X16" s="84" t="n">
        <v>1</v>
      </c>
      <c r="Y16" s="31"/>
      <c r="Z16" s="31"/>
      <c r="AA16" s="39"/>
      <c r="AC16" s="32"/>
    </row>
    <row r="17" customFormat="false" ht="20.1" hidden="false" customHeight="true" outlineLevel="0" collapsed="false">
      <c r="A17" s="46" t="s">
        <v>56</v>
      </c>
      <c r="B17" s="53" t="n">
        <v>43</v>
      </c>
      <c r="C17" s="54" t="s">
        <v>57</v>
      </c>
      <c r="D17" s="85" t="n">
        <v>0.6164</v>
      </c>
      <c r="E17" s="85" t="n">
        <v>0</v>
      </c>
      <c r="F17" s="85" t="n">
        <v>0.0082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.0176</v>
      </c>
      <c r="L17" s="85" t="n">
        <v>0</v>
      </c>
      <c r="M17" s="85" t="n">
        <v>0.0121</v>
      </c>
      <c r="N17" s="85" t="n">
        <v>0.3457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0</v>
      </c>
      <c r="W17" s="86" t="n">
        <v>0</v>
      </c>
      <c r="X17" s="84" t="n">
        <v>1</v>
      </c>
      <c r="Y17" s="31"/>
      <c r="Z17" s="31"/>
      <c r="AA17" s="39"/>
      <c r="AC17" s="32"/>
    </row>
    <row r="18" customFormat="false" ht="25.5" hidden="false" customHeight="true" outlineLevel="0" collapsed="false">
      <c r="A18" s="46" t="s">
        <v>58</v>
      </c>
      <c r="B18" s="53" t="n">
        <v>44</v>
      </c>
      <c r="C18" s="54" t="s">
        <v>59</v>
      </c>
      <c r="D18" s="85" t="n">
        <v>0.8778</v>
      </c>
      <c r="E18" s="85" t="n">
        <v>0.0003</v>
      </c>
      <c r="F18" s="85" t="n">
        <v>0.0002</v>
      </c>
      <c r="G18" s="85" t="n">
        <v>0.000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.0095</v>
      </c>
      <c r="M18" s="85" t="n">
        <v>0.0198</v>
      </c>
      <c r="N18" s="85" t="n">
        <v>0.0863</v>
      </c>
      <c r="O18" s="85" t="n">
        <v>0</v>
      </c>
      <c r="P18" s="85" t="n">
        <v>0.0011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0.0037</v>
      </c>
      <c r="W18" s="86" t="n">
        <v>0.0014</v>
      </c>
      <c r="X18" s="84" t="n">
        <v>1</v>
      </c>
      <c r="Y18" s="31"/>
      <c r="Z18" s="31"/>
      <c r="AA18" s="39"/>
      <c r="AC18" s="32"/>
    </row>
    <row r="19" customFormat="false" ht="17.1" hidden="false" customHeight="true" outlineLevel="0" collapsed="false">
      <c r="A19" s="40" t="s">
        <v>60</v>
      </c>
      <c r="B19" s="41" t="n">
        <v>441</v>
      </c>
      <c r="C19" s="42" t="s">
        <v>61</v>
      </c>
      <c r="D19" s="82" t="n">
        <v>0.9311</v>
      </c>
      <c r="E19" s="82" t="n">
        <v>0.0004</v>
      </c>
      <c r="F19" s="82" t="n">
        <v>0.0002</v>
      </c>
      <c r="G19" s="82" t="n">
        <v>0.0001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.0116</v>
      </c>
      <c r="M19" s="82" t="n">
        <v>0.0264</v>
      </c>
      <c r="N19" s="82" t="n">
        <v>0.0226</v>
      </c>
      <c r="O19" s="82" t="n">
        <v>0</v>
      </c>
      <c r="P19" s="82" t="n">
        <v>0.0011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.0049</v>
      </c>
      <c r="W19" s="83" t="n">
        <v>0.0016</v>
      </c>
      <c r="X19" s="84" t="n">
        <v>1</v>
      </c>
      <c r="Y19" s="31"/>
      <c r="Z19" s="31"/>
      <c r="AA19" s="39"/>
      <c r="AC19" s="32"/>
    </row>
    <row r="20" customFormat="false" ht="17.1" hidden="false" customHeight="true" outlineLevel="0" collapsed="false">
      <c r="A20" s="40" t="s">
        <v>62</v>
      </c>
      <c r="B20" s="41" t="n">
        <v>442</v>
      </c>
      <c r="C20" s="42" t="s">
        <v>63</v>
      </c>
      <c r="D20" s="82" t="n">
        <v>1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3" t="n">
        <v>0</v>
      </c>
      <c r="X20" s="84" t="n">
        <v>1</v>
      </c>
      <c r="Y20" s="31"/>
      <c r="Z20" s="31"/>
      <c r="AA20" s="39"/>
      <c r="AC20" s="32"/>
    </row>
    <row r="21" customFormat="false" ht="17.1" hidden="false" customHeight="true" outlineLevel="0" collapsed="false">
      <c r="A21" s="40" t="s">
        <v>64</v>
      </c>
      <c r="B21" s="41" t="n">
        <v>444</v>
      </c>
      <c r="C21" s="42" t="s">
        <v>65</v>
      </c>
      <c r="D21" s="82" t="n">
        <v>0.6869</v>
      </c>
      <c r="E21" s="82" t="n">
        <v>0</v>
      </c>
      <c r="F21" s="82" t="n">
        <v>0</v>
      </c>
      <c r="G21" s="82" t="n">
        <v>0.0001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.0038</v>
      </c>
      <c r="M21" s="82" t="n">
        <v>0.0004</v>
      </c>
      <c r="N21" s="82" t="n">
        <v>0.3072</v>
      </c>
      <c r="O21" s="82" t="n">
        <v>0</v>
      </c>
      <c r="P21" s="82" t="n">
        <v>0.001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3" t="n">
        <v>0.0006</v>
      </c>
      <c r="X21" s="84" t="n">
        <v>1</v>
      </c>
      <c r="Y21" s="31"/>
      <c r="Z21" s="31"/>
      <c r="AA21" s="39"/>
      <c r="AC21" s="32"/>
    </row>
    <row r="22" customFormat="false" ht="20.1" hidden="false" customHeight="true" outlineLevel="0" collapsed="false">
      <c r="A22" s="46" t="s">
        <v>66</v>
      </c>
      <c r="B22" s="53" t="n">
        <v>45</v>
      </c>
      <c r="C22" s="54" t="s">
        <v>67</v>
      </c>
      <c r="D22" s="85" t="n">
        <v>0.056</v>
      </c>
      <c r="E22" s="85" t="n">
        <v>0.0011</v>
      </c>
      <c r="F22" s="85" t="n">
        <v>0.002</v>
      </c>
      <c r="G22" s="85" t="n">
        <v>0</v>
      </c>
      <c r="H22" s="85" t="n">
        <v>0.0096</v>
      </c>
      <c r="I22" s="85" t="n">
        <v>0</v>
      </c>
      <c r="J22" s="85" t="n">
        <v>0</v>
      </c>
      <c r="K22" s="85" t="n">
        <v>0.0013</v>
      </c>
      <c r="L22" s="85" t="n">
        <v>0.0055</v>
      </c>
      <c r="M22" s="85" t="n">
        <v>0.089</v>
      </c>
      <c r="N22" s="85" t="n">
        <v>0.3199</v>
      </c>
      <c r="O22" s="85" t="n">
        <v>0.058</v>
      </c>
      <c r="P22" s="85" t="n">
        <v>0.0266</v>
      </c>
      <c r="Q22" s="85" t="n">
        <v>0.065</v>
      </c>
      <c r="R22" s="85" t="n">
        <v>0</v>
      </c>
      <c r="S22" s="85" t="n">
        <v>0.022</v>
      </c>
      <c r="T22" s="85" t="n">
        <v>0</v>
      </c>
      <c r="U22" s="85" t="n">
        <v>0.0232</v>
      </c>
      <c r="V22" s="85" t="n">
        <v>0.1586</v>
      </c>
      <c r="W22" s="86" t="n">
        <v>0.1624</v>
      </c>
      <c r="X22" s="84" t="n">
        <v>1</v>
      </c>
      <c r="Y22" s="31"/>
      <c r="Z22" s="31"/>
      <c r="AA22" s="39"/>
      <c r="AC22" s="32"/>
    </row>
    <row r="23" customFormat="false" ht="36" hidden="false" customHeight="false" outlineLevel="0" collapsed="false">
      <c r="A23" s="40" t="s">
        <v>68</v>
      </c>
      <c r="B23" s="41" t="n">
        <v>4511</v>
      </c>
      <c r="C23" s="42" t="s">
        <v>69</v>
      </c>
      <c r="D23" s="82" t="n">
        <v>0.054</v>
      </c>
      <c r="E23" s="82" t="n">
        <v>0.0014</v>
      </c>
      <c r="F23" s="82" t="n">
        <v>0.0026</v>
      </c>
      <c r="G23" s="82" t="n">
        <v>0</v>
      </c>
      <c r="H23" s="82" t="n">
        <v>0.0124</v>
      </c>
      <c r="I23" s="82" t="n">
        <v>0</v>
      </c>
      <c r="J23" s="82" t="n">
        <v>0</v>
      </c>
      <c r="K23" s="82" t="n">
        <v>0.0017</v>
      </c>
      <c r="L23" s="82" t="n">
        <v>0.0071</v>
      </c>
      <c r="M23" s="82" t="n">
        <v>0.1126</v>
      </c>
      <c r="N23" s="82" t="n">
        <v>0.3566</v>
      </c>
      <c r="O23" s="82" t="n">
        <v>0.056</v>
      </c>
      <c r="P23" s="82" t="n">
        <v>0.0343</v>
      </c>
      <c r="Q23" s="82" t="n">
        <v>0.0219</v>
      </c>
      <c r="R23" s="82" t="n">
        <v>0</v>
      </c>
      <c r="S23" s="82" t="n">
        <v>0.0283</v>
      </c>
      <c r="T23" s="82" t="n">
        <v>0</v>
      </c>
      <c r="U23" s="82" t="n">
        <v>0.0298</v>
      </c>
      <c r="V23" s="82" t="n">
        <v>0.1579</v>
      </c>
      <c r="W23" s="83" t="n">
        <v>0.1235</v>
      </c>
      <c r="X23" s="84" t="n">
        <v>1</v>
      </c>
      <c r="Y23" s="31"/>
      <c r="Z23" s="31"/>
      <c r="AA23" s="39"/>
      <c r="AC23" s="32"/>
    </row>
    <row r="24" customFormat="false" ht="37.5" hidden="false" customHeight="true" outlineLevel="0" collapsed="false">
      <c r="A24" s="40" t="s">
        <v>70</v>
      </c>
      <c r="B24" s="41" t="n">
        <v>4512</v>
      </c>
      <c r="C24" s="42" t="s">
        <v>71</v>
      </c>
      <c r="D24" s="82" t="n">
        <v>0.0609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.2439</v>
      </c>
      <c r="O24" s="82" t="n">
        <v>0.0825</v>
      </c>
      <c r="P24" s="82" t="n">
        <v>0</v>
      </c>
      <c r="Q24" s="82" t="n">
        <v>0.2741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.1425</v>
      </c>
      <c r="W24" s="83" t="n">
        <v>0.1961</v>
      </c>
      <c r="X24" s="84" t="n">
        <v>1</v>
      </c>
      <c r="Y24" s="31"/>
      <c r="Z24" s="31"/>
      <c r="AA24" s="39"/>
      <c r="AC24" s="32"/>
    </row>
    <row r="25" customFormat="false" ht="24" hidden="false" customHeight="false" outlineLevel="0" collapsed="false">
      <c r="A25" s="40" t="s">
        <v>72</v>
      </c>
      <c r="B25" s="41" t="s">
        <v>73</v>
      </c>
      <c r="C25" s="42" t="s">
        <v>74</v>
      </c>
      <c r="D25" s="82" t="n">
        <v>0.0747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.0325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.1699</v>
      </c>
      <c r="W25" s="83" t="n">
        <v>0.723</v>
      </c>
      <c r="X25" s="84" t="n">
        <v>1</v>
      </c>
      <c r="Y25" s="31"/>
      <c r="Z25" s="31"/>
      <c r="AA25" s="39"/>
      <c r="AC25" s="32"/>
    </row>
    <row r="26" customFormat="false" ht="24" hidden="false" customHeight="false" outlineLevel="0" collapsed="false">
      <c r="A26" s="40" t="s">
        <v>75</v>
      </c>
      <c r="B26" s="41" t="s">
        <v>76</v>
      </c>
      <c r="C26" s="42" t="s">
        <v>77</v>
      </c>
      <c r="D26" s="82" t="n">
        <v>0.022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.7547</v>
      </c>
      <c r="W26" s="83" t="n">
        <v>0.223</v>
      </c>
      <c r="X26" s="84" t="n">
        <v>1</v>
      </c>
      <c r="Y26" s="31"/>
      <c r="Z26" s="31"/>
      <c r="AA26" s="39"/>
      <c r="AC26" s="32"/>
    </row>
    <row r="27" customFormat="false" ht="26.25" hidden="false" customHeight="true" outlineLevel="0" collapsed="false">
      <c r="A27" s="46" t="s">
        <v>78</v>
      </c>
      <c r="B27" s="53" t="n">
        <v>46</v>
      </c>
      <c r="C27" s="54" t="s">
        <v>79</v>
      </c>
      <c r="D27" s="85" t="n">
        <v>0.1023</v>
      </c>
      <c r="E27" s="85" t="n">
        <v>0.0031</v>
      </c>
      <c r="F27" s="85" t="n">
        <v>0.002</v>
      </c>
      <c r="G27" s="85" t="n">
        <v>0.351</v>
      </c>
      <c r="H27" s="85" t="n">
        <v>0.0969</v>
      </c>
      <c r="I27" s="85" t="n">
        <v>0.0894</v>
      </c>
      <c r="J27" s="85" t="n">
        <v>0.0001</v>
      </c>
      <c r="K27" s="85" t="n">
        <v>0.1011</v>
      </c>
      <c r="L27" s="85" t="n">
        <v>0.016</v>
      </c>
      <c r="M27" s="85" t="n">
        <v>0.0117</v>
      </c>
      <c r="N27" s="85" t="n">
        <v>0.1599</v>
      </c>
      <c r="O27" s="85" t="n">
        <v>0.0005</v>
      </c>
      <c r="P27" s="85" t="n">
        <v>0.0078</v>
      </c>
      <c r="Q27" s="85" t="n">
        <v>0.0048</v>
      </c>
      <c r="R27" s="85" t="n">
        <v>0</v>
      </c>
      <c r="S27" s="85" t="n">
        <v>0</v>
      </c>
      <c r="T27" s="85" t="n">
        <v>0</v>
      </c>
      <c r="U27" s="85" t="n">
        <v>0.0049</v>
      </c>
      <c r="V27" s="85" t="n">
        <v>0.0285</v>
      </c>
      <c r="W27" s="86" t="n">
        <v>0.0198</v>
      </c>
      <c r="X27" s="84" t="n">
        <v>1</v>
      </c>
      <c r="Y27" s="31"/>
      <c r="Z27" s="31"/>
      <c r="AA27" s="39"/>
      <c r="AC27" s="32"/>
    </row>
    <row r="28" customFormat="false" ht="24.95" hidden="false" customHeight="true" outlineLevel="0" collapsed="false">
      <c r="A28" s="40" t="s">
        <v>80</v>
      </c>
      <c r="B28" s="41" t="n">
        <v>4631</v>
      </c>
      <c r="C28" s="42" t="s">
        <v>81</v>
      </c>
      <c r="D28" s="82" t="n">
        <v>0.1191</v>
      </c>
      <c r="E28" s="82" t="n">
        <v>0.0032</v>
      </c>
      <c r="F28" s="82" t="n">
        <v>0.0024</v>
      </c>
      <c r="G28" s="82" t="n">
        <v>0.4383</v>
      </c>
      <c r="H28" s="82" t="n">
        <v>0.1213</v>
      </c>
      <c r="I28" s="82" t="n">
        <v>0.0853</v>
      </c>
      <c r="J28" s="82" t="n">
        <v>0.0002</v>
      </c>
      <c r="K28" s="82" t="n">
        <v>0.124</v>
      </c>
      <c r="L28" s="82" t="n">
        <v>0.0115</v>
      </c>
      <c r="M28" s="82" t="n">
        <v>0.0032</v>
      </c>
      <c r="N28" s="82" t="n">
        <v>0.034</v>
      </c>
      <c r="O28" s="82" t="n">
        <v>0</v>
      </c>
      <c r="P28" s="82" t="n">
        <v>0.0094</v>
      </c>
      <c r="Q28" s="82" t="n">
        <v>0.0064</v>
      </c>
      <c r="R28" s="82" t="n">
        <v>0</v>
      </c>
      <c r="S28" s="82" t="n">
        <v>0</v>
      </c>
      <c r="T28" s="82" t="n">
        <v>0</v>
      </c>
      <c r="U28" s="82" t="n">
        <v>0.0029</v>
      </c>
      <c r="V28" s="82" t="n">
        <v>0.0276</v>
      </c>
      <c r="W28" s="83" t="n">
        <v>0.0112</v>
      </c>
      <c r="X28" s="84" t="n">
        <v>1</v>
      </c>
      <c r="Y28" s="31"/>
      <c r="Z28" s="31"/>
      <c r="AA28" s="39"/>
      <c r="AC28" s="32"/>
    </row>
    <row r="29" customFormat="false" ht="24.95" hidden="false" customHeight="true" outlineLevel="0" collapsed="false">
      <c r="A29" s="40" t="s">
        <v>82</v>
      </c>
      <c r="B29" s="41" t="n">
        <v>4632</v>
      </c>
      <c r="C29" s="42" t="s">
        <v>83</v>
      </c>
      <c r="D29" s="82" t="n">
        <v>0.0766</v>
      </c>
      <c r="E29" s="82" t="n">
        <v>0</v>
      </c>
      <c r="F29" s="82" t="n">
        <v>0</v>
      </c>
      <c r="G29" s="82" t="n">
        <v>0.1171</v>
      </c>
      <c r="H29" s="82" t="n">
        <v>0.0166</v>
      </c>
      <c r="I29" s="82" t="n">
        <v>0.1099</v>
      </c>
      <c r="J29" s="82" t="n">
        <v>0</v>
      </c>
      <c r="K29" s="82" t="n">
        <v>0.0011</v>
      </c>
      <c r="L29" s="82" t="n">
        <v>0</v>
      </c>
      <c r="M29" s="82" t="n">
        <v>0.0006</v>
      </c>
      <c r="N29" s="82" t="n">
        <v>0.6023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.0049</v>
      </c>
      <c r="W29" s="83" t="n">
        <v>0.0709</v>
      </c>
      <c r="X29" s="84" t="n">
        <v>1</v>
      </c>
      <c r="Y29" s="31"/>
      <c r="Z29" s="31"/>
      <c r="AA29" s="39"/>
      <c r="AC29" s="32"/>
    </row>
    <row r="30" customFormat="false" ht="24.95" hidden="false" customHeight="true" outlineLevel="0" collapsed="false">
      <c r="A30" s="40" t="s">
        <v>84</v>
      </c>
      <c r="B30" s="41" t="n">
        <v>464</v>
      </c>
      <c r="C30" s="42" t="s">
        <v>85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1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3" t="n">
        <v>0</v>
      </c>
      <c r="X30" s="84" t="n">
        <v>1</v>
      </c>
      <c r="Y30" s="31"/>
      <c r="Z30" s="31"/>
      <c r="AA30" s="39"/>
      <c r="AC30" s="32"/>
    </row>
    <row r="31" customFormat="false" ht="17.1" hidden="false" customHeight="true" outlineLevel="0" collapsed="false">
      <c r="A31" s="40" t="s">
        <v>86</v>
      </c>
      <c r="B31" s="41" t="n">
        <v>465</v>
      </c>
      <c r="C31" s="42" t="s">
        <v>87</v>
      </c>
      <c r="D31" s="82" t="n">
        <v>0.0287</v>
      </c>
      <c r="E31" s="82" t="n">
        <v>0.0061</v>
      </c>
      <c r="F31" s="82" t="n">
        <v>0.0022</v>
      </c>
      <c r="G31" s="82" t="n">
        <v>0.0745</v>
      </c>
      <c r="H31" s="82" t="n">
        <v>0.0362</v>
      </c>
      <c r="I31" s="82" t="n">
        <v>0.0656</v>
      </c>
      <c r="J31" s="82" t="n">
        <v>0</v>
      </c>
      <c r="K31" s="82" t="n">
        <v>0.0715</v>
      </c>
      <c r="L31" s="82" t="n">
        <v>0.0627</v>
      </c>
      <c r="M31" s="82" t="n">
        <v>0.0775</v>
      </c>
      <c r="N31" s="82" t="n">
        <v>0.4621</v>
      </c>
      <c r="O31" s="82" t="n">
        <v>0.0044</v>
      </c>
      <c r="P31" s="82" t="n">
        <v>0.007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.0231</v>
      </c>
      <c r="V31" s="82" t="n">
        <v>0.061</v>
      </c>
      <c r="W31" s="83" t="n">
        <v>0.0173</v>
      </c>
      <c r="X31" s="84" t="n">
        <v>1</v>
      </c>
      <c r="Y31" s="31"/>
      <c r="Z31" s="31"/>
      <c r="AA31" s="39"/>
      <c r="AC31" s="32"/>
    </row>
    <row r="32" s="56" customFormat="true" ht="20.1" hidden="false" customHeight="true" outlineLevel="0" collapsed="false">
      <c r="A32" s="46" t="s">
        <v>88</v>
      </c>
      <c r="B32" s="53" t="n">
        <v>472</v>
      </c>
      <c r="C32" s="54" t="s">
        <v>89</v>
      </c>
      <c r="D32" s="85" t="n">
        <v>0.1034</v>
      </c>
      <c r="E32" s="85" t="n">
        <v>0.0006</v>
      </c>
      <c r="F32" s="85" t="n">
        <v>0.023</v>
      </c>
      <c r="G32" s="85" t="n">
        <v>0.0632</v>
      </c>
      <c r="H32" s="85" t="n">
        <v>0.1159</v>
      </c>
      <c r="I32" s="85" t="n">
        <v>0.0025</v>
      </c>
      <c r="J32" s="85" t="n">
        <v>0.3221</v>
      </c>
      <c r="K32" s="85" t="n">
        <v>0.305</v>
      </c>
      <c r="L32" s="85" t="n">
        <v>0.0022</v>
      </c>
      <c r="M32" s="85" t="n">
        <v>0.0101</v>
      </c>
      <c r="N32" s="85" t="n">
        <v>0.0001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.0519</v>
      </c>
      <c r="W32" s="86" t="n">
        <v>0</v>
      </c>
      <c r="X32" s="84" t="n">
        <v>1</v>
      </c>
      <c r="Y32" s="31"/>
      <c r="Z32" s="31"/>
      <c r="AA32" s="55"/>
      <c r="AC32" s="32"/>
    </row>
    <row r="33" customFormat="false" ht="20.1" hidden="false" customHeight="true" outlineLevel="0" collapsed="false">
      <c r="A33" s="46" t="s">
        <v>90</v>
      </c>
      <c r="B33" s="53" t="n">
        <v>48</v>
      </c>
      <c r="C33" s="54" t="s">
        <v>91</v>
      </c>
      <c r="D33" s="85" t="n">
        <v>0.3112</v>
      </c>
      <c r="E33" s="85" t="n">
        <v>0.0168</v>
      </c>
      <c r="F33" s="85" t="n">
        <v>0.0038</v>
      </c>
      <c r="G33" s="85" t="n">
        <v>0.0017</v>
      </c>
      <c r="H33" s="85" t="n">
        <v>0.0002</v>
      </c>
      <c r="I33" s="85" t="n">
        <v>0.0007</v>
      </c>
      <c r="J33" s="85" t="n">
        <v>0</v>
      </c>
      <c r="K33" s="85" t="n">
        <v>0.0312</v>
      </c>
      <c r="L33" s="85" t="n">
        <v>0.3205</v>
      </c>
      <c r="M33" s="85" t="n">
        <v>0.2187</v>
      </c>
      <c r="N33" s="85" t="n">
        <v>0.0489</v>
      </c>
      <c r="O33" s="85" t="n">
        <v>0</v>
      </c>
      <c r="P33" s="85" t="n">
        <v>0.0058</v>
      </c>
      <c r="Q33" s="85" t="n">
        <v>0.0039</v>
      </c>
      <c r="R33" s="85" t="n">
        <v>0</v>
      </c>
      <c r="S33" s="85" t="n">
        <v>0</v>
      </c>
      <c r="T33" s="85" t="n">
        <v>0</v>
      </c>
      <c r="U33" s="85" t="n">
        <v>0.0198</v>
      </c>
      <c r="V33" s="85" t="n">
        <v>0.013</v>
      </c>
      <c r="W33" s="86" t="n">
        <v>0.0038</v>
      </c>
      <c r="X33" s="84" t="n">
        <v>1</v>
      </c>
      <c r="Y33" s="31"/>
      <c r="Z33" s="31"/>
      <c r="AA33" s="39"/>
      <c r="AC33" s="32"/>
    </row>
    <row r="34" customFormat="false" ht="20.1" hidden="false" customHeight="true" outlineLevel="0" collapsed="false">
      <c r="A34" s="46" t="s">
        <v>92</v>
      </c>
      <c r="B34" s="53" t="n">
        <v>49</v>
      </c>
      <c r="C34" s="54" t="s">
        <v>93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6" t="n">
        <v>0</v>
      </c>
      <c r="X34" s="84" t="n">
        <v>1</v>
      </c>
      <c r="Y34" s="31"/>
      <c r="Z34" s="31"/>
      <c r="AA34" s="39"/>
      <c r="AC34" s="32"/>
    </row>
    <row r="35" customFormat="false" ht="17.1" hidden="false" customHeight="true" outlineLevel="0" collapsed="false">
      <c r="A35" s="40" t="s">
        <v>94</v>
      </c>
      <c r="B35" s="41" t="n">
        <v>49911</v>
      </c>
      <c r="C35" s="42" t="s">
        <v>95</v>
      </c>
      <c r="D35" s="82" t="e">
        <f aca="false"/>
        <v>#DIV/0!</v>
      </c>
      <c r="E35" s="82" t="e">
        <f aca="false"/>
        <v>#DIV/0!</v>
      </c>
      <c r="F35" s="82" t="e">
        <f aca="false"/>
        <v>#DIV/0!</v>
      </c>
      <c r="G35" s="82" t="e">
        <f aca="false"/>
        <v>#DIV/0!</v>
      </c>
      <c r="H35" s="82" t="e">
        <f aca="false"/>
        <v>#DIV/0!</v>
      </c>
      <c r="I35" s="82" t="e">
        <f aca="false"/>
        <v>#DIV/0!</v>
      </c>
      <c r="J35" s="82" t="e">
        <f aca="false"/>
        <v>#DIV/0!</v>
      </c>
      <c r="K35" s="82" t="e">
        <f aca="false"/>
        <v>#DIV/0!</v>
      </c>
      <c r="L35" s="82" t="e">
        <f aca="false"/>
        <v>#DIV/0!</v>
      </c>
      <c r="M35" s="82" t="e">
        <f aca="false"/>
        <v>#DIV/0!</v>
      </c>
      <c r="N35" s="82" t="e">
        <f aca="false"/>
        <v>#DIV/0!</v>
      </c>
      <c r="O35" s="82" t="e">
        <f aca="false"/>
        <v>#DIV/0!</v>
      </c>
      <c r="P35" s="82" t="e">
        <f aca="false"/>
        <v>#DIV/0!</v>
      </c>
      <c r="Q35" s="82" t="e">
        <f aca="false"/>
        <v>#DIV/0!</v>
      </c>
      <c r="R35" s="82" t="e">
        <f aca="false"/>
        <v>#DIV/0!</v>
      </c>
      <c r="S35" s="82" t="e">
        <f aca="false"/>
        <v>#DIV/0!</v>
      </c>
      <c r="T35" s="82" t="e">
        <f aca="false"/>
        <v>#DIV/0!</v>
      </c>
      <c r="U35" s="82" t="e">
        <f aca="false"/>
        <v>#DIV/0!</v>
      </c>
      <c r="V35" s="82" t="e">
        <f aca="false"/>
        <v>#DIV/0!</v>
      </c>
      <c r="W35" s="83" t="e">
        <f aca="false"/>
        <v>#DIV/0!</v>
      </c>
      <c r="X35" s="84" t="e">
        <f aca="false"/>
        <v>#DIV/0!</v>
      </c>
      <c r="Y35" s="31"/>
      <c r="Z35" s="31"/>
      <c r="AA35" s="39"/>
      <c r="AC35" s="32"/>
    </row>
    <row r="36" customFormat="false" ht="17.1" hidden="false" customHeight="true" outlineLevel="0" collapsed="false">
      <c r="A36" s="40" t="s">
        <v>96</v>
      </c>
      <c r="B36" s="41" t="n">
        <v>49912</v>
      </c>
      <c r="C36" s="42" t="s">
        <v>97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3" t="n">
        <v>0</v>
      </c>
      <c r="X36" s="84" t="n">
        <v>1</v>
      </c>
      <c r="Y36" s="31"/>
      <c r="Z36" s="31"/>
      <c r="AA36" s="39"/>
      <c r="AC36" s="32"/>
    </row>
    <row r="37" customFormat="false" ht="24.75" hidden="false" customHeight="true" outlineLevel="0" collapsed="false">
      <c r="A37" s="46" t="s">
        <v>98</v>
      </c>
      <c r="B37" s="53" t="n">
        <v>5</v>
      </c>
      <c r="C37" s="54" t="s">
        <v>99</v>
      </c>
      <c r="D37" s="85" t="n">
        <v>0.266</v>
      </c>
      <c r="E37" s="85" t="n">
        <v>0.0028</v>
      </c>
      <c r="F37" s="85" t="n">
        <v>0.0125</v>
      </c>
      <c r="G37" s="85" t="n">
        <v>0.0126</v>
      </c>
      <c r="H37" s="85" t="n">
        <v>0.003</v>
      </c>
      <c r="I37" s="85" t="n">
        <v>0.0006</v>
      </c>
      <c r="J37" s="85" t="n">
        <v>0.0002</v>
      </c>
      <c r="K37" s="85" t="n">
        <v>0.0003</v>
      </c>
      <c r="L37" s="85" t="n">
        <v>0.0037</v>
      </c>
      <c r="M37" s="85" t="n">
        <v>0.0367</v>
      </c>
      <c r="N37" s="85" t="n">
        <v>0.4796</v>
      </c>
      <c r="O37" s="85" t="n">
        <v>0.004</v>
      </c>
      <c r="P37" s="85" t="n">
        <v>0.0064</v>
      </c>
      <c r="Q37" s="85" t="n">
        <v>0.0554</v>
      </c>
      <c r="R37" s="85" t="n">
        <v>0</v>
      </c>
      <c r="S37" s="85" t="n">
        <v>0.0311</v>
      </c>
      <c r="T37" s="85" t="n">
        <v>0</v>
      </c>
      <c r="U37" s="85" t="n">
        <v>0.0017</v>
      </c>
      <c r="V37" s="85" t="n">
        <v>0.0487</v>
      </c>
      <c r="W37" s="86" t="n">
        <v>0.0347</v>
      </c>
      <c r="X37" s="84" t="n">
        <v>1</v>
      </c>
      <c r="Y37" s="31"/>
      <c r="Z37" s="31"/>
      <c r="AA37" s="7"/>
      <c r="AC37" s="32"/>
    </row>
    <row r="38" customFormat="false" ht="20.1" hidden="false" customHeight="true" outlineLevel="0" collapsed="false">
      <c r="A38" s="46" t="s">
        <v>100</v>
      </c>
      <c r="B38" s="53" t="n">
        <v>61</v>
      </c>
      <c r="C38" s="54" t="s">
        <v>101</v>
      </c>
      <c r="D38" s="85" t="n">
        <v>0.9405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.0101</v>
      </c>
      <c r="M38" s="85" t="n">
        <v>0</v>
      </c>
      <c r="N38" s="85" t="n">
        <v>0.0377</v>
      </c>
      <c r="O38" s="85" t="n">
        <v>0</v>
      </c>
      <c r="P38" s="85" t="n">
        <v>0.0053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.0045</v>
      </c>
      <c r="W38" s="86" t="n">
        <v>0.0019</v>
      </c>
      <c r="X38" s="84" t="n">
        <v>1</v>
      </c>
      <c r="Y38" s="31"/>
      <c r="Z38" s="31"/>
      <c r="AA38" s="7"/>
      <c r="AC38" s="32"/>
    </row>
    <row r="39" customFormat="false" ht="24.75" hidden="false" customHeight="true" outlineLevel="0" collapsed="false">
      <c r="A39" s="40" t="s">
        <v>102</v>
      </c>
      <c r="B39" s="41" t="n">
        <v>611</v>
      </c>
      <c r="C39" s="42" t="s">
        <v>103</v>
      </c>
      <c r="D39" s="82" t="n">
        <v>0.9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.0101</v>
      </c>
      <c r="M39" s="82" t="n">
        <v>0</v>
      </c>
      <c r="N39" s="82" t="n">
        <v>0.0377</v>
      </c>
      <c r="O39" s="82" t="n">
        <v>0</v>
      </c>
      <c r="P39" s="82" t="n">
        <v>0.0053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.0045</v>
      </c>
      <c r="W39" s="83" t="n">
        <v>0.0019</v>
      </c>
      <c r="X39" s="84" t="n">
        <v>1</v>
      </c>
      <c r="Y39" s="31"/>
      <c r="Z39" s="31"/>
      <c r="AA39" s="7"/>
      <c r="AC39" s="32"/>
    </row>
    <row r="40" customFormat="false" ht="24.75" hidden="false" customHeight="true" outlineLevel="0" collapsed="false">
      <c r="A40" s="40" t="s">
        <v>104</v>
      </c>
      <c r="B40" s="41" t="n">
        <v>612</v>
      </c>
      <c r="C40" s="42" t="s">
        <v>105</v>
      </c>
      <c r="D40" s="82" t="e">
        <f aca="false"/>
        <v>#DIV/0!</v>
      </c>
      <c r="E40" s="82" t="e">
        <f aca="false"/>
        <v>#DIV/0!</v>
      </c>
      <c r="F40" s="82" t="e">
        <f aca="false"/>
        <v>#DIV/0!</v>
      </c>
      <c r="G40" s="82" t="e">
        <f aca="false"/>
        <v>#DIV/0!</v>
      </c>
      <c r="H40" s="82" t="e">
        <f aca="false"/>
        <v>#DIV/0!</v>
      </c>
      <c r="I40" s="82" t="e">
        <f aca="false"/>
        <v>#DIV/0!</v>
      </c>
      <c r="J40" s="82" t="e">
        <f aca="false"/>
        <v>#DIV/0!</v>
      </c>
      <c r="K40" s="82" t="e">
        <f aca="false"/>
        <v>#DIV/0!</v>
      </c>
      <c r="L40" s="82" t="e">
        <f aca="false"/>
        <v>#DIV/0!</v>
      </c>
      <c r="M40" s="82" t="e">
        <f aca="false"/>
        <v>#DIV/0!</v>
      </c>
      <c r="N40" s="82" t="e">
        <f aca="false"/>
        <v>#DIV/0!</v>
      </c>
      <c r="O40" s="82" t="e">
        <f aca="false"/>
        <v>#DIV/0!</v>
      </c>
      <c r="P40" s="82" t="e">
        <f aca="false"/>
        <v>#DIV/0!</v>
      </c>
      <c r="Q40" s="82" t="e">
        <f aca="false"/>
        <v>#DIV/0!</v>
      </c>
      <c r="R40" s="82" t="e">
        <f aca="false"/>
        <v>#DIV/0!</v>
      </c>
      <c r="S40" s="82" t="e">
        <f aca="false"/>
        <v>#DIV/0!</v>
      </c>
      <c r="T40" s="82" t="e">
        <f aca="false"/>
        <v>#DIV/0!</v>
      </c>
      <c r="U40" s="82" t="e">
        <f aca="false"/>
        <v>#DIV/0!</v>
      </c>
      <c r="V40" s="82" t="e">
        <f aca="false"/>
        <v>#DIV/0!</v>
      </c>
      <c r="W40" s="83" t="e">
        <f aca="false"/>
        <v>#DIV/0!</v>
      </c>
      <c r="X40" s="84" t="e">
        <f aca="false"/>
        <v>#DIV/0!</v>
      </c>
      <c r="Y40" s="31"/>
      <c r="Z40" s="31"/>
      <c r="AA40" s="7"/>
      <c r="AC40" s="32"/>
    </row>
    <row r="41" customFormat="false" ht="24.75" hidden="false" customHeight="true" outlineLevel="0" collapsed="false">
      <c r="A41" s="40" t="s">
        <v>106</v>
      </c>
      <c r="B41" s="41" t="n">
        <v>614</v>
      </c>
      <c r="C41" s="42" t="s">
        <v>107</v>
      </c>
      <c r="D41" s="82" t="e">
        <f aca="false"/>
        <v>#DIV/0!</v>
      </c>
      <c r="E41" s="82" t="e">
        <f aca="false"/>
        <v>#DIV/0!</v>
      </c>
      <c r="F41" s="82" t="e">
        <f aca="false"/>
        <v>#DIV/0!</v>
      </c>
      <c r="G41" s="82" t="e">
        <f aca="false"/>
        <v>#DIV/0!</v>
      </c>
      <c r="H41" s="82" t="e">
        <f aca="false"/>
        <v>#DIV/0!</v>
      </c>
      <c r="I41" s="82" t="e">
        <f aca="false"/>
        <v>#DIV/0!</v>
      </c>
      <c r="J41" s="82" t="e">
        <f aca="false"/>
        <v>#DIV/0!</v>
      </c>
      <c r="K41" s="82" t="e">
        <f aca="false"/>
        <v>#DIV/0!</v>
      </c>
      <c r="L41" s="82" t="e">
        <f aca="false"/>
        <v>#DIV/0!</v>
      </c>
      <c r="M41" s="82" t="e">
        <f aca="false"/>
        <v>#DIV/0!</v>
      </c>
      <c r="N41" s="82" t="e">
        <f aca="false"/>
        <v>#DIV/0!</v>
      </c>
      <c r="O41" s="82" t="e">
        <f aca="false"/>
        <v>#DIV/0!</v>
      </c>
      <c r="P41" s="82" t="e">
        <f aca="false"/>
        <v>#DIV/0!</v>
      </c>
      <c r="Q41" s="82" t="e">
        <f aca="false"/>
        <v>#DIV/0!</v>
      </c>
      <c r="R41" s="82" t="e">
        <f aca="false"/>
        <v>#DIV/0!</v>
      </c>
      <c r="S41" s="82" t="e">
        <f aca="false"/>
        <v>#DIV/0!</v>
      </c>
      <c r="T41" s="82" t="e">
        <f aca="false"/>
        <v>#DIV/0!</v>
      </c>
      <c r="U41" s="82" t="e">
        <f aca="false"/>
        <v>#DIV/0!</v>
      </c>
      <c r="V41" s="82" t="e">
        <f aca="false"/>
        <v>#DIV/0!</v>
      </c>
      <c r="W41" s="83" t="e">
        <f aca="false"/>
        <v>#DIV/0!</v>
      </c>
      <c r="X41" s="84" t="e">
        <f aca="false"/>
        <v>#DIV/0!</v>
      </c>
      <c r="Y41" s="31"/>
      <c r="Z41" s="31"/>
      <c r="AA41" s="7"/>
      <c r="AC41" s="32"/>
    </row>
    <row r="42" customFormat="false" ht="20.1" hidden="false" customHeight="true" outlineLevel="0" collapsed="false">
      <c r="A42" s="57" t="s">
        <v>108</v>
      </c>
      <c r="B42" s="58" t="n">
        <v>62</v>
      </c>
      <c r="C42" s="59" t="s">
        <v>109</v>
      </c>
      <c r="D42" s="89" t="n">
        <v>0.759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.2387</v>
      </c>
      <c r="R42" s="89" t="n">
        <v>0</v>
      </c>
      <c r="S42" s="89" t="n">
        <v>0</v>
      </c>
      <c r="T42" s="89" t="n">
        <v>0</v>
      </c>
      <c r="U42" s="89" t="n">
        <v>0.0014</v>
      </c>
      <c r="V42" s="89" t="n">
        <v>0</v>
      </c>
      <c r="W42" s="90" t="n">
        <v>0</v>
      </c>
      <c r="X42" s="91" t="n">
        <v>1</v>
      </c>
      <c r="Y42" s="31"/>
      <c r="Z42" s="31"/>
      <c r="AA42" s="7"/>
      <c r="AC42" s="32"/>
    </row>
    <row r="43" customFormat="false" ht="15.75" hidden="false" customHeight="false" outlineLevel="0" collapsed="false">
      <c r="A43" s="63"/>
      <c r="B43" s="63"/>
      <c r="C43" s="64"/>
      <c r="D43" s="92" t="n">
        <v>0.3367</v>
      </c>
      <c r="E43" s="92" t="n">
        <v>0.0034</v>
      </c>
      <c r="F43" s="92" t="n">
        <v>0.0796</v>
      </c>
      <c r="G43" s="92" t="n">
        <v>0.0669</v>
      </c>
      <c r="H43" s="92" t="n">
        <v>0.0254</v>
      </c>
      <c r="I43" s="92" t="n">
        <v>0.0119</v>
      </c>
      <c r="J43" s="92" t="n">
        <v>0.0157</v>
      </c>
      <c r="K43" s="92" t="n">
        <v>0.0307</v>
      </c>
      <c r="L43" s="92" t="n">
        <v>0.0323</v>
      </c>
      <c r="M43" s="92" t="n">
        <v>0.065</v>
      </c>
      <c r="N43" s="92" t="n">
        <v>0.1977</v>
      </c>
      <c r="O43" s="92" t="n">
        <v>0.0048</v>
      </c>
      <c r="P43" s="92" t="n">
        <v>0.0098</v>
      </c>
      <c r="Q43" s="92" t="n">
        <v>0.0374</v>
      </c>
      <c r="R43" s="92" t="n">
        <v>0</v>
      </c>
      <c r="S43" s="92" t="n">
        <v>0.0107</v>
      </c>
      <c r="T43" s="92" t="n">
        <v>0</v>
      </c>
      <c r="U43" s="92" t="n">
        <v>0.0086</v>
      </c>
      <c r="V43" s="92" t="n">
        <v>0.0326</v>
      </c>
      <c r="W43" s="93" t="n">
        <v>0.031</v>
      </c>
      <c r="X43" s="94" t="n">
        <v>1</v>
      </c>
      <c r="Y43" s="31"/>
      <c r="Z43" s="31"/>
      <c r="AA43" s="7"/>
      <c r="AC43" s="32"/>
    </row>
    <row r="44" customFormat="false" ht="15" hidden="false" customHeight="false" outlineLevel="0" collapsed="false">
      <c r="A44" s="68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"/>
      <c r="Z44" s="7"/>
      <c r="AA44" s="7"/>
    </row>
    <row r="45" customFormat="false" ht="14.25" hidden="false" customHeight="false" outlineLevel="0" collapsed="false">
      <c r="A45" s="5"/>
      <c r="B45" s="5"/>
      <c r="C45" s="5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39"/>
      <c r="Y45" s="7"/>
      <c r="Z45" s="7"/>
      <c r="AA45" s="7"/>
    </row>
    <row r="46" customFormat="false" ht="14.25" hidden="false" customHeight="false" outlineLevel="0" collapsed="false">
      <c r="A46" s="5"/>
      <c r="B46" s="5"/>
      <c r="C46" s="5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1"/>
      <c r="V46" s="71"/>
      <c r="W46" s="72"/>
      <c r="X46" s="73"/>
    </row>
    <row r="47" customFormat="false" ht="14.25" hidden="false" customHeight="false" outlineLevel="0" collapsed="false">
      <c r="A47" s="5"/>
      <c r="B47" s="5"/>
      <c r="C47" s="5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</row>
    <row r="48" customFormat="false" ht="14.25" hidden="false" customHeight="false" outlineLevel="0" collapsed="false">
      <c r="A48" s="5"/>
      <c r="B48" s="5"/>
      <c r="C48" s="5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</row>
    <row r="49" customFormat="false" ht="14.25" hidden="false" customHeight="false" outlineLevel="0" collapsed="false">
      <c r="A49" s="5"/>
      <c r="B49" s="5"/>
      <c r="C49" s="5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</row>
    <row r="50" customFormat="false" ht="14.25" hidden="false" customHeight="false" outlineLevel="0" collapsed="false">
      <c r="A50" s="5"/>
      <c r="B50" s="5"/>
      <c r="C50" s="5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</row>
  </sheetData>
  <mergeCells count="2">
    <mergeCell ref="D1:V1"/>
    <mergeCell ref="A2:B2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Покрајински секретаријат за финансије, Одсек за фискалне и макроекономске анализ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T27" activePane="bottomRight" state="frozen"/>
      <selection pane="topLeft" activeCell="A1" activeCellId="0" sqref="A1"/>
      <selection pane="topRight" activeCell="T1" activeCellId="0" sqref="T1"/>
      <selection pane="bottomLeft" activeCell="A27" activeCellId="0" sqref="A27"/>
      <selection pane="bottomRight" activeCell="W39" activeCellId="0" sqref="W39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19"/>
    <col collapsed="false" customWidth="true" hidden="false" outlineLevel="0" max="3" min="3" style="1" width="25.19"/>
    <col collapsed="false" customWidth="true" hidden="false" outlineLevel="0" max="8" min="4" style="1" width="9.39"/>
    <col collapsed="false" customWidth="true" hidden="false" outlineLevel="0" max="9" min="9" style="1" width="7.59"/>
    <col collapsed="false" customWidth="true" hidden="false" outlineLevel="0" max="10" min="10" style="1" width="6.69"/>
    <col collapsed="false" customWidth="true" hidden="false" outlineLevel="0" max="11" min="11" style="1" width="9.09"/>
    <col collapsed="false" customWidth="true" hidden="false" outlineLevel="0" max="12" min="12" style="1" width="6.59"/>
    <col collapsed="false" customWidth="true" hidden="false" outlineLevel="0" max="13" min="13" style="1" width="10.29"/>
    <col collapsed="false" customWidth="true" hidden="false" outlineLevel="0" max="14" min="14" style="1" width="9.39"/>
    <col collapsed="false" customWidth="true" hidden="false" outlineLevel="0" max="15" min="15" style="1" width="12.09"/>
    <col collapsed="false" customWidth="true" hidden="false" outlineLevel="0" max="16" min="16" style="1" width="9.39"/>
    <col collapsed="false" customWidth="true" hidden="false" outlineLevel="0" max="17" min="17" style="1" width="10.69"/>
    <col collapsed="false" customWidth="true" hidden="false" outlineLevel="0" max="18" min="18" style="1" width="6.09"/>
    <col collapsed="false" customWidth="true" hidden="false" outlineLevel="0" max="19" min="19" style="1" width="6.79"/>
    <col collapsed="false" customWidth="true" hidden="false" outlineLevel="0" max="20" min="20" style="1" width="7.49"/>
    <col collapsed="false" customWidth="true" hidden="false" outlineLevel="0" max="21" min="21" style="1" width="6.69"/>
    <col collapsed="false" customWidth="true" hidden="false" outlineLevel="0" max="24" min="22" style="1" width="9.39"/>
    <col collapsed="false" customWidth="false" hidden="false" outlineLevel="0" max="25" min="25" style="1" width="8.79"/>
    <col collapsed="false" customWidth="false" hidden="false" outlineLevel="0" max="26" min="26" style="95" width="8.79"/>
    <col collapsed="false" customWidth="false" hidden="false" outlineLevel="0" max="257" min="27" style="1" width="8.79"/>
  </cols>
  <sheetData>
    <row r="1" customFormat="false" ht="37.5" hidden="false" customHeight="true" outlineLevel="0" collapsed="false">
      <c r="D1" s="74" t="s">
        <v>112</v>
      </c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2" customFormat="false" ht="21.75" hidden="false" customHeight="true" outlineLevel="0" collapsed="false">
      <c r="A2" s="3" t="s">
        <v>113</v>
      </c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75"/>
      <c r="V2" s="75"/>
      <c r="W2" s="75"/>
      <c r="X2" s="75"/>
      <c r="Y2" s="7"/>
      <c r="Z2" s="96"/>
      <c r="AA2" s="7"/>
    </row>
    <row r="3" s="14" customFormat="true" ht="48" hidden="false" customHeight="false" outlineLevel="0" collapsed="false">
      <c r="A3" s="8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0" t="s">
        <v>20</v>
      </c>
      <c r="S3" s="10" t="s">
        <v>21</v>
      </c>
      <c r="T3" s="10" t="s">
        <v>22</v>
      </c>
      <c r="U3" s="10" t="s">
        <v>23</v>
      </c>
      <c r="V3" s="10" t="s">
        <v>24</v>
      </c>
      <c r="W3" s="11" t="s">
        <v>25</v>
      </c>
      <c r="X3" s="12" t="s">
        <v>26</v>
      </c>
      <c r="Y3" s="13"/>
      <c r="Z3" s="97"/>
      <c r="AA3" s="13"/>
    </row>
    <row r="4" s="14" customFormat="true" ht="15" hidden="false" customHeight="false" outlineLevel="0" collapsed="false">
      <c r="A4" s="15"/>
      <c r="B4" s="15"/>
      <c r="C4" s="16"/>
      <c r="D4" s="16" t="n">
        <v>100</v>
      </c>
      <c r="E4" s="16" t="n">
        <v>300</v>
      </c>
      <c r="F4" s="16" t="n">
        <v>911</v>
      </c>
      <c r="G4" s="16" t="s">
        <v>27</v>
      </c>
      <c r="H4" s="16" t="n">
        <v>920</v>
      </c>
      <c r="I4" s="16" t="n">
        <v>700</v>
      </c>
      <c r="J4" s="17" t="s">
        <v>28</v>
      </c>
      <c r="K4" s="16" t="s">
        <v>29</v>
      </c>
      <c r="L4" s="16" t="n">
        <v>810</v>
      </c>
      <c r="M4" s="17" t="s">
        <v>30</v>
      </c>
      <c r="N4" s="16" t="n">
        <v>620</v>
      </c>
      <c r="O4" s="16" t="n">
        <v>630</v>
      </c>
      <c r="P4" s="18" t="s">
        <v>31</v>
      </c>
      <c r="Q4" s="18" t="n">
        <v>421</v>
      </c>
      <c r="R4" s="16" t="n">
        <v>436</v>
      </c>
      <c r="S4" s="16" t="n">
        <v>451</v>
      </c>
      <c r="T4" s="16" t="n">
        <v>455</v>
      </c>
      <c r="U4" s="16" t="n">
        <v>473</v>
      </c>
      <c r="V4" s="16" t="s">
        <v>32</v>
      </c>
      <c r="W4" s="19" t="n">
        <v>500</v>
      </c>
      <c r="X4" s="20"/>
      <c r="Y4" s="13"/>
      <c r="Z4" s="97"/>
      <c r="AA4" s="13"/>
    </row>
    <row r="5" customFormat="false" ht="15.7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1" t="n">
        <v>9</v>
      </c>
      <c r="J5" s="21" t="n">
        <v>10</v>
      </c>
      <c r="K5" s="21" t="n">
        <v>11</v>
      </c>
      <c r="L5" s="21" t="n">
        <v>12</v>
      </c>
      <c r="M5" s="21" t="n">
        <v>13</v>
      </c>
      <c r="N5" s="21" t="n">
        <v>14</v>
      </c>
      <c r="O5" s="21" t="n">
        <v>15</v>
      </c>
      <c r="P5" s="21" t="n">
        <v>16</v>
      </c>
      <c r="Q5" s="21" t="n">
        <v>17</v>
      </c>
      <c r="R5" s="21" t="n">
        <v>18</v>
      </c>
      <c r="S5" s="21" t="n">
        <v>19</v>
      </c>
      <c r="T5" s="21" t="n">
        <v>20</v>
      </c>
      <c r="U5" s="21" t="n">
        <v>21</v>
      </c>
      <c r="V5" s="21" t="n">
        <v>22</v>
      </c>
      <c r="W5" s="22" t="n">
        <v>23</v>
      </c>
      <c r="X5" s="23" t="n">
        <v>24</v>
      </c>
      <c r="Y5" s="24"/>
      <c r="Z5" s="98"/>
      <c r="AA5" s="24"/>
    </row>
    <row r="6" customFormat="false" ht="20.1" hidden="false" customHeight="true" outlineLevel="0" collapsed="false">
      <c r="A6" s="25" t="s">
        <v>33</v>
      </c>
      <c r="B6" s="26" t="n">
        <v>41</v>
      </c>
      <c r="C6" s="27" t="s">
        <v>34</v>
      </c>
      <c r="D6" s="76" t="n">
        <v>0.3622</v>
      </c>
      <c r="E6" s="76" t="n">
        <v>0.1034</v>
      </c>
      <c r="F6" s="76" t="n">
        <v>0.7724</v>
      </c>
      <c r="G6" s="76" t="n">
        <v>0.0636</v>
      </c>
      <c r="H6" s="76" t="n">
        <v>0.039</v>
      </c>
      <c r="I6" s="76" t="n">
        <v>0.0011</v>
      </c>
      <c r="J6" s="76" t="n">
        <v>0.0956</v>
      </c>
      <c r="K6" s="76" t="n">
        <v>0.0226</v>
      </c>
      <c r="L6" s="76" t="n">
        <v>0.1077</v>
      </c>
      <c r="M6" s="76" t="n">
        <v>0.3654</v>
      </c>
      <c r="N6" s="76" t="n">
        <v>0.0719</v>
      </c>
      <c r="O6" s="76" t="n">
        <v>0</v>
      </c>
      <c r="P6" s="76" t="n">
        <v>0.1607</v>
      </c>
      <c r="Q6" s="76" t="n">
        <v>0.027</v>
      </c>
      <c r="R6" s="76" t="e">
        <f aca="false"/>
        <v>#DIV/0!</v>
      </c>
      <c r="S6" s="76" t="n">
        <v>0.005</v>
      </c>
      <c r="T6" s="76" t="e">
        <f aca="false"/>
        <v>#DIV/0!</v>
      </c>
      <c r="U6" s="76" t="n">
        <v>0.1758</v>
      </c>
      <c r="V6" s="76" t="n">
        <v>0.0237</v>
      </c>
      <c r="W6" s="77" t="n">
        <v>0.0188</v>
      </c>
      <c r="X6" s="78" t="n">
        <v>0.2382</v>
      </c>
      <c r="Y6" s="98"/>
      <c r="Z6" s="98"/>
      <c r="AA6" s="31"/>
      <c r="AC6" s="32"/>
    </row>
    <row r="7" customFormat="false" ht="30.95" hidden="false" customHeight="true" outlineLevel="0" collapsed="false">
      <c r="A7" s="33" t="s">
        <v>35</v>
      </c>
      <c r="B7" s="34" t="n">
        <v>411</v>
      </c>
      <c r="C7" s="35" t="s">
        <v>36</v>
      </c>
      <c r="D7" s="79" t="n">
        <v>0.269</v>
      </c>
      <c r="E7" s="79" t="n">
        <v>0.0844</v>
      </c>
      <c r="F7" s="79" t="n">
        <v>0.6219</v>
      </c>
      <c r="G7" s="79" t="n">
        <v>0.012</v>
      </c>
      <c r="H7" s="79" t="n">
        <v>0.0018</v>
      </c>
      <c r="I7" s="79" t="n">
        <v>0</v>
      </c>
      <c r="J7" s="79" t="n">
        <v>0.0738</v>
      </c>
      <c r="K7" s="79" t="n">
        <v>0.0175</v>
      </c>
      <c r="L7" s="79" t="n">
        <v>0.0838</v>
      </c>
      <c r="M7" s="79" t="n">
        <v>0.2889</v>
      </c>
      <c r="N7" s="79" t="n">
        <v>0.057</v>
      </c>
      <c r="O7" s="79" t="n">
        <v>0</v>
      </c>
      <c r="P7" s="79" t="n">
        <v>0.126</v>
      </c>
      <c r="Q7" s="79" t="n">
        <v>0.0114</v>
      </c>
      <c r="R7" s="79" t="e">
        <f aca="false"/>
        <v>#DIV/0!</v>
      </c>
      <c r="S7" s="79" t="n">
        <v>0.0042</v>
      </c>
      <c r="T7" s="79" t="e">
        <f aca="false"/>
        <v>#DIV/0!</v>
      </c>
      <c r="U7" s="79" t="n">
        <v>0.1387</v>
      </c>
      <c r="V7" s="79" t="n">
        <v>0.0184</v>
      </c>
      <c r="W7" s="80" t="n">
        <v>0.0154</v>
      </c>
      <c r="X7" s="81" t="n">
        <v>0.1796</v>
      </c>
      <c r="Y7" s="98"/>
      <c r="Z7" s="98"/>
      <c r="AA7" s="39"/>
      <c r="AC7" s="32"/>
    </row>
    <row r="8" customFormat="false" ht="30.95" hidden="false" customHeight="true" outlineLevel="0" collapsed="false">
      <c r="A8" s="40" t="s">
        <v>37</v>
      </c>
      <c r="B8" s="41" t="n">
        <v>412</v>
      </c>
      <c r="C8" s="42" t="s">
        <v>38</v>
      </c>
      <c r="D8" s="82" t="n">
        <v>0.0484</v>
      </c>
      <c r="E8" s="82" t="n">
        <v>0.0151</v>
      </c>
      <c r="F8" s="82" t="n">
        <v>0.1122</v>
      </c>
      <c r="G8" s="82" t="n">
        <v>0.0014</v>
      </c>
      <c r="H8" s="82" t="n">
        <v>0.0003</v>
      </c>
      <c r="I8" s="82" t="n">
        <v>0</v>
      </c>
      <c r="J8" s="82" t="n">
        <v>0.0126</v>
      </c>
      <c r="K8" s="82" t="n">
        <v>0.0031</v>
      </c>
      <c r="L8" s="82" t="n">
        <v>0.0155</v>
      </c>
      <c r="M8" s="82" t="n">
        <v>0.0526</v>
      </c>
      <c r="N8" s="82" t="n">
        <v>0.0105</v>
      </c>
      <c r="O8" s="82" t="n">
        <v>0</v>
      </c>
      <c r="P8" s="82" t="n">
        <v>0.0246</v>
      </c>
      <c r="Q8" s="82" t="n">
        <v>0.002</v>
      </c>
      <c r="R8" s="82" t="e">
        <f aca="false"/>
        <v>#DIV/0!</v>
      </c>
      <c r="S8" s="82" t="n">
        <v>0.0008</v>
      </c>
      <c r="T8" s="82" t="e">
        <f aca="false"/>
        <v>#DIV/0!</v>
      </c>
      <c r="U8" s="82" t="n">
        <v>0.0251</v>
      </c>
      <c r="V8" s="82" t="n">
        <v>0.0034</v>
      </c>
      <c r="W8" s="83" t="n">
        <v>0.002</v>
      </c>
      <c r="X8" s="84" t="n">
        <v>0.0324</v>
      </c>
      <c r="Y8" s="98"/>
      <c r="Z8" s="98"/>
      <c r="AA8" s="39"/>
      <c r="AC8" s="32"/>
    </row>
    <row r="9" customFormat="false" ht="17.1" hidden="false" customHeight="true" outlineLevel="0" collapsed="false">
      <c r="A9" s="40" t="s">
        <v>39</v>
      </c>
      <c r="B9" s="41" t="s">
        <v>40</v>
      </c>
      <c r="C9" s="42" t="s">
        <v>41</v>
      </c>
      <c r="D9" s="82" t="n">
        <v>0.0448</v>
      </c>
      <c r="E9" s="82" t="n">
        <v>0.0038</v>
      </c>
      <c r="F9" s="82" t="n">
        <v>0.0383</v>
      </c>
      <c r="G9" s="82" t="n">
        <v>0.0501</v>
      </c>
      <c r="H9" s="82" t="n">
        <v>0.0369</v>
      </c>
      <c r="I9" s="82" t="n">
        <v>0.0011</v>
      </c>
      <c r="J9" s="82" t="n">
        <v>0.0092</v>
      </c>
      <c r="K9" s="82" t="n">
        <v>0.002</v>
      </c>
      <c r="L9" s="82" t="n">
        <v>0.0084</v>
      </c>
      <c r="M9" s="82" t="n">
        <v>0.0239</v>
      </c>
      <c r="N9" s="82" t="n">
        <v>0.0044</v>
      </c>
      <c r="O9" s="82" t="n">
        <v>0</v>
      </c>
      <c r="P9" s="82" t="n">
        <v>0.0102</v>
      </c>
      <c r="Q9" s="82" t="n">
        <v>0.0136</v>
      </c>
      <c r="R9" s="82" t="e">
        <f aca="false"/>
        <v>#DIV/0!</v>
      </c>
      <c r="S9" s="82" t="n">
        <v>0</v>
      </c>
      <c r="T9" s="82" t="e">
        <f aca="false"/>
        <v>#DIV/0!</v>
      </c>
      <c r="U9" s="82" t="n">
        <v>0.012</v>
      </c>
      <c r="V9" s="82" t="n">
        <v>0.0019</v>
      </c>
      <c r="W9" s="83" t="n">
        <v>0.0013</v>
      </c>
      <c r="X9" s="84" t="n">
        <v>0.0262</v>
      </c>
      <c r="Y9" s="98"/>
      <c r="Z9" s="98"/>
      <c r="AA9" s="39"/>
      <c r="AC9" s="32"/>
    </row>
    <row r="10" customFormat="false" ht="20.1" hidden="false" customHeight="true" outlineLevel="0" collapsed="false">
      <c r="A10" s="46" t="s">
        <v>42</v>
      </c>
      <c r="B10" s="47" t="n">
        <v>42</v>
      </c>
      <c r="C10" s="48" t="s">
        <v>43</v>
      </c>
      <c r="D10" s="85" t="n">
        <v>0.3264</v>
      </c>
      <c r="E10" s="85" t="n">
        <v>0.3488</v>
      </c>
      <c r="F10" s="85" t="n">
        <v>0.1878</v>
      </c>
      <c r="G10" s="85" t="n">
        <v>0.2073</v>
      </c>
      <c r="H10" s="85" t="n">
        <v>0.2521</v>
      </c>
      <c r="I10" s="85" t="n">
        <v>0.0247</v>
      </c>
      <c r="J10" s="85" t="n">
        <v>0.0637</v>
      </c>
      <c r="K10" s="85" t="n">
        <v>0.0905</v>
      </c>
      <c r="L10" s="85" t="n">
        <v>0.2075</v>
      </c>
      <c r="M10" s="85" t="n">
        <v>0.2473</v>
      </c>
      <c r="N10" s="85" t="n">
        <v>0.3875</v>
      </c>
      <c r="O10" s="85" t="n">
        <v>0.1369</v>
      </c>
      <c r="P10" s="85" t="n">
        <v>0.4355</v>
      </c>
      <c r="Q10" s="85" t="n">
        <v>0.6435</v>
      </c>
      <c r="R10" s="85" t="e">
        <f aca="false"/>
        <v>#DIV/0!</v>
      </c>
      <c r="S10" s="85" t="n">
        <v>0.4889</v>
      </c>
      <c r="T10" s="85" t="e">
        <f aca="false"/>
        <v>#DIV/0!</v>
      </c>
      <c r="U10" s="85" t="n">
        <v>0.4262</v>
      </c>
      <c r="V10" s="85" t="n">
        <v>0.2793</v>
      </c>
      <c r="W10" s="86" t="n">
        <v>0.4239</v>
      </c>
      <c r="X10" s="84" t="n">
        <v>0.3099</v>
      </c>
      <c r="Y10" s="98"/>
      <c r="Z10" s="98"/>
      <c r="AA10" s="39"/>
      <c r="AC10" s="32"/>
    </row>
    <row r="11" customFormat="false" ht="17.1" hidden="false" customHeight="true" outlineLevel="0" collapsed="false">
      <c r="A11" s="40" t="s">
        <v>44</v>
      </c>
      <c r="B11" s="41" t="n">
        <v>421</v>
      </c>
      <c r="C11" s="42" t="s">
        <v>45</v>
      </c>
      <c r="D11" s="82" t="n">
        <v>0.0745</v>
      </c>
      <c r="E11" s="82" t="n">
        <v>0.0025</v>
      </c>
      <c r="F11" s="82" t="n">
        <v>0.0703</v>
      </c>
      <c r="G11" s="82" t="n">
        <v>0.1162</v>
      </c>
      <c r="H11" s="82" t="n">
        <v>0.0716</v>
      </c>
      <c r="I11" s="82" t="n">
        <v>0.0006</v>
      </c>
      <c r="J11" s="82" t="n">
        <v>0.0071</v>
      </c>
      <c r="K11" s="82" t="n">
        <v>0.0027</v>
      </c>
      <c r="L11" s="82" t="n">
        <v>0.1021</v>
      </c>
      <c r="M11" s="82" t="n">
        <v>0.064</v>
      </c>
      <c r="N11" s="82" t="n">
        <v>0.0969</v>
      </c>
      <c r="O11" s="82" t="n">
        <v>0.0131</v>
      </c>
      <c r="P11" s="82" t="n">
        <v>0.2264</v>
      </c>
      <c r="Q11" s="82" t="n">
        <v>0.0516</v>
      </c>
      <c r="R11" s="82" t="e">
        <f aca="false"/>
        <v>#DIV/0!</v>
      </c>
      <c r="S11" s="82" t="n">
        <v>0.0003</v>
      </c>
      <c r="T11" s="82" t="e">
        <f aca="false"/>
        <v>#DIV/0!</v>
      </c>
      <c r="U11" s="82" t="n">
        <v>0.018</v>
      </c>
      <c r="V11" s="82" t="n">
        <v>0.0234</v>
      </c>
      <c r="W11" s="83" t="n">
        <v>0.0413</v>
      </c>
      <c r="X11" s="84" t="n">
        <v>0.0735</v>
      </c>
      <c r="Y11" s="98"/>
      <c r="Z11" s="98"/>
      <c r="AA11" s="39"/>
      <c r="AC11" s="32"/>
    </row>
    <row r="12" customFormat="false" ht="17.1" hidden="false" customHeight="true" outlineLevel="0" collapsed="false">
      <c r="A12" s="40" t="s">
        <v>46</v>
      </c>
      <c r="B12" s="41" t="n">
        <v>422</v>
      </c>
      <c r="C12" s="42" t="s">
        <v>47</v>
      </c>
      <c r="D12" s="82" t="n">
        <v>0.0082</v>
      </c>
      <c r="E12" s="87" t="n">
        <v>0.0022</v>
      </c>
      <c r="F12" s="87" t="n">
        <v>0.0028</v>
      </c>
      <c r="G12" s="87" t="n">
        <v>0.0269</v>
      </c>
      <c r="H12" s="87" t="n">
        <v>0.0517</v>
      </c>
      <c r="I12" s="87" t="n">
        <v>0</v>
      </c>
      <c r="J12" s="87" t="n">
        <v>0.0221</v>
      </c>
      <c r="K12" s="87" t="n">
        <v>0.0576</v>
      </c>
      <c r="L12" s="87" t="n">
        <v>0.0023</v>
      </c>
      <c r="M12" s="87" t="n">
        <v>0.0063</v>
      </c>
      <c r="N12" s="87" t="n">
        <v>0.0005</v>
      </c>
      <c r="O12" s="87" t="n">
        <v>0</v>
      </c>
      <c r="P12" s="87" t="n">
        <v>0.0035</v>
      </c>
      <c r="Q12" s="87" t="n">
        <v>0.0006</v>
      </c>
      <c r="R12" s="87" t="e">
        <f aca="false"/>
        <v>#DIV/0!</v>
      </c>
      <c r="S12" s="87" t="n">
        <v>0</v>
      </c>
      <c r="T12" s="87" t="e">
        <f aca="false"/>
        <v>#DIV/0!</v>
      </c>
      <c r="U12" s="87" t="n">
        <v>0.0163</v>
      </c>
      <c r="V12" s="87" t="n">
        <v>0.0029</v>
      </c>
      <c r="W12" s="88" t="n">
        <v>0.0004</v>
      </c>
      <c r="X12" s="84" t="n">
        <v>0.0091</v>
      </c>
      <c r="Y12" s="98"/>
      <c r="Z12" s="98"/>
      <c r="AA12" s="39"/>
      <c r="AC12" s="32"/>
    </row>
    <row r="13" customFormat="false" ht="17.1" hidden="false" customHeight="true" outlineLevel="0" collapsed="false">
      <c r="A13" s="40" t="s">
        <v>48</v>
      </c>
      <c r="B13" s="41" t="n">
        <v>423</v>
      </c>
      <c r="C13" s="42" t="s">
        <v>49</v>
      </c>
      <c r="D13" s="82" t="n">
        <v>0.1271</v>
      </c>
      <c r="E13" s="82" t="n">
        <v>0.1802</v>
      </c>
      <c r="F13" s="82" t="n">
        <v>0.0145</v>
      </c>
      <c r="G13" s="82" t="n">
        <v>0.0238</v>
      </c>
      <c r="H13" s="82" t="n">
        <v>0.0973</v>
      </c>
      <c r="I13" s="82" t="n">
        <v>0.0037</v>
      </c>
      <c r="J13" s="82" t="n">
        <v>0.0233</v>
      </c>
      <c r="K13" s="82" t="n">
        <v>0.0196</v>
      </c>
      <c r="L13" s="82" t="n">
        <v>0.0257</v>
      </c>
      <c r="M13" s="82" t="n">
        <v>0.0903</v>
      </c>
      <c r="N13" s="82" t="n">
        <v>0.0488</v>
      </c>
      <c r="O13" s="82" t="n">
        <v>0</v>
      </c>
      <c r="P13" s="82" t="n">
        <v>0.0332</v>
      </c>
      <c r="Q13" s="82" t="n">
        <v>0.1285</v>
      </c>
      <c r="R13" s="82" t="e">
        <f aca="false"/>
        <v>#DIV/0!</v>
      </c>
      <c r="S13" s="82" t="n">
        <v>0.0078</v>
      </c>
      <c r="T13" s="82" t="e">
        <f aca="false"/>
        <v>#DIV/0!</v>
      </c>
      <c r="U13" s="82" t="n">
        <v>0.1624</v>
      </c>
      <c r="V13" s="82" t="n">
        <v>0.1043</v>
      </c>
      <c r="W13" s="83" t="n">
        <v>0.0535</v>
      </c>
      <c r="X13" s="84" t="n">
        <v>0.0777</v>
      </c>
      <c r="Y13" s="98"/>
      <c r="Z13" s="98"/>
      <c r="AA13" s="39"/>
      <c r="AC13" s="32"/>
    </row>
    <row r="14" customFormat="false" ht="17.1" hidden="false" customHeight="true" outlineLevel="0" collapsed="false">
      <c r="A14" s="40" t="s">
        <v>50</v>
      </c>
      <c r="B14" s="41" t="n">
        <v>424</v>
      </c>
      <c r="C14" s="42" t="s">
        <v>51</v>
      </c>
      <c r="D14" s="82" t="n">
        <v>0.0348</v>
      </c>
      <c r="E14" s="82" t="n">
        <v>0.0627</v>
      </c>
      <c r="F14" s="82" t="n">
        <v>0.0074</v>
      </c>
      <c r="G14" s="82" t="n">
        <v>0.0087</v>
      </c>
      <c r="H14" s="82" t="n">
        <v>0.0144</v>
      </c>
      <c r="I14" s="82" t="n">
        <v>0.0151</v>
      </c>
      <c r="J14" s="82" t="n">
        <v>0.0009</v>
      </c>
      <c r="K14" s="82" t="n">
        <v>0.006</v>
      </c>
      <c r="L14" s="82" t="n">
        <v>0.0297</v>
      </c>
      <c r="M14" s="82" t="n">
        <v>0.0559</v>
      </c>
      <c r="N14" s="82" t="n">
        <v>0.1429</v>
      </c>
      <c r="O14" s="82" t="n">
        <v>0.0942</v>
      </c>
      <c r="P14" s="82" t="n">
        <v>0.053</v>
      </c>
      <c r="Q14" s="82" t="n">
        <v>0.4174</v>
      </c>
      <c r="R14" s="82" t="e">
        <f aca="false"/>
        <v>#DIV/0!</v>
      </c>
      <c r="S14" s="82" t="n">
        <v>0.3184</v>
      </c>
      <c r="T14" s="82" t="e">
        <f aca="false"/>
        <v>#DIV/0!</v>
      </c>
      <c r="U14" s="82" t="n">
        <v>0.1716</v>
      </c>
      <c r="V14" s="82" t="n">
        <v>0.137</v>
      </c>
      <c r="W14" s="83" t="n">
        <v>0.2968</v>
      </c>
      <c r="X14" s="84" t="n">
        <v>0.0818</v>
      </c>
      <c r="Y14" s="98"/>
      <c r="Z14" s="98"/>
      <c r="AA14" s="39"/>
      <c r="AC14" s="32"/>
    </row>
    <row r="15" customFormat="false" ht="17.1" hidden="false" customHeight="true" outlineLevel="0" collapsed="false">
      <c r="A15" s="40" t="s">
        <v>52</v>
      </c>
      <c r="B15" s="41" t="n">
        <v>425</v>
      </c>
      <c r="C15" s="42" t="s">
        <v>53</v>
      </c>
      <c r="D15" s="82" t="n">
        <v>0.0442</v>
      </c>
      <c r="E15" s="82" t="n">
        <v>0.0617</v>
      </c>
      <c r="F15" s="82" t="n">
        <v>0.0175</v>
      </c>
      <c r="G15" s="82" t="n">
        <v>0.0162</v>
      </c>
      <c r="H15" s="82" t="n">
        <v>0.0062</v>
      </c>
      <c r="I15" s="82" t="n">
        <v>0.0033</v>
      </c>
      <c r="J15" s="82" t="n">
        <v>0.0022</v>
      </c>
      <c r="K15" s="82" t="n">
        <v>0.0004</v>
      </c>
      <c r="L15" s="82" t="n">
        <v>0.0216</v>
      </c>
      <c r="M15" s="82" t="n">
        <v>0.015</v>
      </c>
      <c r="N15" s="82" t="n">
        <v>0.0876</v>
      </c>
      <c r="O15" s="82" t="n">
        <v>0.0295</v>
      </c>
      <c r="P15" s="82" t="n">
        <v>0.0951</v>
      </c>
      <c r="Q15" s="82" t="n">
        <v>0.0402</v>
      </c>
      <c r="R15" s="82" t="e">
        <f aca="false"/>
        <v>#DIV/0!</v>
      </c>
      <c r="S15" s="82" t="n">
        <v>0.1551</v>
      </c>
      <c r="T15" s="82" t="e">
        <f aca="false"/>
        <v>#DIV/0!</v>
      </c>
      <c r="U15" s="82" t="n">
        <v>0.0286</v>
      </c>
      <c r="V15" s="82" t="n">
        <v>0.007</v>
      </c>
      <c r="W15" s="83" t="n">
        <v>0.008</v>
      </c>
      <c r="X15" s="84" t="n">
        <v>0.0417</v>
      </c>
      <c r="Y15" s="98"/>
      <c r="Z15" s="98"/>
      <c r="AA15" s="39"/>
      <c r="AC15" s="32"/>
    </row>
    <row r="16" customFormat="false" ht="17.1" hidden="false" customHeight="true" outlineLevel="0" collapsed="false">
      <c r="A16" s="40" t="s">
        <v>54</v>
      </c>
      <c r="B16" s="41" t="n">
        <v>426</v>
      </c>
      <c r="C16" s="42" t="s">
        <v>55</v>
      </c>
      <c r="D16" s="82" t="n">
        <v>0.0377</v>
      </c>
      <c r="E16" s="82" t="n">
        <v>0.0395</v>
      </c>
      <c r="F16" s="82" t="n">
        <v>0.0753</v>
      </c>
      <c r="G16" s="82" t="n">
        <v>0.0155</v>
      </c>
      <c r="H16" s="82" t="n">
        <v>0.011</v>
      </c>
      <c r="I16" s="82" t="n">
        <v>0.0021</v>
      </c>
      <c r="J16" s="82" t="n">
        <v>0.0081</v>
      </c>
      <c r="K16" s="82" t="n">
        <v>0.0042</v>
      </c>
      <c r="L16" s="82" t="n">
        <v>0.0263</v>
      </c>
      <c r="M16" s="82" t="n">
        <v>0.0157</v>
      </c>
      <c r="N16" s="82" t="n">
        <v>0.0107</v>
      </c>
      <c r="O16" s="82" t="n">
        <v>0</v>
      </c>
      <c r="P16" s="82" t="n">
        <v>0.0245</v>
      </c>
      <c r="Q16" s="82" t="n">
        <v>0.0052</v>
      </c>
      <c r="R16" s="82" t="e">
        <f aca="false"/>
        <v>#DIV/0!</v>
      </c>
      <c r="S16" s="82" t="n">
        <v>0.0074</v>
      </c>
      <c r="T16" s="82" t="e">
        <f aca="false"/>
        <v>#DIV/0!</v>
      </c>
      <c r="U16" s="82" t="n">
        <v>0.0293</v>
      </c>
      <c r="V16" s="82" t="n">
        <v>0.0047</v>
      </c>
      <c r="W16" s="83" t="n">
        <v>0.0239</v>
      </c>
      <c r="X16" s="84" t="n">
        <v>0.0261</v>
      </c>
      <c r="Y16" s="98"/>
      <c r="Z16" s="98"/>
      <c r="AA16" s="39"/>
      <c r="AC16" s="32"/>
    </row>
    <row r="17" customFormat="false" ht="20.1" hidden="false" customHeight="true" outlineLevel="0" collapsed="false">
      <c r="A17" s="46" t="s">
        <v>56</v>
      </c>
      <c r="B17" s="53" t="n">
        <v>43</v>
      </c>
      <c r="C17" s="54" t="s">
        <v>57</v>
      </c>
      <c r="D17" s="85" t="n">
        <v>0.000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.0002</v>
      </c>
      <c r="L17" s="85" t="n">
        <v>0</v>
      </c>
      <c r="M17" s="85" t="n">
        <v>0.0001</v>
      </c>
      <c r="N17" s="85" t="n">
        <v>0.0006</v>
      </c>
      <c r="O17" s="85" t="n">
        <v>0</v>
      </c>
      <c r="P17" s="85" t="n">
        <v>0</v>
      </c>
      <c r="Q17" s="85" t="n">
        <v>0</v>
      </c>
      <c r="R17" s="85" t="e">
        <f aca="false"/>
        <v>#DIV/0!</v>
      </c>
      <c r="S17" s="85" t="n">
        <v>0</v>
      </c>
      <c r="T17" s="85" t="e">
        <f aca="false"/>
        <v>#DIV/0!</v>
      </c>
      <c r="U17" s="85" t="n">
        <v>0</v>
      </c>
      <c r="V17" s="85" t="n">
        <v>0</v>
      </c>
      <c r="W17" s="86" t="n">
        <v>0</v>
      </c>
      <c r="X17" s="84" t="n">
        <v>0.0003</v>
      </c>
      <c r="Y17" s="98"/>
      <c r="Z17" s="98"/>
      <c r="AA17" s="39"/>
      <c r="AC17" s="32"/>
    </row>
    <row r="18" customFormat="false" ht="25.5" hidden="false" customHeight="true" outlineLevel="0" collapsed="false">
      <c r="A18" s="46" t="s">
        <v>58</v>
      </c>
      <c r="B18" s="53" t="n">
        <v>44</v>
      </c>
      <c r="C18" s="54" t="s">
        <v>59</v>
      </c>
      <c r="D18" s="85" t="n">
        <v>0.0252</v>
      </c>
      <c r="E18" s="85" t="n">
        <v>0.0009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.0028</v>
      </c>
      <c r="M18" s="85" t="n">
        <v>0.0029</v>
      </c>
      <c r="N18" s="85" t="n">
        <v>0.0042</v>
      </c>
      <c r="O18" s="85" t="n">
        <v>0</v>
      </c>
      <c r="P18" s="85" t="n">
        <v>0.001</v>
      </c>
      <c r="Q18" s="85" t="n">
        <v>0</v>
      </c>
      <c r="R18" s="85" t="e">
        <f aca="false"/>
        <v>#DIV/0!</v>
      </c>
      <c r="S18" s="85" t="n">
        <v>0</v>
      </c>
      <c r="T18" s="85" t="e">
        <f aca="false"/>
        <v>#DIV/0!</v>
      </c>
      <c r="U18" s="85" t="n">
        <v>0</v>
      </c>
      <c r="V18" s="85" t="n">
        <v>0.0011</v>
      </c>
      <c r="W18" s="86" t="n">
        <v>0.0004</v>
      </c>
      <c r="X18" s="84" t="n">
        <v>0.0097</v>
      </c>
      <c r="Y18" s="98"/>
      <c r="Z18" s="98"/>
      <c r="AA18" s="39"/>
      <c r="AC18" s="32"/>
    </row>
    <row r="19" customFormat="false" ht="17.1" hidden="false" customHeight="true" outlineLevel="0" collapsed="false">
      <c r="A19" s="40" t="s">
        <v>60</v>
      </c>
      <c r="B19" s="41" t="n">
        <v>441</v>
      </c>
      <c r="C19" s="42" t="s">
        <v>61</v>
      </c>
      <c r="D19" s="82" t="n">
        <v>0.0199</v>
      </c>
      <c r="E19" s="82" t="n">
        <v>0.0009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.0026</v>
      </c>
      <c r="M19" s="82" t="n">
        <v>0.0029</v>
      </c>
      <c r="N19" s="82" t="n">
        <v>0.0008</v>
      </c>
      <c r="O19" s="82" t="n">
        <v>0</v>
      </c>
      <c r="P19" s="82" t="n">
        <v>0.0008</v>
      </c>
      <c r="Q19" s="82" t="n">
        <v>0</v>
      </c>
      <c r="R19" s="82" t="e">
        <f aca="false"/>
        <v>#DIV/0!</v>
      </c>
      <c r="S19" s="82" t="n">
        <v>0</v>
      </c>
      <c r="T19" s="82" t="e">
        <f aca="false"/>
        <v>#DIV/0!</v>
      </c>
      <c r="U19" s="82" t="n">
        <v>0</v>
      </c>
      <c r="V19" s="82" t="n">
        <v>0.0011</v>
      </c>
      <c r="W19" s="83" t="n">
        <v>0.0004</v>
      </c>
      <c r="X19" s="84" t="n">
        <v>0.0072</v>
      </c>
      <c r="Y19" s="98"/>
      <c r="Z19" s="98"/>
      <c r="AA19" s="39"/>
      <c r="AC19" s="32"/>
    </row>
    <row r="20" customFormat="false" ht="17.1" hidden="false" customHeight="true" outlineLevel="0" collapsed="false">
      <c r="A20" s="40" t="s">
        <v>62</v>
      </c>
      <c r="B20" s="41" t="n">
        <v>442</v>
      </c>
      <c r="C20" s="42" t="s">
        <v>63</v>
      </c>
      <c r="D20" s="82" t="n">
        <v>0.000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e">
        <f aca="false"/>
        <v>#DIV/0!</v>
      </c>
      <c r="S20" s="82" t="n">
        <v>0</v>
      </c>
      <c r="T20" s="82" t="e">
        <f aca="false"/>
        <v>#DIV/0!</v>
      </c>
      <c r="U20" s="82" t="n">
        <v>0</v>
      </c>
      <c r="V20" s="82" t="n">
        <v>0</v>
      </c>
      <c r="W20" s="83" t="n">
        <v>0</v>
      </c>
      <c r="X20" s="84" t="n">
        <v>0.0003</v>
      </c>
      <c r="Y20" s="98"/>
      <c r="Z20" s="98"/>
      <c r="AA20" s="39"/>
      <c r="AC20" s="32"/>
    </row>
    <row r="21" customFormat="false" ht="17.1" hidden="false" customHeight="true" outlineLevel="0" collapsed="false">
      <c r="A21" s="40" t="s">
        <v>64</v>
      </c>
      <c r="B21" s="41" t="n">
        <v>444</v>
      </c>
      <c r="C21" s="42" t="s">
        <v>65</v>
      </c>
      <c r="D21" s="82" t="n">
        <v>0.004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.0003</v>
      </c>
      <c r="M21" s="82" t="n">
        <v>0</v>
      </c>
      <c r="N21" s="82" t="n">
        <v>0.0034</v>
      </c>
      <c r="O21" s="82" t="n">
        <v>0</v>
      </c>
      <c r="P21" s="82" t="n">
        <v>0.0002</v>
      </c>
      <c r="Q21" s="82" t="n">
        <v>0</v>
      </c>
      <c r="R21" s="82" t="e">
        <f aca="false"/>
        <v>#DIV/0!</v>
      </c>
      <c r="S21" s="82" t="n">
        <v>0</v>
      </c>
      <c r="T21" s="82" t="e">
        <f aca="false"/>
        <v>#DIV/0!</v>
      </c>
      <c r="U21" s="82" t="n">
        <v>0</v>
      </c>
      <c r="V21" s="82" t="n">
        <v>0</v>
      </c>
      <c r="W21" s="83" t="n">
        <v>0</v>
      </c>
      <c r="X21" s="84" t="n">
        <v>0.0022</v>
      </c>
      <c r="Y21" s="98"/>
      <c r="Z21" s="98"/>
      <c r="AA21" s="39"/>
      <c r="AC21" s="32"/>
    </row>
    <row r="22" customFormat="false" ht="20.1" hidden="false" customHeight="true" outlineLevel="0" collapsed="false">
      <c r="A22" s="46" t="s">
        <v>66</v>
      </c>
      <c r="B22" s="53" t="n">
        <v>45</v>
      </c>
      <c r="C22" s="54" t="s">
        <v>67</v>
      </c>
      <c r="D22" s="85" t="n">
        <v>0.0102</v>
      </c>
      <c r="E22" s="85" t="n">
        <v>0.0198</v>
      </c>
      <c r="F22" s="85" t="n">
        <v>0.0016</v>
      </c>
      <c r="G22" s="85" t="n">
        <v>0</v>
      </c>
      <c r="H22" s="85" t="n">
        <v>0.0233</v>
      </c>
      <c r="I22" s="85" t="n">
        <v>0</v>
      </c>
      <c r="J22" s="85" t="n">
        <v>0</v>
      </c>
      <c r="K22" s="85" t="n">
        <v>0.0027</v>
      </c>
      <c r="L22" s="85" t="n">
        <v>0.0105</v>
      </c>
      <c r="M22" s="85" t="n">
        <v>0.0842</v>
      </c>
      <c r="N22" s="85" t="n">
        <v>0.0996</v>
      </c>
      <c r="O22" s="85" t="n">
        <v>0.742</v>
      </c>
      <c r="P22" s="85" t="n">
        <v>0.168</v>
      </c>
      <c r="Q22" s="85" t="n">
        <v>0.1068</v>
      </c>
      <c r="R22" s="85" t="e">
        <f aca="false"/>
        <v>#DIV/0!</v>
      </c>
      <c r="S22" s="85" t="n">
        <v>0.1272</v>
      </c>
      <c r="T22" s="85" t="e">
        <f aca="false"/>
        <v>#DIV/0!</v>
      </c>
      <c r="U22" s="85" t="n">
        <v>0.165</v>
      </c>
      <c r="V22" s="85" t="n">
        <v>0.2996</v>
      </c>
      <c r="W22" s="86" t="n">
        <v>0.3222</v>
      </c>
      <c r="X22" s="84" t="n">
        <v>0.0615</v>
      </c>
      <c r="Y22" s="98"/>
      <c r="Z22" s="98"/>
      <c r="AA22" s="39"/>
      <c r="AC22" s="32"/>
    </row>
    <row r="23" customFormat="false" ht="36" hidden="false" customHeight="false" outlineLevel="0" collapsed="false">
      <c r="A23" s="40" t="s">
        <v>68</v>
      </c>
      <c r="B23" s="41" t="n">
        <v>4511</v>
      </c>
      <c r="C23" s="42" t="s">
        <v>69</v>
      </c>
      <c r="D23" s="82" t="n">
        <v>0.0077</v>
      </c>
      <c r="E23" s="82" t="n">
        <v>0.0198</v>
      </c>
      <c r="F23" s="82" t="n">
        <v>0.0016</v>
      </c>
      <c r="G23" s="82" t="n">
        <v>0</v>
      </c>
      <c r="H23" s="82" t="n">
        <v>0.0233</v>
      </c>
      <c r="I23" s="82" t="n">
        <v>0</v>
      </c>
      <c r="J23" s="82" t="n">
        <v>0</v>
      </c>
      <c r="K23" s="82" t="n">
        <v>0.0027</v>
      </c>
      <c r="L23" s="82" t="n">
        <v>0.0105</v>
      </c>
      <c r="M23" s="82" t="n">
        <v>0.0829</v>
      </c>
      <c r="N23" s="82" t="n">
        <v>0.0863</v>
      </c>
      <c r="O23" s="82" t="n">
        <v>0.5572</v>
      </c>
      <c r="P23" s="82" t="n">
        <v>0.168</v>
      </c>
      <c r="Q23" s="82" t="n">
        <v>0.0279</v>
      </c>
      <c r="R23" s="82" t="e">
        <f aca="false"/>
        <v>#DIV/0!</v>
      </c>
      <c r="S23" s="82" t="n">
        <v>0.1272</v>
      </c>
      <c r="T23" s="82" t="e">
        <f aca="false"/>
        <v>#DIV/0!</v>
      </c>
      <c r="U23" s="82" t="n">
        <v>0.165</v>
      </c>
      <c r="V23" s="82" t="n">
        <v>0.2319</v>
      </c>
      <c r="W23" s="83" t="n">
        <v>0.1905</v>
      </c>
      <c r="X23" s="84" t="n">
        <v>0.0478</v>
      </c>
      <c r="Y23" s="98"/>
      <c r="Z23" s="98"/>
      <c r="AA23" s="39"/>
      <c r="AC23" s="32"/>
    </row>
    <row r="24" customFormat="false" ht="37.5" hidden="false" customHeight="true" outlineLevel="0" collapsed="false">
      <c r="A24" s="40" t="s">
        <v>70</v>
      </c>
      <c r="B24" s="41" t="n">
        <v>4512</v>
      </c>
      <c r="C24" s="42" t="s">
        <v>71</v>
      </c>
      <c r="D24" s="82" t="n">
        <v>0.0019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.0133</v>
      </c>
      <c r="O24" s="82" t="n">
        <v>0.1849</v>
      </c>
      <c r="P24" s="82" t="n">
        <v>0</v>
      </c>
      <c r="Q24" s="82" t="n">
        <v>0.0788</v>
      </c>
      <c r="R24" s="82" t="e">
        <f aca="false"/>
        <v>#DIV/0!</v>
      </c>
      <c r="S24" s="82" t="n">
        <v>0</v>
      </c>
      <c r="T24" s="82" t="e">
        <f aca="false"/>
        <v>#DIV/0!</v>
      </c>
      <c r="U24" s="82" t="n">
        <v>0</v>
      </c>
      <c r="V24" s="82" t="n">
        <v>0.0471</v>
      </c>
      <c r="W24" s="83" t="n">
        <v>0.0681</v>
      </c>
      <c r="X24" s="84" t="n">
        <v>0.0108</v>
      </c>
      <c r="Y24" s="98"/>
      <c r="Z24" s="98"/>
      <c r="AA24" s="39"/>
      <c r="AC24" s="32"/>
    </row>
    <row r="25" customFormat="false" ht="24" hidden="false" customHeight="false" outlineLevel="0" collapsed="false">
      <c r="A25" s="40" t="s">
        <v>72</v>
      </c>
      <c r="B25" s="41" t="s">
        <v>73</v>
      </c>
      <c r="C25" s="42" t="s">
        <v>74</v>
      </c>
      <c r="D25" s="82" t="n">
        <v>0.0006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.0013</v>
      </c>
      <c r="N25" s="82" t="n">
        <v>0</v>
      </c>
      <c r="O25" s="82" t="n">
        <v>0</v>
      </c>
      <c r="P25" s="82" t="n">
        <v>0</v>
      </c>
      <c r="Q25" s="82" t="n">
        <v>0</v>
      </c>
      <c r="R25" s="82" t="e">
        <f aca="false"/>
        <v>#DIV/0!</v>
      </c>
      <c r="S25" s="82" t="n">
        <v>0</v>
      </c>
      <c r="T25" s="82" t="e">
        <f aca="false"/>
        <v>#DIV/0!</v>
      </c>
      <c r="U25" s="82" t="n">
        <v>0</v>
      </c>
      <c r="V25" s="82" t="n">
        <v>0.0138</v>
      </c>
      <c r="W25" s="83" t="n">
        <v>0.0615</v>
      </c>
      <c r="X25" s="84" t="n">
        <v>0.0026</v>
      </c>
      <c r="Y25" s="98"/>
      <c r="Z25" s="98"/>
      <c r="AA25" s="39"/>
      <c r="AC25" s="32"/>
    </row>
    <row r="26" customFormat="false" ht="24" hidden="false" customHeight="false" outlineLevel="0" collapsed="false">
      <c r="A26" s="40" t="s">
        <v>75</v>
      </c>
      <c r="B26" s="41" t="s">
        <v>76</v>
      </c>
      <c r="C26" s="42" t="s">
        <v>77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e">
        <f aca="false"/>
        <v>#DIV/0!</v>
      </c>
      <c r="S26" s="82" t="n">
        <v>0</v>
      </c>
      <c r="T26" s="82" t="e">
        <f aca="false"/>
        <v>#DIV/0!</v>
      </c>
      <c r="U26" s="82" t="n">
        <v>0</v>
      </c>
      <c r="V26" s="82" t="n">
        <v>0.0068</v>
      </c>
      <c r="W26" s="83" t="n">
        <v>0.0021</v>
      </c>
      <c r="X26" s="84" t="n">
        <v>0.0003</v>
      </c>
      <c r="Y26" s="98"/>
      <c r="Z26" s="98"/>
      <c r="AA26" s="39"/>
      <c r="AC26" s="32"/>
    </row>
    <row r="27" customFormat="false" ht="26.25" hidden="false" customHeight="true" outlineLevel="0" collapsed="false">
      <c r="A27" s="46" t="s">
        <v>78</v>
      </c>
      <c r="B27" s="53" t="n">
        <v>46</v>
      </c>
      <c r="C27" s="54" t="s">
        <v>79</v>
      </c>
      <c r="D27" s="85" t="n">
        <v>0.0385</v>
      </c>
      <c r="E27" s="85" t="n">
        <v>0.1184</v>
      </c>
      <c r="F27" s="85" t="n">
        <v>0.0032</v>
      </c>
      <c r="G27" s="85" t="n">
        <v>0.6646</v>
      </c>
      <c r="H27" s="85" t="n">
        <v>0.4834</v>
      </c>
      <c r="I27" s="85" t="n">
        <v>0.9554</v>
      </c>
      <c r="J27" s="85" t="n">
        <v>0.0012</v>
      </c>
      <c r="K27" s="85" t="n">
        <v>0.4171</v>
      </c>
      <c r="L27" s="85" t="n">
        <v>0.0627</v>
      </c>
      <c r="M27" s="85" t="n">
        <v>0.0227</v>
      </c>
      <c r="N27" s="85" t="n">
        <v>0.1024</v>
      </c>
      <c r="O27" s="85" t="n">
        <v>0.0137</v>
      </c>
      <c r="P27" s="85" t="n">
        <v>0.1018</v>
      </c>
      <c r="Q27" s="85" t="n">
        <v>0.0161</v>
      </c>
      <c r="R27" s="85" t="e">
        <f aca="false"/>
        <v>#DIV/0!</v>
      </c>
      <c r="S27" s="85" t="n">
        <v>0</v>
      </c>
      <c r="T27" s="85" t="e">
        <f aca="false"/>
        <v>#DIV/0!</v>
      </c>
      <c r="U27" s="85" t="n">
        <v>0.0721</v>
      </c>
      <c r="V27" s="85" t="n">
        <v>0.1106</v>
      </c>
      <c r="W27" s="86" t="n">
        <v>0.0807</v>
      </c>
      <c r="X27" s="84" t="n">
        <v>0.1266</v>
      </c>
      <c r="Y27" s="98"/>
      <c r="Z27" s="98"/>
      <c r="AA27" s="39"/>
      <c r="AC27" s="32"/>
    </row>
    <row r="28" customFormat="false" ht="24.95" hidden="false" customHeight="true" outlineLevel="0" collapsed="false">
      <c r="A28" s="40" t="s">
        <v>80</v>
      </c>
      <c r="B28" s="41" t="n">
        <v>4631</v>
      </c>
      <c r="C28" s="42" t="s">
        <v>81</v>
      </c>
      <c r="D28" s="82" t="n">
        <v>0.0334</v>
      </c>
      <c r="E28" s="82" t="n">
        <v>0.091</v>
      </c>
      <c r="F28" s="82" t="n">
        <v>0.0028</v>
      </c>
      <c r="G28" s="82" t="n">
        <v>0.6185</v>
      </c>
      <c r="H28" s="82" t="n">
        <v>0.451</v>
      </c>
      <c r="I28" s="82" t="n">
        <v>0.6793</v>
      </c>
      <c r="J28" s="82" t="n">
        <v>0.0012</v>
      </c>
      <c r="K28" s="82" t="n">
        <v>0.3814</v>
      </c>
      <c r="L28" s="82" t="n">
        <v>0.0335</v>
      </c>
      <c r="M28" s="82" t="n">
        <v>0.0046</v>
      </c>
      <c r="N28" s="82" t="n">
        <v>0.0162</v>
      </c>
      <c r="O28" s="82" t="n">
        <v>0</v>
      </c>
      <c r="P28" s="82" t="n">
        <v>0.0907</v>
      </c>
      <c r="Q28" s="82" t="n">
        <v>0.0161</v>
      </c>
      <c r="R28" s="82" t="e">
        <f aca="false"/>
        <v>#DIV/0!</v>
      </c>
      <c r="S28" s="82" t="n">
        <v>0</v>
      </c>
      <c r="T28" s="82" t="e">
        <f aca="false"/>
        <v>#DIV/0!</v>
      </c>
      <c r="U28" s="82" t="n">
        <v>0.0317</v>
      </c>
      <c r="V28" s="82" t="n">
        <v>0.0798</v>
      </c>
      <c r="W28" s="83" t="n">
        <v>0.0341</v>
      </c>
      <c r="X28" s="84" t="n">
        <v>0.0944</v>
      </c>
      <c r="Y28" s="98"/>
      <c r="Z28" s="98"/>
      <c r="AA28" s="39"/>
      <c r="AC28" s="32"/>
    </row>
    <row r="29" customFormat="false" ht="24.95" hidden="false" customHeight="true" outlineLevel="0" collapsed="false">
      <c r="A29" s="40" t="s">
        <v>82</v>
      </c>
      <c r="B29" s="41" t="n">
        <v>4632</v>
      </c>
      <c r="C29" s="42" t="s">
        <v>83</v>
      </c>
      <c r="D29" s="82" t="n">
        <v>0.0038</v>
      </c>
      <c r="E29" s="82" t="n">
        <v>0</v>
      </c>
      <c r="F29" s="82" t="n">
        <v>0</v>
      </c>
      <c r="G29" s="82" t="n">
        <v>0.0293</v>
      </c>
      <c r="H29" s="82" t="n">
        <v>0.011</v>
      </c>
      <c r="I29" s="82" t="n">
        <v>0.1551</v>
      </c>
      <c r="J29" s="82" t="n">
        <v>0</v>
      </c>
      <c r="K29" s="82" t="n">
        <v>0.0006</v>
      </c>
      <c r="L29" s="82" t="n">
        <v>0</v>
      </c>
      <c r="M29" s="82" t="n">
        <v>0.0001</v>
      </c>
      <c r="N29" s="82" t="n">
        <v>0.051</v>
      </c>
      <c r="O29" s="82" t="n">
        <v>0</v>
      </c>
      <c r="P29" s="82" t="n">
        <v>0</v>
      </c>
      <c r="Q29" s="82" t="n">
        <v>0</v>
      </c>
      <c r="R29" s="82" t="e">
        <f aca="false"/>
        <v>#DIV/0!</v>
      </c>
      <c r="S29" s="82" t="n">
        <v>0</v>
      </c>
      <c r="T29" s="82" t="e">
        <f aca="false"/>
        <v>#DIV/0!</v>
      </c>
      <c r="U29" s="82" t="n">
        <v>0</v>
      </c>
      <c r="V29" s="82" t="n">
        <v>0.0025</v>
      </c>
      <c r="W29" s="83" t="n">
        <v>0.0383</v>
      </c>
      <c r="X29" s="84" t="n">
        <v>0.0167</v>
      </c>
      <c r="Y29" s="98"/>
      <c r="Z29" s="98"/>
      <c r="AA29" s="39"/>
      <c r="AC29" s="32"/>
    </row>
    <row r="30" customFormat="false" ht="24.95" hidden="false" customHeight="true" outlineLevel="0" collapsed="false">
      <c r="A30" s="40" t="s">
        <v>84</v>
      </c>
      <c r="B30" s="41" t="n">
        <v>464</v>
      </c>
      <c r="C30" s="42" t="s">
        <v>85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.0377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e">
        <f aca="false"/>
        <v>#DIV/0!</v>
      </c>
      <c r="S30" s="82" t="n">
        <v>0</v>
      </c>
      <c r="T30" s="82" t="e">
        <f aca="false"/>
        <v>#DIV/0!</v>
      </c>
      <c r="U30" s="82" t="n">
        <v>0</v>
      </c>
      <c r="V30" s="82" t="n">
        <v>0</v>
      </c>
      <c r="W30" s="83" t="n">
        <v>0</v>
      </c>
      <c r="X30" s="84" t="n">
        <v>0.0004</v>
      </c>
      <c r="Y30" s="98"/>
      <c r="Z30" s="98"/>
      <c r="AA30" s="39"/>
      <c r="AC30" s="32"/>
    </row>
    <row r="31" customFormat="false" ht="17.1" hidden="false" customHeight="true" outlineLevel="0" collapsed="false">
      <c r="A31" s="40" t="s">
        <v>86</v>
      </c>
      <c r="B31" s="41" t="n">
        <v>465</v>
      </c>
      <c r="C31" s="42" t="s">
        <v>87</v>
      </c>
      <c r="D31" s="82" t="n">
        <v>0.0013</v>
      </c>
      <c r="E31" s="82" t="n">
        <v>0.0274</v>
      </c>
      <c r="F31" s="82" t="n">
        <v>0.0004</v>
      </c>
      <c r="G31" s="82" t="n">
        <v>0.0168</v>
      </c>
      <c r="H31" s="82" t="n">
        <v>0.0215</v>
      </c>
      <c r="I31" s="82" t="n">
        <v>0.0834</v>
      </c>
      <c r="J31" s="82" t="n">
        <v>0</v>
      </c>
      <c r="K31" s="82" t="n">
        <v>0.0351</v>
      </c>
      <c r="L31" s="82" t="n">
        <v>0.0292</v>
      </c>
      <c r="M31" s="82" t="n">
        <v>0.0179</v>
      </c>
      <c r="N31" s="82" t="n">
        <v>0.0352</v>
      </c>
      <c r="O31" s="82" t="n">
        <v>0.0137</v>
      </c>
      <c r="P31" s="82" t="n">
        <v>0.0111</v>
      </c>
      <c r="Q31" s="82" t="n">
        <v>0</v>
      </c>
      <c r="R31" s="82" t="e">
        <f aca="false"/>
        <v>#DIV/0!</v>
      </c>
      <c r="S31" s="82" t="n">
        <v>0</v>
      </c>
      <c r="T31" s="82" t="e">
        <f aca="false"/>
        <v>#DIV/0!</v>
      </c>
      <c r="U31" s="82" t="n">
        <v>0.0403</v>
      </c>
      <c r="V31" s="82" t="n">
        <v>0.0282</v>
      </c>
      <c r="W31" s="83" t="n">
        <v>0.0084</v>
      </c>
      <c r="X31" s="84" t="n">
        <v>0.0151</v>
      </c>
      <c r="Y31" s="98"/>
      <c r="Z31" s="98"/>
      <c r="AA31" s="39"/>
      <c r="AC31" s="32"/>
    </row>
    <row r="32" s="56" customFormat="true" ht="20.1" hidden="false" customHeight="true" outlineLevel="0" collapsed="false">
      <c r="A32" s="46" t="s">
        <v>88</v>
      </c>
      <c r="B32" s="53" t="n">
        <v>472</v>
      </c>
      <c r="C32" s="54" t="s">
        <v>89</v>
      </c>
      <c r="D32" s="85" t="n">
        <v>0.0125</v>
      </c>
      <c r="E32" s="85" t="n">
        <v>0.0076</v>
      </c>
      <c r="F32" s="85" t="n">
        <v>0.0118</v>
      </c>
      <c r="G32" s="85" t="n">
        <v>0.0386</v>
      </c>
      <c r="H32" s="85" t="n">
        <v>0.1865</v>
      </c>
      <c r="I32" s="85" t="n">
        <v>0.0085</v>
      </c>
      <c r="J32" s="85" t="n">
        <v>0.8379</v>
      </c>
      <c r="K32" s="85" t="n">
        <v>0.406</v>
      </c>
      <c r="L32" s="85" t="n">
        <v>0.0028</v>
      </c>
      <c r="M32" s="85" t="n">
        <v>0.006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e">
        <f aca="false"/>
        <v>#DIV/0!</v>
      </c>
      <c r="S32" s="85" t="n">
        <v>0</v>
      </c>
      <c r="T32" s="85" t="e">
        <f aca="false"/>
        <v>#DIV/0!</v>
      </c>
      <c r="U32" s="85" t="n">
        <v>0</v>
      </c>
      <c r="V32" s="85" t="n">
        <v>0.0651</v>
      </c>
      <c r="W32" s="86" t="n">
        <v>0</v>
      </c>
      <c r="X32" s="84" t="n">
        <v>0.0409</v>
      </c>
      <c r="Y32" s="98"/>
      <c r="Z32" s="98"/>
      <c r="AA32" s="55"/>
      <c r="AC32" s="32"/>
    </row>
    <row r="33" customFormat="false" ht="20.1" hidden="false" customHeight="true" outlineLevel="0" collapsed="false">
      <c r="A33" s="46" t="s">
        <v>90</v>
      </c>
      <c r="B33" s="53" t="n">
        <v>48</v>
      </c>
      <c r="C33" s="54" t="s">
        <v>91</v>
      </c>
      <c r="D33" s="85" t="n">
        <v>0.0544</v>
      </c>
      <c r="E33" s="85" t="n">
        <v>0.2935</v>
      </c>
      <c r="F33" s="85" t="n">
        <v>0.0028</v>
      </c>
      <c r="G33" s="85" t="n">
        <v>0.0015</v>
      </c>
      <c r="H33" s="85" t="n">
        <v>0.0006</v>
      </c>
      <c r="I33" s="85" t="n">
        <v>0.0033</v>
      </c>
      <c r="J33" s="85" t="n">
        <v>0.0002</v>
      </c>
      <c r="K33" s="85" t="n">
        <v>0.0597</v>
      </c>
      <c r="L33" s="85" t="n">
        <v>0.5837</v>
      </c>
      <c r="M33" s="85" t="n">
        <v>0.1979</v>
      </c>
      <c r="N33" s="85" t="n">
        <v>0.0145</v>
      </c>
      <c r="O33" s="85" t="n">
        <v>0</v>
      </c>
      <c r="P33" s="85" t="n">
        <v>0.0347</v>
      </c>
      <c r="Q33" s="85" t="n">
        <v>0.0062</v>
      </c>
      <c r="R33" s="85" t="e">
        <f aca="false"/>
        <v>#DIV/0!</v>
      </c>
      <c r="S33" s="85" t="n">
        <v>0</v>
      </c>
      <c r="T33" s="85" t="e">
        <f aca="false"/>
        <v>#DIV/0!</v>
      </c>
      <c r="U33" s="85" t="n">
        <v>0.1349</v>
      </c>
      <c r="V33" s="85" t="n">
        <v>0.0235</v>
      </c>
      <c r="W33" s="86" t="n">
        <v>0.0071</v>
      </c>
      <c r="X33" s="84" t="n">
        <v>0.0588</v>
      </c>
      <c r="Y33" s="98"/>
      <c r="Z33" s="98"/>
      <c r="AA33" s="39"/>
      <c r="AC33" s="32"/>
    </row>
    <row r="34" customFormat="false" ht="20.1" hidden="false" customHeight="true" outlineLevel="0" collapsed="false">
      <c r="A34" s="46" t="s">
        <v>92</v>
      </c>
      <c r="B34" s="53" t="n">
        <v>49</v>
      </c>
      <c r="C34" s="54" t="s">
        <v>93</v>
      </c>
      <c r="D34" s="85" t="n">
        <v>0.0002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e">
        <f aca="false"/>
        <v>#DIV/0!</v>
      </c>
      <c r="S34" s="85" t="n">
        <v>0</v>
      </c>
      <c r="T34" s="85" t="e">
        <f aca="false"/>
        <v>#DIV/0!</v>
      </c>
      <c r="U34" s="85" t="n">
        <v>0</v>
      </c>
      <c r="V34" s="85" t="n">
        <v>0</v>
      </c>
      <c r="W34" s="86" t="n">
        <v>0</v>
      </c>
      <c r="X34" s="84" t="n">
        <v>0.0001</v>
      </c>
      <c r="Y34" s="98"/>
      <c r="Z34" s="98"/>
      <c r="AA34" s="39"/>
      <c r="AC34" s="32"/>
    </row>
    <row r="35" customFormat="false" ht="17.1" hidden="false" customHeight="true" outlineLevel="0" collapsed="false">
      <c r="A35" s="40" t="s">
        <v>94</v>
      </c>
      <c r="B35" s="41" t="n">
        <v>49911</v>
      </c>
      <c r="C35" s="42" t="s">
        <v>95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e">
        <f aca="false"/>
        <v>#DIV/0!</v>
      </c>
      <c r="S35" s="82" t="n">
        <v>0</v>
      </c>
      <c r="T35" s="82" t="e">
        <f aca="false"/>
        <v>#DIV/0!</v>
      </c>
      <c r="U35" s="82" t="n">
        <v>0</v>
      </c>
      <c r="V35" s="82" t="n">
        <v>0</v>
      </c>
      <c r="W35" s="83" t="n">
        <v>0</v>
      </c>
      <c r="X35" s="84" t="n">
        <v>0</v>
      </c>
      <c r="Y35" s="98"/>
      <c r="Z35" s="98"/>
      <c r="AA35" s="39"/>
      <c r="AC35" s="32"/>
    </row>
    <row r="36" customFormat="false" ht="17.1" hidden="false" customHeight="true" outlineLevel="0" collapsed="false">
      <c r="A36" s="40" t="s">
        <v>96</v>
      </c>
      <c r="B36" s="41" t="n">
        <v>49912</v>
      </c>
      <c r="C36" s="42" t="s">
        <v>97</v>
      </c>
      <c r="D36" s="82" t="n">
        <v>0.000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e">
        <f aca="false"/>
        <v>#DIV/0!</v>
      </c>
      <c r="S36" s="82" t="n">
        <v>0</v>
      </c>
      <c r="T36" s="82" t="e">
        <f aca="false"/>
        <v>#DIV/0!</v>
      </c>
      <c r="U36" s="82" t="n">
        <v>0</v>
      </c>
      <c r="V36" s="82" t="n">
        <v>0</v>
      </c>
      <c r="W36" s="83" t="n">
        <v>0</v>
      </c>
      <c r="X36" s="84" t="n">
        <v>0.0001</v>
      </c>
      <c r="Y36" s="98"/>
      <c r="Z36" s="98"/>
      <c r="AA36" s="39"/>
      <c r="AC36" s="32"/>
    </row>
    <row r="37" customFormat="false" ht="24.75" hidden="false" customHeight="true" outlineLevel="0" collapsed="false">
      <c r="A37" s="46" t="s">
        <v>98</v>
      </c>
      <c r="B37" s="53" t="n">
        <v>5</v>
      </c>
      <c r="C37" s="54" t="s">
        <v>99</v>
      </c>
      <c r="D37" s="85" t="n">
        <v>0.1026</v>
      </c>
      <c r="E37" s="85" t="n">
        <v>0.1075</v>
      </c>
      <c r="F37" s="85" t="n">
        <v>0.0204</v>
      </c>
      <c r="G37" s="85" t="n">
        <v>0.0244</v>
      </c>
      <c r="H37" s="85" t="n">
        <v>0.0152</v>
      </c>
      <c r="I37" s="85" t="n">
        <v>0.0069</v>
      </c>
      <c r="J37" s="85" t="n">
        <v>0.0015</v>
      </c>
      <c r="K37" s="85" t="n">
        <v>0.0011</v>
      </c>
      <c r="L37" s="85" t="n">
        <v>0.0151</v>
      </c>
      <c r="M37" s="85" t="n">
        <v>0.0732</v>
      </c>
      <c r="N37" s="85" t="n">
        <v>0.3149</v>
      </c>
      <c r="O37" s="85" t="n">
        <v>0.1074</v>
      </c>
      <c r="P37" s="85" t="n">
        <v>0.0857</v>
      </c>
      <c r="Q37" s="85" t="n">
        <v>0.1921</v>
      </c>
      <c r="R37" s="85" t="e">
        <f aca="false"/>
        <v>#DIV/0!</v>
      </c>
      <c r="S37" s="85" t="n">
        <v>0.3789</v>
      </c>
      <c r="T37" s="85" t="e">
        <f aca="false"/>
        <v>#DIV/0!</v>
      </c>
      <c r="U37" s="85" t="n">
        <v>0.0258</v>
      </c>
      <c r="V37" s="85" t="n">
        <v>0.194</v>
      </c>
      <c r="W37" s="86" t="n">
        <v>0.1454</v>
      </c>
      <c r="X37" s="84" t="n">
        <v>0.1297</v>
      </c>
      <c r="Y37" s="98"/>
      <c r="Z37" s="98"/>
      <c r="AA37" s="7"/>
      <c r="AC37" s="32"/>
    </row>
    <row r="38" customFormat="false" ht="20.1" hidden="false" customHeight="true" outlineLevel="0" collapsed="false">
      <c r="A38" s="46" t="s">
        <v>100</v>
      </c>
      <c r="B38" s="53" t="n">
        <v>61</v>
      </c>
      <c r="C38" s="54" t="s">
        <v>101</v>
      </c>
      <c r="D38" s="85" t="n">
        <v>0.064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.0072</v>
      </c>
      <c r="M38" s="85" t="n">
        <v>0</v>
      </c>
      <c r="N38" s="85" t="n">
        <v>0.0044</v>
      </c>
      <c r="O38" s="85" t="n">
        <v>0</v>
      </c>
      <c r="P38" s="85" t="n">
        <v>0.0125</v>
      </c>
      <c r="Q38" s="85" t="n">
        <v>0</v>
      </c>
      <c r="R38" s="85" t="e">
        <f aca="false"/>
        <v>#DIV/0!</v>
      </c>
      <c r="S38" s="85" t="n">
        <v>0</v>
      </c>
      <c r="T38" s="85" t="e">
        <f aca="false"/>
        <v>#DIV/0!</v>
      </c>
      <c r="U38" s="85" t="n">
        <v>0</v>
      </c>
      <c r="V38" s="85" t="n">
        <v>0.0032</v>
      </c>
      <c r="W38" s="86" t="n">
        <v>0.0014</v>
      </c>
      <c r="X38" s="84" t="n">
        <v>0.023</v>
      </c>
      <c r="Y38" s="98"/>
      <c r="Z38" s="98"/>
      <c r="AA38" s="7"/>
      <c r="AC38" s="32"/>
    </row>
    <row r="39" customFormat="false" ht="24.75" hidden="false" customHeight="true" outlineLevel="0" collapsed="false">
      <c r="A39" s="40" t="s">
        <v>102</v>
      </c>
      <c r="B39" s="41" t="n">
        <v>611</v>
      </c>
      <c r="C39" s="42" t="s">
        <v>103</v>
      </c>
      <c r="D39" s="82" t="n">
        <v>0.064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.0072</v>
      </c>
      <c r="M39" s="82" t="n">
        <v>0</v>
      </c>
      <c r="N39" s="82" t="n">
        <v>0.0044</v>
      </c>
      <c r="O39" s="82" t="n">
        <v>0</v>
      </c>
      <c r="P39" s="82" t="n">
        <v>0.0125</v>
      </c>
      <c r="Q39" s="82" t="n">
        <v>0</v>
      </c>
      <c r="R39" s="82" t="e">
        <f aca="false"/>
        <v>#DIV/0!</v>
      </c>
      <c r="S39" s="82" t="n">
        <v>0</v>
      </c>
      <c r="T39" s="82" t="e">
        <f aca="false"/>
        <v>#DIV/0!</v>
      </c>
      <c r="U39" s="82" t="n">
        <v>0</v>
      </c>
      <c r="V39" s="82" t="n">
        <v>0.0032</v>
      </c>
      <c r="W39" s="83" t="n">
        <v>0.0014</v>
      </c>
      <c r="X39" s="84" t="n">
        <v>0.023</v>
      </c>
      <c r="Y39" s="98"/>
      <c r="Z39" s="98"/>
      <c r="AA39" s="7"/>
      <c r="AC39" s="32"/>
    </row>
    <row r="40" customFormat="false" ht="24.75" hidden="false" customHeight="true" outlineLevel="0" collapsed="false">
      <c r="A40" s="40" t="s">
        <v>104</v>
      </c>
      <c r="B40" s="41" t="n">
        <v>612</v>
      </c>
      <c r="C40" s="42" t="s">
        <v>105</v>
      </c>
      <c r="D40" s="82" t="n">
        <v>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e">
        <f aca="false"/>
        <v>#DIV/0!</v>
      </c>
      <c r="S40" s="82" t="n">
        <v>0</v>
      </c>
      <c r="T40" s="82" t="e">
        <f aca="false"/>
        <v>#DIV/0!</v>
      </c>
      <c r="U40" s="82" t="n">
        <v>0</v>
      </c>
      <c r="V40" s="82" t="n">
        <v>0</v>
      </c>
      <c r="W40" s="83" t="n">
        <v>0</v>
      </c>
      <c r="X40" s="84" t="n">
        <v>0</v>
      </c>
      <c r="Y40" s="98"/>
      <c r="Z40" s="98"/>
      <c r="AA40" s="7"/>
      <c r="AC40" s="32"/>
    </row>
    <row r="41" customFormat="false" ht="24.75" hidden="false" customHeight="true" outlineLevel="0" collapsed="false">
      <c r="A41" s="40" t="s">
        <v>106</v>
      </c>
      <c r="B41" s="41" t="n">
        <v>614</v>
      </c>
      <c r="C41" s="42" t="s">
        <v>107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e">
        <f aca="false"/>
        <v>#DIV/0!</v>
      </c>
      <c r="S41" s="82" t="n">
        <v>0</v>
      </c>
      <c r="T41" s="82" t="e">
        <f aca="false"/>
        <v>#DIV/0!</v>
      </c>
      <c r="U41" s="82" t="n">
        <v>0</v>
      </c>
      <c r="V41" s="82" t="n">
        <v>0</v>
      </c>
      <c r="W41" s="83" t="n">
        <v>0</v>
      </c>
      <c r="X41" s="84" t="n">
        <v>0</v>
      </c>
      <c r="Y41" s="98"/>
      <c r="Z41" s="98"/>
      <c r="AA41" s="7"/>
      <c r="AC41" s="32"/>
    </row>
    <row r="42" customFormat="false" ht="20.1" hidden="false" customHeight="true" outlineLevel="0" collapsed="false">
      <c r="A42" s="57" t="s">
        <v>108</v>
      </c>
      <c r="B42" s="58" t="n">
        <v>62</v>
      </c>
      <c r="C42" s="59" t="s">
        <v>109</v>
      </c>
      <c r="D42" s="89" t="n">
        <v>0.0029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.0083</v>
      </c>
      <c r="R42" s="89" t="e">
        <f aca="false"/>
        <v>#DIV/0!</v>
      </c>
      <c r="S42" s="89" t="n">
        <v>0</v>
      </c>
      <c r="T42" s="89" t="e">
        <f aca="false"/>
        <v>#DIV/0!</v>
      </c>
      <c r="U42" s="89" t="n">
        <v>0.0002</v>
      </c>
      <c r="V42" s="89" t="n">
        <v>0</v>
      </c>
      <c r="W42" s="90" t="n">
        <v>0</v>
      </c>
      <c r="X42" s="91" t="n">
        <v>0.0013</v>
      </c>
      <c r="Y42" s="98"/>
      <c r="Z42" s="98"/>
      <c r="AA42" s="7"/>
      <c r="AC42" s="32"/>
    </row>
    <row r="43" customFormat="false" ht="15.75" hidden="false" customHeight="false" outlineLevel="0" collapsed="false">
      <c r="A43" s="63"/>
      <c r="B43" s="63"/>
      <c r="C43" s="64"/>
      <c r="D43" s="92" t="n">
        <v>1</v>
      </c>
      <c r="E43" s="92" t="n">
        <v>1</v>
      </c>
      <c r="F43" s="92" t="n">
        <v>1</v>
      </c>
      <c r="G43" s="92" t="n">
        <v>1</v>
      </c>
      <c r="H43" s="92" t="n">
        <v>1</v>
      </c>
      <c r="I43" s="92" t="n">
        <v>1</v>
      </c>
      <c r="J43" s="92" t="n">
        <v>1</v>
      </c>
      <c r="K43" s="92" t="n">
        <v>1</v>
      </c>
      <c r="L43" s="92" t="n">
        <v>1</v>
      </c>
      <c r="M43" s="92" t="n">
        <v>1</v>
      </c>
      <c r="N43" s="92" t="n">
        <v>1</v>
      </c>
      <c r="O43" s="92" t="n">
        <v>1</v>
      </c>
      <c r="P43" s="92" t="n">
        <v>1</v>
      </c>
      <c r="Q43" s="92" t="n">
        <v>1</v>
      </c>
      <c r="R43" s="92" t="e">
        <f aca="false"/>
        <v>#DIV/0!</v>
      </c>
      <c r="S43" s="92" t="n">
        <v>1</v>
      </c>
      <c r="T43" s="92" t="e">
        <f aca="false"/>
        <v>#DIV/0!</v>
      </c>
      <c r="U43" s="92" t="n">
        <v>1</v>
      </c>
      <c r="V43" s="92" t="n">
        <v>1</v>
      </c>
      <c r="W43" s="93" t="n">
        <v>1</v>
      </c>
      <c r="X43" s="94" t="n">
        <v>1</v>
      </c>
      <c r="Y43" s="98"/>
      <c r="Z43" s="98"/>
      <c r="AA43" s="7"/>
      <c r="AC43" s="32"/>
    </row>
    <row r="44" customFormat="false" ht="15" hidden="false" customHeight="false" outlineLevel="0" collapsed="false">
      <c r="A44" s="68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"/>
      <c r="Z44" s="96"/>
      <c r="AA44" s="7"/>
    </row>
    <row r="45" customFormat="false" ht="14.25" hidden="false" customHeight="false" outlineLevel="0" collapsed="false">
      <c r="A45" s="5"/>
      <c r="B45" s="5"/>
      <c r="C45" s="5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96"/>
      <c r="Y45" s="7"/>
      <c r="Z45" s="96"/>
      <c r="AA45" s="7"/>
    </row>
    <row r="46" customFormat="false" ht="14.25" hidden="false" customHeight="false" outlineLevel="0" collapsed="false">
      <c r="A46" s="5"/>
      <c r="B46" s="5"/>
      <c r="C46" s="5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1"/>
      <c r="V46" s="71"/>
      <c r="W46" s="72"/>
      <c r="X46" s="73"/>
    </row>
    <row r="47" customFormat="false" ht="14.25" hidden="false" customHeight="false" outlineLevel="0" collapsed="false">
      <c r="A47" s="5"/>
      <c r="B47" s="5"/>
      <c r="C47" s="5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</row>
    <row r="48" customFormat="false" ht="14.25" hidden="false" customHeight="false" outlineLevel="0" collapsed="false">
      <c r="A48" s="5"/>
      <c r="B48" s="5"/>
      <c r="C48" s="5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</row>
    <row r="49" customFormat="false" ht="14.25" hidden="false" customHeight="false" outlineLevel="0" collapsed="false">
      <c r="A49" s="5"/>
      <c r="B49" s="5"/>
      <c r="C49" s="5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</row>
    <row r="50" customFormat="false" ht="14.25" hidden="false" customHeight="false" outlineLevel="0" collapsed="false">
      <c r="A50" s="5"/>
      <c r="B50" s="5"/>
      <c r="C50" s="5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</row>
  </sheetData>
  <mergeCells count="2">
    <mergeCell ref="D1:V1"/>
    <mergeCell ref="A2:B2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Покрајински секретаријат за финансије, Одсек за фискалне и макроекономске анализ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08:24:54Z</dcterms:created>
  <dc:creator>maja</dc:creator>
  <dc:description/>
  <dc:language>en-US</dc:language>
  <cp:lastModifiedBy>maja</cp:lastModifiedBy>
  <cp:lastPrinted>2013-06-14T11:31:17Z</cp:lastPrinted>
  <dcterms:modified xsi:type="dcterms:W3CDTF">2013-06-14T11:31:36Z</dcterms:modified>
  <cp:revision>0</cp:revision>
  <dc:subject/>
  <dc:title/>
</cp:coreProperties>
</file>