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 VII" sheetId="1" state="visible" r:id="rId2"/>
    <sheet name="Tabela VIII" sheetId="2" state="visible" r:id="rId3"/>
  </sheets>
  <definedNames>
    <definedName function="false" hidden="false" localSheetId="0" name="_xlnm.Print_Area" vbProcedure="false">'Tabela VII'!$A$2:$AZ$43</definedName>
    <definedName function="false" hidden="false" localSheetId="0" name="_xlnm.Print_Titles" vbProcedure="false">'Tabela VII'!$A:$C,'Tabela VII'!$3:$5</definedName>
    <definedName function="false" hidden="false" localSheetId="1" name="_xlnm.Print_Area" vbProcedure="false">'Tabela VIII'!$A$2:$AZ$43</definedName>
    <definedName function="false" hidden="false" localSheetId="1" name="_xlnm.Print_Titles" vbProcedure="false">'Tabela VIII'!$A:$C,'Tabela VIII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5">
  <si>
    <t xml:space="preserve">ИЗВРШЕНИ РАСХОДИ И ИЗДАЦИ БУЏЕТА ОПШТИНА И ГРАДОВА У АП ВОЈВОДИНИ У 2012. ГОДИНИ 
ПРЕМА ЕКОНОМСКОЈ КЛАСИФИКАЦИЈИ</t>
  </si>
  <si>
    <t xml:space="preserve">Табела VII</t>
  </si>
  <si>
    <t xml:space="preserve">у хиљадама динара</t>
  </si>
  <si>
    <t xml:space="preserve">Редни
број</t>
  </si>
  <si>
    <t xml:space="preserve">GFS</t>
  </si>
  <si>
    <t xml:space="preserve">Опис</t>
  </si>
  <si>
    <t xml:space="preserve">Ада</t>
  </si>
  <si>
    <t xml:space="preserve">Алибунар</t>
  </si>
  <si>
    <t xml:space="preserve">Апатин</t>
  </si>
  <si>
    <t xml:space="preserve">Бач</t>
  </si>
  <si>
    <t xml:space="preserve">Бачка
Паланка</t>
  </si>
  <si>
    <t xml:space="preserve">Бачка
Топола</t>
  </si>
  <si>
    <t xml:space="preserve">Бачки
Петровац</t>
  </si>
  <si>
    <t xml:space="preserve">Бела
Црква</t>
  </si>
  <si>
    <t xml:space="preserve">Беочин</t>
  </si>
  <si>
    <t xml:space="preserve">Бечеј</t>
  </si>
  <si>
    <t xml:space="preserve">Врбас</t>
  </si>
  <si>
    <t xml:space="preserve">Вршац</t>
  </si>
  <si>
    <t xml:space="preserve">Жабаљ</t>
  </si>
  <si>
    <t xml:space="preserve">Житиште</t>
  </si>
  <si>
    <t xml:space="preserve">Инђија</t>
  </si>
  <si>
    <t xml:space="preserve">Ириг</t>
  </si>
  <si>
    <t xml:space="preserve">Kaњижа</t>
  </si>
  <si>
    <t xml:space="preserve">Кикинда</t>
  </si>
  <si>
    <t xml:space="preserve">Ковачица</t>
  </si>
  <si>
    <t xml:space="preserve">Koвин</t>
  </si>
  <si>
    <t xml:space="preserve">Кула</t>
  </si>
  <si>
    <t xml:space="preserve">Мали
Иђош</t>
  </si>
  <si>
    <t xml:space="preserve">Нова
Црња</t>
  </si>
  <si>
    <t xml:space="preserve">Нови
Бечеј</t>
  </si>
  <si>
    <t xml:space="preserve">Нови
Кнежевац</t>
  </si>
  <si>
    <t xml:space="preserve">Опово</t>
  </si>
  <si>
    <t xml:space="preserve">Oџаци</t>
  </si>
  <si>
    <t xml:space="preserve">Пећинци</t>
  </si>
  <si>
    <t xml:space="preserve">Пландиште</t>
  </si>
  <si>
    <t xml:space="preserve">Рума</t>
  </si>
  <si>
    <t xml:space="preserve">Сента</t>
  </si>
  <si>
    <t xml:space="preserve">Сечањ</t>
  </si>
  <si>
    <t xml:space="preserve">Србобран</t>
  </si>
  <si>
    <t xml:space="preserve">Сремски
Карловци</t>
  </si>
  <si>
    <t xml:space="preserve">Стара
Пазова</t>
  </si>
  <si>
    <t xml:space="preserve">Темерин</t>
  </si>
  <si>
    <t xml:space="preserve">Тител</t>
  </si>
  <si>
    <t xml:space="preserve">Чока</t>
  </si>
  <si>
    <t xml:space="preserve">Шид</t>
  </si>
  <si>
    <t xml:space="preserve">УКУПНО
ОПШТИНЕ
(1-39)</t>
  </si>
  <si>
    <t xml:space="preserve">Зрењанин</t>
  </si>
  <si>
    <t xml:space="preserve">Панчево</t>
  </si>
  <si>
    <t xml:space="preserve">Сомбор</t>
  </si>
  <si>
    <t xml:space="preserve">Сремска
Митровица</t>
  </si>
  <si>
    <t xml:space="preserve">Суботица</t>
  </si>
  <si>
    <t xml:space="preserve">УКУПНО
ГРАДОВИ
БЕЗ
НОВОГ САДА</t>
  </si>
  <si>
    <t xml:space="preserve">Нови
Сад</t>
  </si>
  <si>
    <t xml:space="preserve">УКУПНО
ГРАДОВИ
(1-6)</t>
  </si>
  <si>
    <t xml:space="preserve">УКУПНО
ЈЕДИНИЦЕ
ЛОКАЛНЕ
САМОУПРАВЕ
(I+II)</t>
  </si>
  <si>
    <t xml:space="preserve">I</t>
  </si>
  <si>
    <t xml:space="preserve">(1-5)</t>
  </si>
  <si>
    <t xml:space="preserve">II</t>
  </si>
  <si>
    <t xml:space="preserve">III</t>
  </si>
  <si>
    <t xml:space="preserve">1.</t>
  </si>
  <si>
    <t xml:space="preserve">41</t>
  </si>
  <si>
    <t xml:space="preserve">РАСХОДИ ЗА ЗАПОСЛЕНЕ (1.1. до 1.3.)</t>
  </si>
  <si>
    <t xml:space="preserve">1.1</t>
  </si>
  <si>
    <t xml:space="preserve">Плате, додаци и накнаде запослених (зараде)</t>
  </si>
  <si>
    <t xml:space="preserve">1.2</t>
  </si>
  <si>
    <t xml:space="preserve">Социјални доприноси на терет послодавца</t>
  </si>
  <si>
    <t xml:space="preserve">1.3</t>
  </si>
  <si>
    <t xml:space="preserve">413-418</t>
  </si>
  <si>
    <t xml:space="preserve">Остали расходи за запослене</t>
  </si>
  <si>
    <t xml:space="preserve">2.</t>
  </si>
  <si>
    <t xml:space="preserve">42</t>
  </si>
  <si>
    <t xml:space="preserve">КОРИШЋЕЊЕ УСЛУГА И РОБА (2.1. до 2.6.)</t>
  </si>
  <si>
    <t xml:space="preserve">2.1</t>
  </si>
  <si>
    <t xml:space="preserve">Стални трошкови</t>
  </si>
  <si>
    <t xml:space="preserve">2.2</t>
  </si>
  <si>
    <t xml:space="preserve">Трошкови путовања</t>
  </si>
  <si>
    <t xml:space="preserve">2.3</t>
  </si>
  <si>
    <t xml:space="preserve">Услуге по уговору</t>
  </si>
  <si>
    <t xml:space="preserve">2.4</t>
  </si>
  <si>
    <t xml:space="preserve">Специјализоване услуге</t>
  </si>
  <si>
    <t xml:space="preserve">2.5</t>
  </si>
  <si>
    <t xml:space="preserve">Текуће поправке и одржавање</t>
  </si>
  <si>
    <t xml:space="preserve">2.6</t>
  </si>
  <si>
    <t xml:space="preserve">Материјал</t>
  </si>
  <si>
    <t xml:space="preserve">3.</t>
  </si>
  <si>
    <t xml:space="preserve">УПОТРЕБА ОСНОВНИХ СРЕДСТАВА</t>
  </si>
  <si>
    <t xml:space="preserve">4.</t>
  </si>
  <si>
    <t xml:space="preserve">44</t>
  </si>
  <si>
    <t xml:space="preserve">ОТПЛАТА КАМАТА и ПРАТЕЋИ ТРОШКОВИ ЗАДУЖИВАЊА(4.1. до 4.3.)</t>
  </si>
  <si>
    <t xml:space="preserve">4.1</t>
  </si>
  <si>
    <t xml:space="preserve">Отплата домаћих камата</t>
  </si>
  <si>
    <t xml:space="preserve">4.2</t>
  </si>
  <si>
    <t xml:space="preserve">Отплата страних камата</t>
  </si>
  <si>
    <t xml:space="preserve">4.3</t>
  </si>
  <si>
    <t xml:space="preserve"> Пратећи трошкови задуживања</t>
  </si>
  <si>
    <t xml:space="preserve">5.</t>
  </si>
  <si>
    <t xml:space="preserve">45</t>
  </si>
  <si>
    <t xml:space="preserve">СУБВЕНЦИЈЕ (од 5.1. до 5.4.)</t>
  </si>
  <si>
    <t xml:space="preserve">5.1</t>
  </si>
  <si>
    <t xml:space="preserve">Текуће субвенције јавним нефинансијским предузећима и организацијама</t>
  </si>
  <si>
    <t xml:space="preserve">5.2</t>
  </si>
  <si>
    <t xml:space="preserve">Капиталне субвенције јавним нефинансијским предузећима и организацијама </t>
  </si>
  <si>
    <t xml:space="preserve">5.3</t>
  </si>
  <si>
    <t xml:space="preserve">4521, 4531, 4541</t>
  </si>
  <si>
    <t xml:space="preserve"> Остале текуће субвенције</t>
  </si>
  <si>
    <t xml:space="preserve">5.4</t>
  </si>
  <si>
    <t xml:space="preserve">4522, 4532, 4542</t>
  </si>
  <si>
    <t xml:space="preserve"> Остале капиталне субвенције </t>
  </si>
  <si>
    <t xml:space="preserve">6.</t>
  </si>
  <si>
    <t xml:space="preserve">46</t>
  </si>
  <si>
    <t xml:space="preserve">ДОНАЦИЈЕ, ДОТАЦИЈЕ И ТРАНСФЕРИ (од 6.1. до 6.4.)</t>
  </si>
  <si>
    <t xml:space="preserve">6.1</t>
  </si>
  <si>
    <t xml:space="preserve">Текући трансфери осталим нивоима власти</t>
  </si>
  <si>
    <t xml:space="preserve">6.2</t>
  </si>
  <si>
    <t xml:space="preserve">Капитални трансфери осталим нивоима власти</t>
  </si>
  <si>
    <t xml:space="preserve">6.3</t>
  </si>
  <si>
    <t xml:space="preserve">Дотације организацијама обавезног социјалног осигурања</t>
  </si>
  <si>
    <t xml:space="preserve">6.4</t>
  </si>
  <si>
    <t xml:space="preserve">Остале дотације и трансфери</t>
  </si>
  <si>
    <t xml:space="preserve">7.</t>
  </si>
  <si>
    <t xml:space="preserve">НАКНАДЕ ЗА СОЦИЈАЛНУ ЗАШТИТУ ИЗ БУЏЕТА</t>
  </si>
  <si>
    <t xml:space="preserve">8.</t>
  </si>
  <si>
    <t xml:space="preserve">ОСТАЛИ РАСХОДИ</t>
  </si>
  <si>
    <t xml:space="preserve">9.</t>
  </si>
  <si>
    <t xml:space="preserve">499</t>
  </si>
  <si>
    <t xml:space="preserve">СРЕДСТВА РЕЗЕРВЕ</t>
  </si>
  <si>
    <t xml:space="preserve">9.1</t>
  </si>
  <si>
    <t xml:space="preserve">Текућа буџетска резерва</t>
  </si>
  <si>
    <t xml:space="preserve">9.2</t>
  </si>
  <si>
    <t xml:space="preserve">Стална буџетска резерва</t>
  </si>
  <si>
    <t xml:space="preserve">10.</t>
  </si>
  <si>
    <t xml:space="preserve">ИЗДАЦИ ЗА НЕФИНАНСИЈСКУ ИМОВИНУ</t>
  </si>
  <si>
    <t xml:space="preserve">11.</t>
  </si>
  <si>
    <t xml:space="preserve">ОТПЛАТА ГЛАВНИЦЕ </t>
  </si>
  <si>
    <t xml:space="preserve">11.1</t>
  </si>
  <si>
    <t xml:space="preserve"> Отплата главнице домаћим кредиторима</t>
  </si>
  <si>
    <t xml:space="preserve">11.2</t>
  </si>
  <si>
    <t xml:space="preserve"> Отплата главнице страним кредиторима</t>
  </si>
  <si>
    <t xml:space="preserve">11.3</t>
  </si>
  <si>
    <t xml:space="preserve">Отплата главнице за финансијски лизинг</t>
  </si>
  <si>
    <t xml:space="preserve">12.</t>
  </si>
  <si>
    <t xml:space="preserve">НАБАВКА ФИНАНСИЈСКЕ ИМОВИНЕ</t>
  </si>
  <si>
    <t xml:space="preserve">УКУПНО:</t>
  </si>
  <si>
    <t xml:space="preserve">СТРУКТУРА ИЗВРШЕНИХ РАСХОДА И ИЗДАТАКА БУЏЕТА ОПШТИНА И ГРАДОВА У АП ВОЈВОДИНИ У 2012. ГОДИНИ 
ПРЕМА ЕКОНОМСКОЈ КЛАСИФИКАЦИЈИ</t>
  </si>
  <si>
    <t xml:space="preserve">Табела VI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13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FF0000"/>
      <name val="Arial Narrow"/>
      <family val="2"/>
    </font>
    <font>
      <b val="true"/>
      <sz val="16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4"/>
      <color rgb="FF00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ela broj 20 graf 2 ekon klas OPSTIN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15" activeCellId="0" sqref="E15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1" width="9.28"/>
    <col collapsed="false" customWidth="true" hidden="false" outlineLevel="0" max="3" min="3" style="1" width="64.56"/>
    <col collapsed="false" customWidth="true" hidden="false" outlineLevel="0" max="4" min="4" style="1" width="7.41"/>
    <col collapsed="false" customWidth="true" hidden="false" outlineLevel="0" max="6" min="5" style="1" width="9.28"/>
    <col collapsed="false" customWidth="true" hidden="false" outlineLevel="0" max="7" min="7" style="1" width="7.41"/>
    <col collapsed="false" customWidth="true" hidden="false" outlineLevel="0" max="8" min="8" style="1" width="10.42"/>
    <col collapsed="false" customWidth="true" hidden="false" outlineLevel="0" max="9" min="9" style="1" width="9.28"/>
    <col collapsed="false" customWidth="true" hidden="false" outlineLevel="0" max="10" min="10" style="1" width="9.99"/>
    <col collapsed="false" customWidth="true" hidden="false" outlineLevel="0" max="11" min="11" style="1" width="9.28"/>
    <col collapsed="false" customWidth="true" hidden="false" outlineLevel="0" max="13" min="12" style="1" width="7.99"/>
    <col collapsed="false" customWidth="true" hidden="false" outlineLevel="0" max="14" min="14" style="1" width="9.28"/>
    <col collapsed="false" customWidth="true" hidden="false" outlineLevel="0" max="15" min="15" style="1" width="10.42"/>
    <col collapsed="false" customWidth="true" hidden="false" outlineLevel="0" max="17" min="16" style="1" width="9.28"/>
    <col collapsed="false" customWidth="true" hidden="false" outlineLevel="0" max="18" min="18" style="1" width="10.56"/>
    <col collapsed="false" customWidth="true" hidden="false" outlineLevel="0" max="19" min="19" style="1" width="7.41"/>
    <col collapsed="false" customWidth="true" hidden="false" outlineLevel="0" max="20" min="20" style="1" width="9.28"/>
    <col collapsed="false" customWidth="true" hidden="false" outlineLevel="0" max="21" min="21" style="1" width="10.42"/>
    <col collapsed="false" customWidth="true" hidden="false" outlineLevel="0" max="27" min="22" style="1" width="9.28"/>
    <col collapsed="false" customWidth="true" hidden="false" outlineLevel="0" max="28" min="28" style="1" width="9.41"/>
    <col collapsed="false" customWidth="true" hidden="false" outlineLevel="0" max="31" min="29" style="1" width="9.28"/>
    <col collapsed="false" customWidth="true" hidden="false" outlineLevel="0" max="32" min="32" style="1" width="10.56"/>
    <col collapsed="false" customWidth="true" hidden="false" outlineLevel="0" max="33" min="33" style="1" width="10.42"/>
    <col collapsed="false" customWidth="true" hidden="false" outlineLevel="0" max="36" min="34" style="1" width="9.28"/>
    <col collapsed="false" customWidth="true" hidden="false" outlineLevel="0" max="37" min="37" style="1" width="9.84"/>
    <col collapsed="false" customWidth="true" hidden="false" outlineLevel="0" max="38" min="38" style="1" width="10.42"/>
    <col collapsed="false" customWidth="true" hidden="false" outlineLevel="0" max="42" min="39" style="1" width="9.28"/>
    <col collapsed="false" customWidth="true" hidden="false" outlineLevel="0" max="43" min="43" style="1" width="11.7"/>
    <col collapsed="false" customWidth="true" hidden="false" outlineLevel="0" max="44" min="44" style="1" width="10.42"/>
    <col collapsed="false" customWidth="true" hidden="false" outlineLevel="0" max="45" min="45" style="1" width="10.56"/>
    <col collapsed="false" customWidth="true" hidden="false" outlineLevel="0" max="46" min="46" style="1" width="10.42"/>
    <col collapsed="false" customWidth="true" hidden="false" outlineLevel="0" max="47" min="47" style="1" width="11.13"/>
    <col collapsed="false" customWidth="true" hidden="false" outlineLevel="0" max="48" min="48" style="1" width="10.42"/>
    <col collapsed="false" customWidth="true" hidden="false" outlineLevel="0" max="49" min="49" style="1" width="11.7"/>
    <col collapsed="false" customWidth="true" hidden="false" outlineLevel="0" max="50" min="50" style="1" width="11.56"/>
    <col collapsed="false" customWidth="true" hidden="false" outlineLevel="0" max="51" min="51" style="1" width="11.7"/>
    <col collapsed="false" customWidth="true" hidden="false" outlineLevel="0" max="52" min="52" style="1" width="14.41"/>
    <col collapsed="false" customWidth="false" hidden="false" outlineLevel="0" max="257" min="53" style="1" width="9.13"/>
  </cols>
  <sheetData>
    <row r="1" customFormat="false" ht="16.5" hidden="false" customHeight="false" outlineLevel="0" collapsed="false">
      <c r="C1" s="2"/>
      <c r="D1" s="3"/>
      <c r="E1" s="3"/>
    </row>
    <row r="2" customFormat="false" ht="48.75" hidden="false" customHeight="true" outlineLevel="0" collapsed="false">
      <c r="C2" s="2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6" customFormat="true" ht="19.5" hidden="false" customHeight="false" outlineLevel="0" collapsed="false">
      <c r="A3" s="5" t="s">
        <v>1</v>
      </c>
      <c r="B3" s="5"/>
      <c r="C3" s="5"/>
      <c r="Z3" s="7" t="s">
        <v>2</v>
      </c>
      <c r="AA3" s="7"/>
      <c r="AB3" s="7"/>
      <c r="AC3" s="7"/>
      <c r="AX3" s="7" t="s">
        <v>2</v>
      </c>
      <c r="AY3" s="7"/>
      <c r="AZ3" s="7"/>
    </row>
    <row r="4" s="11" customFormat="true" ht="84" hidden="false" customHeight="false" outlineLevel="0" collapsed="false">
      <c r="A4" s="8" t="s">
        <v>3</v>
      </c>
      <c r="B4" s="9" t="s">
        <v>4</v>
      </c>
      <c r="C4" s="10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9" t="s">
        <v>24</v>
      </c>
      <c r="W4" s="9" t="s">
        <v>25</v>
      </c>
      <c r="X4" s="9" t="s">
        <v>26</v>
      </c>
      <c r="Y4" s="8" t="s">
        <v>27</v>
      </c>
      <c r="Z4" s="8" t="s">
        <v>28</v>
      </c>
      <c r="AA4" s="8" t="s">
        <v>29</v>
      </c>
      <c r="AB4" s="8" t="s">
        <v>30</v>
      </c>
      <c r="AC4" s="9" t="s">
        <v>31</v>
      </c>
      <c r="AD4" s="9" t="s">
        <v>32</v>
      </c>
      <c r="AE4" s="9" t="s">
        <v>33</v>
      </c>
      <c r="AF4" s="9" t="s">
        <v>34</v>
      </c>
      <c r="AG4" s="9" t="s">
        <v>35</v>
      </c>
      <c r="AH4" s="9" t="s">
        <v>36</v>
      </c>
      <c r="AI4" s="9" t="s">
        <v>37</v>
      </c>
      <c r="AJ4" s="9" t="s">
        <v>38</v>
      </c>
      <c r="AK4" s="8" t="s">
        <v>39</v>
      </c>
      <c r="AL4" s="8" t="s">
        <v>40</v>
      </c>
      <c r="AM4" s="9" t="s">
        <v>41</v>
      </c>
      <c r="AN4" s="9" t="s">
        <v>42</v>
      </c>
      <c r="AO4" s="9" t="s">
        <v>43</v>
      </c>
      <c r="AP4" s="9" t="s">
        <v>44</v>
      </c>
      <c r="AQ4" s="8" t="s">
        <v>45</v>
      </c>
      <c r="AR4" s="9" t="s">
        <v>46</v>
      </c>
      <c r="AS4" s="9" t="s">
        <v>47</v>
      </c>
      <c r="AT4" s="9" t="s">
        <v>48</v>
      </c>
      <c r="AU4" s="8" t="s">
        <v>49</v>
      </c>
      <c r="AV4" s="9" t="s">
        <v>50</v>
      </c>
      <c r="AW4" s="8" t="s">
        <v>51</v>
      </c>
      <c r="AX4" s="8" t="s">
        <v>52</v>
      </c>
      <c r="AY4" s="8" t="s">
        <v>53</v>
      </c>
      <c r="AZ4" s="8" t="s">
        <v>54</v>
      </c>
    </row>
    <row r="5" s="11" customFormat="true" ht="18" hidden="false" customHeight="false" outlineLevel="0" collapsed="false">
      <c r="A5" s="12"/>
      <c r="B5" s="12"/>
      <c r="C5" s="12"/>
      <c r="D5" s="9" t="n">
        <v>1</v>
      </c>
      <c r="E5" s="9" t="n">
        <v>2</v>
      </c>
      <c r="F5" s="9" t="n">
        <v>3</v>
      </c>
      <c r="G5" s="9" t="n">
        <v>4</v>
      </c>
      <c r="H5" s="9" t="n">
        <v>5</v>
      </c>
      <c r="I5" s="9" t="n">
        <v>6</v>
      </c>
      <c r="J5" s="9" t="n">
        <v>7</v>
      </c>
      <c r="K5" s="9" t="n">
        <v>8</v>
      </c>
      <c r="L5" s="9" t="n">
        <v>9</v>
      </c>
      <c r="M5" s="9" t="n">
        <v>10</v>
      </c>
      <c r="N5" s="9" t="n">
        <v>11</v>
      </c>
      <c r="O5" s="9" t="n">
        <v>12</v>
      </c>
      <c r="P5" s="9" t="n">
        <v>13</v>
      </c>
      <c r="Q5" s="9" t="n">
        <v>14</v>
      </c>
      <c r="R5" s="9" t="n">
        <v>15</v>
      </c>
      <c r="S5" s="9" t="n">
        <v>16</v>
      </c>
      <c r="T5" s="9" t="n">
        <v>17</v>
      </c>
      <c r="U5" s="9" t="n">
        <v>18</v>
      </c>
      <c r="V5" s="9" t="n">
        <v>19</v>
      </c>
      <c r="W5" s="9" t="n">
        <v>20</v>
      </c>
      <c r="X5" s="9" t="n">
        <v>21</v>
      </c>
      <c r="Y5" s="9" t="n">
        <v>22</v>
      </c>
      <c r="Z5" s="9" t="n">
        <v>23</v>
      </c>
      <c r="AA5" s="9" t="n">
        <v>24</v>
      </c>
      <c r="AB5" s="9" t="n">
        <v>25</v>
      </c>
      <c r="AC5" s="9" t="n">
        <v>26</v>
      </c>
      <c r="AD5" s="9" t="n">
        <v>27</v>
      </c>
      <c r="AE5" s="9" t="n">
        <v>28</v>
      </c>
      <c r="AF5" s="9" t="n">
        <v>29</v>
      </c>
      <c r="AG5" s="9" t="n">
        <v>30</v>
      </c>
      <c r="AH5" s="9" t="n">
        <v>31</v>
      </c>
      <c r="AI5" s="9" t="n">
        <v>32</v>
      </c>
      <c r="AJ5" s="9" t="n">
        <v>33</v>
      </c>
      <c r="AK5" s="9" t="n">
        <v>34</v>
      </c>
      <c r="AL5" s="9" t="n">
        <v>35</v>
      </c>
      <c r="AM5" s="9" t="n">
        <v>36</v>
      </c>
      <c r="AN5" s="9" t="n">
        <v>37</v>
      </c>
      <c r="AO5" s="9" t="n">
        <v>38</v>
      </c>
      <c r="AP5" s="9" t="n">
        <v>39</v>
      </c>
      <c r="AQ5" s="9" t="s">
        <v>55</v>
      </c>
      <c r="AR5" s="9" t="n">
        <v>1</v>
      </c>
      <c r="AS5" s="9" t="n">
        <v>2</v>
      </c>
      <c r="AT5" s="9" t="n">
        <v>3</v>
      </c>
      <c r="AU5" s="9" t="n">
        <v>4</v>
      </c>
      <c r="AV5" s="9" t="n">
        <v>5</v>
      </c>
      <c r="AW5" s="9" t="s">
        <v>56</v>
      </c>
      <c r="AX5" s="9" t="n">
        <v>6</v>
      </c>
      <c r="AY5" s="9" t="s">
        <v>57</v>
      </c>
      <c r="AZ5" s="9" t="s">
        <v>58</v>
      </c>
    </row>
    <row r="6" s="16" customFormat="true" ht="20.1" hidden="false" customHeight="true" outlineLevel="0" collapsed="false">
      <c r="A6" s="13" t="s">
        <v>59</v>
      </c>
      <c r="B6" s="13" t="s">
        <v>60</v>
      </c>
      <c r="C6" s="14" t="s">
        <v>61</v>
      </c>
      <c r="D6" s="15" t="n">
        <f aca="false">D7+D8+D9</f>
        <v>120662</v>
      </c>
      <c r="E6" s="15" t="n">
        <f aca="false">E7+E8+E9</f>
        <v>160386</v>
      </c>
      <c r="F6" s="15" t="n">
        <f aca="false">F7+F8+F9</f>
        <v>182270</v>
      </c>
      <c r="G6" s="15" t="n">
        <f aca="false">G7+G8+G9</f>
        <v>100528</v>
      </c>
      <c r="H6" s="15" t="n">
        <f aca="false">H7+H8+H9</f>
        <v>296586</v>
      </c>
      <c r="I6" s="15" t="n">
        <f aca="false">I7+I8+I9</f>
        <v>171163</v>
      </c>
      <c r="J6" s="15" t="n">
        <f aca="false">J7+J8+J9</f>
        <v>117566</v>
      </c>
      <c r="K6" s="15" t="n">
        <f aca="false">K7+K8+K9</f>
        <v>84541</v>
      </c>
      <c r="L6" s="15" t="n">
        <f aca="false">L7+L8+L9</f>
        <v>150605</v>
      </c>
      <c r="M6" s="15" t="n">
        <f aca="false">M7+M8+M9</f>
        <v>313856</v>
      </c>
      <c r="N6" s="15" t="n">
        <f aca="false">N7+N8+N9</f>
        <v>314204</v>
      </c>
      <c r="O6" s="15" t="n">
        <f aca="false">O7+O8+O9</f>
        <v>371979</v>
      </c>
      <c r="P6" s="15" t="n">
        <f aca="false">P7+P8+P9</f>
        <v>177870</v>
      </c>
      <c r="Q6" s="15" t="n">
        <f aca="false">Q7+Q8+Q9</f>
        <v>96763</v>
      </c>
      <c r="R6" s="15" t="n">
        <f aca="false">R7+R8+R9</f>
        <v>306545</v>
      </c>
      <c r="S6" s="15" t="n">
        <f aca="false">S7+S8+S9</f>
        <v>96953</v>
      </c>
      <c r="T6" s="15" t="n">
        <f aca="false">T7+T8+T9</f>
        <v>198181</v>
      </c>
      <c r="U6" s="15" t="n">
        <f aca="false">U7+U8+U9</f>
        <v>557966</v>
      </c>
      <c r="V6" s="15" t="n">
        <f aca="false">V7+V8+V9</f>
        <v>115990</v>
      </c>
      <c r="W6" s="15" t="n">
        <f aca="false">W7+W8+W9</f>
        <v>158763</v>
      </c>
      <c r="X6" s="15" t="n">
        <f aca="false">X7+X8+X9</f>
        <v>273800</v>
      </c>
      <c r="Y6" s="15" t="n">
        <f aca="false">Y7+Y8+Y9</f>
        <v>106655</v>
      </c>
      <c r="Z6" s="15" t="n">
        <f aca="false">Z7+Z8+Z9</f>
        <v>57134</v>
      </c>
      <c r="AA6" s="15" t="n">
        <f aca="false">AA7+AA8+AA9</f>
        <v>149410</v>
      </c>
      <c r="AB6" s="15" t="n">
        <f aca="false">AB7+AB8+AB9</f>
        <v>107730</v>
      </c>
      <c r="AC6" s="15" t="n">
        <f aca="false">AC7+AC8+AC9</f>
        <v>44017</v>
      </c>
      <c r="AD6" s="15" t="n">
        <f aca="false">AD7+AD8+AD9</f>
        <v>179165</v>
      </c>
      <c r="AE6" s="15" t="n">
        <f aca="false">AE7+AE8+AE9</f>
        <v>167592</v>
      </c>
      <c r="AF6" s="15" t="n">
        <f aca="false">AF7+AF8+AF9</f>
        <v>75089</v>
      </c>
      <c r="AG6" s="15" t="n">
        <f aca="false">AG7+AG8+AG9</f>
        <v>390277</v>
      </c>
      <c r="AH6" s="15" t="n">
        <f aca="false">AH7+AH8+AH9</f>
        <v>210865</v>
      </c>
      <c r="AI6" s="15" t="n">
        <f aca="false">AI7+AI8+AI9</f>
        <v>97716</v>
      </c>
      <c r="AJ6" s="15" t="n">
        <f aca="false">AJ7+AJ8+AJ9</f>
        <v>114445</v>
      </c>
      <c r="AK6" s="15" t="n">
        <f aca="false">AK7+AK8+AK9</f>
        <v>61858</v>
      </c>
      <c r="AL6" s="15" t="n">
        <f aca="false">AL7+AL8+AL9</f>
        <v>498324</v>
      </c>
      <c r="AM6" s="15" t="n">
        <f aca="false">AM7+AM8+AM9</f>
        <v>202347</v>
      </c>
      <c r="AN6" s="15" t="n">
        <f aca="false">AN7+AN8+AN9</f>
        <v>74066</v>
      </c>
      <c r="AO6" s="15" t="n">
        <f aca="false">AO7+AO8+AO9</f>
        <v>97596</v>
      </c>
      <c r="AP6" s="15" t="n">
        <f aca="false">AP7+AP8+AP9</f>
        <v>225030</v>
      </c>
      <c r="AQ6" s="15" t="n">
        <f aca="false">AQ7+AQ8+AQ9</f>
        <v>7226493</v>
      </c>
      <c r="AR6" s="15" t="n">
        <f aca="false">AR7+AR8+AR9</f>
        <v>1152274</v>
      </c>
      <c r="AS6" s="15" t="n">
        <f aca="false">AS7+AS8+AS9</f>
        <v>1011250</v>
      </c>
      <c r="AT6" s="15" t="n">
        <f aca="false">AT7+AT8+AT9</f>
        <v>604262</v>
      </c>
      <c r="AU6" s="15" t="n">
        <f aca="false">AU7+AU8+AU9</f>
        <v>486506</v>
      </c>
      <c r="AV6" s="15" t="n">
        <f aca="false">AV7+AV8+AV9</f>
        <v>1140209</v>
      </c>
      <c r="AW6" s="15" t="n">
        <f aca="false">AW7+AW8+AW9</f>
        <v>4394501</v>
      </c>
      <c r="AX6" s="15" t="n">
        <f aca="false">AX7+AX8+AX9</f>
        <v>3582252</v>
      </c>
      <c r="AY6" s="15" t="n">
        <f aca="false">AY7+AY8+AY9</f>
        <v>7976753</v>
      </c>
      <c r="AZ6" s="15" t="n">
        <f aca="false">AZ7+AZ8+AZ9</f>
        <v>15203246</v>
      </c>
    </row>
    <row r="7" customFormat="false" ht="20.1" hidden="false" customHeight="true" outlineLevel="0" collapsed="false">
      <c r="A7" s="17" t="s">
        <v>62</v>
      </c>
      <c r="B7" s="18" t="n">
        <v>411</v>
      </c>
      <c r="C7" s="19" t="s">
        <v>63</v>
      </c>
      <c r="D7" s="20" t="n">
        <v>99525</v>
      </c>
      <c r="E7" s="20" t="n">
        <v>87808</v>
      </c>
      <c r="F7" s="20" t="n">
        <v>138721</v>
      </c>
      <c r="G7" s="20" t="n">
        <v>70728</v>
      </c>
      <c r="H7" s="20" t="n">
        <v>202294</v>
      </c>
      <c r="I7" s="20" t="n">
        <v>133984</v>
      </c>
      <c r="J7" s="20" t="n">
        <v>80353</v>
      </c>
      <c r="K7" s="20" t="n">
        <v>67894</v>
      </c>
      <c r="L7" s="20" t="n">
        <v>117847</v>
      </c>
      <c r="M7" s="20" t="n">
        <v>242201</v>
      </c>
      <c r="N7" s="20" t="n">
        <v>255790</v>
      </c>
      <c r="O7" s="20" t="n">
        <v>294325</v>
      </c>
      <c r="P7" s="20" t="n">
        <v>132742</v>
      </c>
      <c r="Q7" s="20" t="n">
        <v>74009</v>
      </c>
      <c r="R7" s="20" t="n">
        <v>239542</v>
      </c>
      <c r="S7" s="20" t="n">
        <v>75847</v>
      </c>
      <c r="T7" s="20" t="n">
        <v>157292</v>
      </c>
      <c r="U7" s="20" t="n">
        <v>436123</v>
      </c>
      <c r="V7" s="20" t="n">
        <v>95188</v>
      </c>
      <c r="W7" s="20" t="n">
        <v>118885</v>
      </c>
      <c r="X7" s="20" t="n">
        <v>203061</v>
      </c>
      <c r="Y7" s="20" t="n">
        <v>80162</v>
      </c>
      <c r="Z7" s="20" t="n">
        <v>42484</v>
      </c>
      <c r="AA7" s="20" t="n">
        <v>103431</v>
      </c>
      <c r="AB7" s="20" t="n">
        <v>85433</v>
      </c>
      <c r="AC7" s="20" t="n">
        <v>31019</v>
      </c>
      <c r="AD7" s="20" t="n">
        <v>142632</v>
      </c>
      <c r="AE7" s="20" t="n">
        <v>110852</v>
      </c>
      <c r="AF7" s="20" t="n">
        <v>57943</v>
      </c>
      <c r="AG7" s="20" t="n">
        <v>270167</v>
      </c>
      <c r="AH7" s="20" t="n">
        <v>167422</v>
      </c>
      <c r="AI7" s="20" t="n">
        <v>75421</v>
      </c>
      <c r="AJ7" s="20" t="n">
        <v>84411</v>
      </c>
      <c r="AK7" s="20" t="n">
        <v>48855</v>
      </c>
      <c r="AL7" s="20" t="n">
        <v>369192</v>
      </c>
      <c r="AM7" s="20" t="n">
        <v>151693</v>
      </c>
      <c r="AN7" s="20" t="n">
        <v>56232</v>
      </c>
      <c r="AO7" s="20" t="n">
        <v>73551</v>
      </c>
      <c r="AP7" s="20" t="n">
        <v>174847</v>
      </c>
      <c r="AQ7" s="21" t="n">
        <v>5449906</v>
      </c>
      <c r="AR7" s="20" t="n">
        <v>882863</v>
      </c>
      <c r="AS7" s="20" t="n">
        <v>772609</v>
      </c>
      <c r="AT7" s="20" t="n">
        <v>463185</v>
      </c>
      <c r="AU7" s="20" t="n">
        <v>387379</v>
      </c>
      <c r="AV7" s="20" t="n">
        <v>892463</v>
      </c>
      <c r="AW7" s="20" t="n">
        <v>3398499</v>
      </c>
      <c r="AX7" s="20" t="n">
        <v>2782708</v>
      </c>
      <c r="AY7" s="20" t="n">
        <v>6181207</v>
      </c>
      <c r="AZ7" s="20" t="n">
        <v>11631113</v>
      </c>
    </row>
    <row r="8" customFormat="false" ht="20.1" hidden="false" customHeight="true" outlineLevel="0" collapsed="false">
      <c r="A8" s="17" t="s">
        <v>64</v>
      </c>
      <c r="B8" s="18" t="n">
        <v>412</v>
      </c>
      <c r="C8" s="19" t="s">
        <v>65</v>
      </c>
      <c r="D8" s="20" t="n">
        <v>17792</v>
      </c>
      <c r="E8" s="20" t="n">
        <v>17003</v>
      </c>
      <c r="F8" s="20" t="n">
        <v>24855</v>
      </c>
      <c r="G8" s="20" t="n">
        <v>12744</v>
      </c>
      <c r="H8" s="20" t="n">
        <v>35770</v>
      </c>
      <c r="I8" s="20" t="n">
        <v>24170</v>
      </c>
      <c r="J8" s="20" t="n">
        <v>14392</v>
      </c>
      <c r="K8" s="20" t="n">
        <v>12166</v>
      </c>
      <c r="L8" s="20" t="n">
        <v>20994</v>
      </c>
      <c r="M8" s="20" t="n">
        <v>43295</v>
      </c>
      <c r="N8" s="20" t="n">
        <v>46023</v>
      </c>
      <c r="O8" s="20" t="n">
        <v>52696</v>
      </c>
      <c r="P8" s="20" t="n">
        <v>23671</v>
      </c>
      <c r="Q8" s="20" t="n">
        <v>13231</v>
      </c>
      <c r="R8" s="20" t="n">
        <v>44212</v>
      </c>
      <c r="S8" s="20" t="n">
        <v>12766</v>
      </c>
      <c r="T8" s="20" t="n">
        <v>28109</v>
      </c>
      <c r="U8" s="20" t="n">
        <v>80680</v>
      </c>
      <c r="V8" s="20" t="n">
        <v>17207</v>
      </c>
      <c r="W8" s="20" t="n">
        <v>21214</v>
      </c>
      <c r="X8" s="20" t="n">
        <v>36930</v>
      </c>
      <c r="Y8" s="20" t="n">
        <v>14378</v>
      </c>
      <c r="Z8" s="20" t="n">
        <v>5739</v>
      </c>
      <c r="AA8" s="20" t="n">
        <v>18463</v>
      </c>
      <c r="AB8" s="20" t="n">
        <v>15150</v>
      </c>
      <c r="AC8" s="20" t="n">
        <v>5526</v>
      </c>
      <c r="AD8" s="20" t="n">
        <v>25636</v>
      </c>
      <c r="AE8" s="20" t="n">
        <v>20274</v>
      </c>
      <c r="AF8" s="20" t="n">
        <v>10256</v>
      </c>
      <c r="AG8" s="20" t="n">
        <v>48606</v>
      </c>
      <c r="AH8" s="20" t="n">
        <v>30068</v>
      </c>
      <c r="AI8" s="20" t="n">
        <v>13502</v>
      </c>
      <c r="AJ8" s="20" t="n">
        <v>16718</v>
      </c>
      <c r="AK8" s="20" t="n">
        <v>10132</v>
      </c>
      <c r="AL8" s="20" t="n">
        <v>66444</v>
      </c>
      <c r="AM8" s="20" t="n">
        <v>27071</v>
      </c>
      <c r="AN8" s="20" t="n">
        <v>9985</v>
      </c>
      <c r="AO8" s="20" t="n">
        <v>13121</v>
      </c>
      <c r="AP8" s="20" t="n">
        <v>31151</v>
      </c>
      <c r="AQ8" s="21" t="n">
        <v>982140</v>
      </c>
      <c r="AR8" s="20" t="n">
        <v>157268</v>
      </c>
      <c r="AS8" s="20" t="n">
        <v>139047</v>
      </c>
      <c r="AT8" s="20" t="n">
        <v>83078</v>
      </c>
      <c r="AU8" s="20" t="n">
        <v>69720</v>
      </c>
      <c r="AV8" s="20" t="n">
        <v>159218</v>
      </c>
      <c r="AW8" s="20" t="n">
        <v>608331</v>
      </c>
      <c r="AX8" s="20" t="n">
        <v>496577</v>
      </c>
      <c r="AY8" s="20" t="n">
        <v>1104908</v>
      </c>
      <c r="AZ8" s="20" t="n">
        <v>2087048</v>
      </c>
    </row>
    <row r="9" customFormat="false" ht="20.1" hidden="false" customHeight="true" outlineLevel="0" collapsed="false">
      <c r="A9" s="17" t="s">
        <v>66</v>
      </c>
      <c r="B9" s="18" t="s">
        <v>67</v>
      </c>
      <c r="C9" s="19" t="s">
        <v>68</v>
      </c>
      <c r="D9" s="20" t="n">
        <v>3345</v>
      </c>
      <c r="E9" s="20" t="n">
        <v>55575</v>
      </c>
      <c r="F9" s="20" t="n">
        <v>18694</v>
      </c>
      <c r="G9" s="20" t="n">
        <v>17056</v>
      </c>
      <c r="H9" s="20" t="n">
        <v>58522</v>
      </c>
      <c r="I9" s="20" t="n">
        <v>13009</v>
      </c>
      <c r="J9" s="20" t="n">
        <v>22821</v>
      </c>
      <c r="K9" s="20" t="n">
        <v>4481</v>
      </c>
      <c r="L9" s="20" t="n">
        <v>11764</v>
      </c>
      <c r="M9" s="20" t="n">
        <v>28360</v>
      </c>
      <c r="N9" s="20" t="n">
        <v>12391</v>
      </c>
      <c r="O9" s="20" t="n">
        <v>24958</v>
      </c>
      <c r="P9" s="20" t="n">
        <v>21457</v>
      </c>
      <c r="Q9" s="20" t="n">
        <v>9523</v>
      </c>
      <c r="R9" s="20" t="n">
        <v>22791</v>
      </c>
      <c r="S9" s="20" t="n">
        <v>8340</v>
      </c>
      <c r="T9" s="20" t="n">
        <v>12780</v>
      </c>
      <c r="U9" s="20" t="n">
        <v>41163</v>
      </c>
      <c r="V9" s="20" t="n">
        <v>3595</v>
      </c>
      <c r="W9" s="20" t="n">
        <v>18664</v>
      </c>
      <c r="X9" s="20" t="n">
        <v>33809</v>
      </c>
      <c r="Y9" s="20" t="n">
        <v>12115</v>
      </c>
      <c r="Z9" s="20" t="n">
        <v>8911</v>
      </c>
      <c r="AA9" s="20" t="n">
        <v>27516</v>
      </c>
      <c r="AB9" s="20" t="n">
        <v>7147</v>
      </c>
      <c r="AC9" s="20" t="n">
        <v>7472</v>
      </c>
      <c r="AD9" s="20" t="n">
        <v>10897</v>
      </c>
      <c r="AE9" s="20" t="n">
        <v>36466</v>
      </c>
      <c r="AF9" s="20" t="n">
        <v>6890</v>
      </c>
      <c r="AG9" s="20" t="n">
        <v>71504</v>
      </c>
      <c r="AH9" s="20" t="n">
        <v>13375</v>
      </c>
      <c r="AI9" s="20" t="n">
        <v>8793</v>
      </c>
      <c r="AJ9" s="20" t="n">
        <v>13316</v>
      </c>
      <c r="AK9" s="20" t="n">
        <v>2871</v>
      </c>
      <c r="AL9" s="20" t="n">
        <v>62688</v>
      </c>
      <c r="AM9" s="20" t="n">
        <v>23583</v>
      </c>
      <c r="AN9" s="20" t="n">
        <v>7849</v>
      </c>
      <c r="AO9" s="20" t="n">
        <v>10924</v>
      </c>
      <c r="AP9" s="20" t="n">
        <v>19032</v>
      </c>
      <c r="AQ9" s="21" t="n">
        <v>794447</v>
      </c>
      <c r="AR9" s="20" t="n">
        <v>112143</v>
      </c>
      <c r="AS9" s="20" t="n">
        <v>99594</v>
      </c>
      <c r="AT9" s="20" t="n">
        <v>57999</v>
      </c>
      <c r="AU9" s="20" t="n">
        <v>29407</v>
      </c>
      <c r="AV9" s="20" t="n">
        <v>88528</v>
      </c>
      <c r="AW9" s="20" t="n">
        <v>387671</v>
      </c>
      <c r="AX9" s="20" t="n">
        <v>302967</v>
      </c>
      <c r="AY9" s="20" t="n">
        <v>690638</v>
      </c>
      <c r="AZ9" s="20" t="n">
        <v>1485085</v>
      </c>
    </row>
    <row r="10" s="24" customFormat="true" ht="20.1" hidden="false" customHeight="true" outlineLevel="0" collapsed="false">
      <c r="A10" s="22" t="s">
        <v>69</v>
      </c>
      <c r="B10" s="22" t="s">
        <v>70</v>
      </c>
      <c r="C10" s="23" t="s">
        <v>71</v>
      </c>
      <c r="D10" s="21" t="n">
        <f aca="false">D11+D12+D13+D14+D15+D16</f>
        <v>224061</v>
      </c>
      <c r="E10" s="21" t="n">
        <f aca="false">E11+E12+E13+E14+E15+E16</f>
        <v>151858</v>
      </c>
      <c r="F10" s="21" t="n">
        <f aca="false">F11+F12+F13+F14+F15+F16</f>
        <v>200720</v>
      </c>
      <c r="G10" s="21" t="n">
        <f aca="false">G11+G12+G13+G14+G15+G16</f>
        <v>130932</v>
      </c>
      <c r="H10" s="21" t="n">
        <f aca="false">H11+H12+H13+H14+H15+H16</f>
        <v>501435</v>
      </c>
      <c r="I10" s="21" t="n">
        <f aca="false">I11+I12+I13+I14+I15+I16</f>
        <v>154369</v>
      </c>
      <c r="J10" s="21" t="n">
        <f aca="false">J11+J12+J13+J14+J15+J16</f>
        <v>146075</v>
      </c>
      <c r="K10" s="21" t="n">
        <f aca="false">K11+K12+K13+K14+K15+K16</f>
        <v>139678</v>
      </c>
      <c r="L10" s="21" t="n">
        <f aca="false">L11+L12+L13+L14+L15+L16</f>
        <v>190896</v>
      </c>
      <c r="M10" s="21" t="n">
        <f aca="false">M11+M12+M13+M14+M15+M16</f>
        <v>268970</v>
      </c>
      <c r="N10" s="21" t="n">
        <f aca="false">N11+N12+N13+N14+N15+N16</f>
        <v>440726</v>
      </c>
      <c r="O10" s="21" t="n">
        <f aca="false">O11+O12+O13+O14+O15+O16</f>
        <v>465853</v>
      </c>
      <c r="P10" s="21" t="n">
        <f aca="false">P11+P12+P13+P14+P15+P16</f>
        <v>211754</v>
      </c>
      <c r="Q10" s="21" t="n">
        <f aca="false">Q11+Q12+Q13+Q14+Q15+Q16</f>
        <v>166182</v>
      </c>
      <c r="R10" s="21" t="n">
        <f aca="false">R11+R12+R13+R14+R15+R16</f>
        <v>481724</v>
      </c>
      <c r="S10" s="21" t="n">
        <f aca="false">S11+S12+S13+S14+S15+S16</f>
        <v>136323</v>
      </c>
      <c r="T10" s="21" t="n">
        <f aca="false">T11+T12+T13+T14+T15+T16</f>
        <v>545611</v>
      </c>
      <c r="U10" s="21" t="n">
        <f aca="false">U11+U12+U13+U14+U15+U16</f>
        <v>656905</v>
      </c>
      <c r="V10" s="21" t="n">
        <f aca="false">V11+V12+V13+V14+V15+V16</f>
        <v>201758</v>
      </c>
      <c r="W10" s="21" t="n">
        <f aca="false">W11+W12+W13+W14+W15+W16</f>
        <v>263461</v>
      </c>
      <c r="X10" s="21" t="n">
        <f aca="false">X11+X12+X13+X14+X15+X16</f>
        <v>455047</v>
      </c>
      <c r="Y10" s="21" t="n">
        <f aca="false">Y11+Y12+Y13+Y14+Y15+Y16</f>
        <v>121173</v>
      </c>
      <c r="Z10" s="21" t="n">
        <f aca="false">Z11+Z12+Z13+Z14+Z15+Z16</f>
        <v>134359</v>
      </c>
      <c r="AA10" s="21" t="n">
        <f aca="false">AA11+AA12+AA13+AA14+AA15+AA16</f>
        <v>329706</v>
      </c>
      <c r="AB10" s="21" t="n">
        <f aca="false">AB11+AB12+AB13+AB14+AB15+AB16</f>
        <v>147572</v>
      </c>
      <c r="AC10" s="21" t="n">
        <f aca="false">AC11+AC12+AC13+AC14+AC15+AC16</f>
        <v>19973</v>
      </c>
      <c r="AD10" s="21" t="n">
        <f aca="false">AD11+AD12+AD13+AD14+AD15+AD16</f>
        <v>127820</v>
      </c>
      <c r="AE10" s="21" t="n">
        <f aca="false">AE11+AE12+AE13+AE14+AE15+AE16</f>
        <v>214664</v>
      </c>
      <c r="AF10" s="21" t="n">
        <f aca="false">AF11+AF12+AF13+AF14+AF15+AF16</f>
        <v>147195</v>
      </c>
      <c r="AG10" s="21" t="n">
        <f aca="false">AG11+AG12+AG13+AG14+AG15+AG16</f>
        <v>370726</v>
      </c>
      <c r="AH10" s="21" t="n">
        <f aca="false">AH11+AH12+AH13+AH14+AH15+AH16</f>
        <v>186126</v>
      </c>
      <c r="AI10" s="21" t="n">
        <f aca="false">AI11+AI12+AI13+AI14+AI15+AI16</f>
        <v>124763</v>
      </c>
      <c r="AJ10" s="21" t="n">
        <f aca="false">AJ11+AJ12+AJ13+AJ14+AJ15+AJ16</f>
        <v>98983</v>
      </c>
      <c r="AK10" s="21" t="n">
        <f aca="false">AK11+AK12+AK13+AK14+AK15+AK16</f>
        <v>124165</v>
      </c>
      <c r="AL10" s="21" t="n">
        <f aca="false">AL11+AL12+AL13+AL14+AL15+AL16</f>
        <v>402905</v>
      </c>
      <c r="AM10" s="21" t="n">
        <f aca="false">AM11+AM12+AM13+AM14+AM15+AM16</f>
        <v>198899</v>
      </c>
      <c r="AN10" s="21" t="n">
        <f aca="false">AN11+AN12+AN13+AN14+AN15+AN16</f>
        <v>88041</v>
      </c>
      <c r="AO10" s="21" t="n">
        <f aca="false">AO11+AO12+AO13+AO14+AO15+AO16</f>
        <v>100478</v>
      </c>
      <c r="AP10" s="21" t="n">
        <f aca="false">AP11+AP12+AP13+AP14+AP15+AP16</f>
        <v>330892</v>
      </c>
      <c r="AQ10" s="21" t="n">
        <f aca="false">AQ11+AQ12+AQ13+AQ14+AQ15+AQ16</f>
        <v>9402778</v>
      </c>
      <c r="AR10" s="21" t="n">
        <f aca="false">AR11+AR12+AR13+AR14+AR15+AR16</f>
        <v>1109127</v>
      </c>
      <c r="AS10" s="21" t="n">
        <f aca="false">AS11+AS12+AS13+AS14+AS15+AS16</f>
        <v>824581</v>
      </c>
      <c r="AT10" s="21" t="n">
        <f aca="false">AT11+AT12+AT13+AT14+AT15+AT16</f>
        <v>685089</v>
      </c>
      <c r="AU10" s="21" t="n">
        <f aca="false">AU11+AU12+AU13+AU14+AU15+AU16</f>
        <v>771161</v>
      </c>
      <c r="AV10" s="21" t="n">
        <f aca="false">AV11+AV12+AV13+AV14+AV15+AV16</f>
        <v>1256579</v>
      </c>
      <c r="AW10" s="21" t="n">
        <f aca="false">AW11+AW12+AW13+AW14+AW15+AW16</f>
        <v>4646537</v>
      </c>
      <c r="AX10" s="21" t="n">
        <f aca="false">AX11+AX12+AX13+AX14+AX15+AX16</f>
        <v>3738114</v>
      </c>
      <c r="AY10" s="21" t="n">
        <f aca="false">AY11+AY12+AY13+AY14+AY15+AY16</f>
        <v>8384651</v>
      </c>
      <c r="AZ10" s="21" t="n">
        <f aca="false">AZ11+AZ12+AZ13+AZ14+AZ15+AZ16</f>
        <v>17787429</v>
      </c>
    </row>
    <row r="11" customFormat="false" ht="20.1" hidden="false" customHeight="true" outlineLevel="0" collapsed="false">
      <c r="A11" s="17" t="s">
        <v>72</v>
      </c>
      <c r="B11" s="18" t="n">
        <v>421</v>
      </c>
      <c r="C11" s="19" t="s">
        <v>73</v>
      </c>
      <c r="D11" s="20" t="n">
        <v>14837</v>
      </c>
      <c r="E11" s="20" t="n">
        <v>36530</v>
      </c>
      <c r="F11" s="20" t="n">
        <v>38318</v>
      </c>
      <c r="G11" s="20" t="n">
        <v>47427</v>
      </c>
      <c r="H11" s="20" t="n">
        <v>103873</v>
      </c>
      <c r="I11" s="20" t="n">
        <v>30287</v>
      </c>
      <c r="J11" s="20" t="n">
        <v>16519</v>
      </c>
      <c r="K11" s="20" t="n">
        <v>24582</v>
      </c>
      <c r="L11" s="20" t="n">
        <v>38791</v>
      </c>
      <c r="M11" s="20" t="n">
        <v>117538</v>
      </c>
      <c r="N11" s="20" t="n">
        <v>108099</v>
      </c>
      <c r="O11" s="20" t="n">
        <v>256629</v>
      </c>
      <c r="P11" s="20" t="n">
        <v>55758</v>
      </c>
      <c r="Q11" s="20" t="n">
        <v>97874</v>
      </c>
      <c r="R11" s="20" t="n">
        <v>61804</v>
      </c>
      <c r="S11" s="20" t="n">
        <v>34877</v>
      </c>
      <c r="T11" s="20" t="n">
        <v>49079</v>
      </c>
      <c r="U11" s="20" t="n">
        <v>111872</v>
      </c>
      <c r="V11" s="20" t="n">
        <v>32077</v>
      </c>
      <c r="W11" s="20" t="n">
        <v>45297</v>
      </c>
      <c r="X11" s="20" t="n">
        <v>95262</v>
      </c>
      <c r="Y11" s="20" t="n">
        <v>49946</v>
      </c>
      <c r="Z11" s="20" t="n">
        <v>22568</v>
      </c>
      <c r="AA11" s="20" t="n">
        <v>45644</v>
      </c>
      <c r="AB11" s="20" t="n">
        <v>20237</v>
      </c>
      <c r="AC11" s="20" t="n">
        <v>4251</v>
      </c>
      <c r="AD11" s="20" t="n">
        <v>23951</v>
      </c>
      <c r="AE11" s="20" t="n">
        <v>43158</v>
      </c>
      <c r="AF11" s="20" t="n">
        <v>10720</v>
      </c>
      <c r="AG11" s="20" t="n">
        <v>121828</v>
      </c>
      <c r="AH11" s="20" t="n">
        <v>45756</v>
      </c>
      <c r="AI11" s="20" t="n">
        <v>10308</v>
      </c>
      <c r="AJ11" s="20" t="n">
        <v>35755</v>
      </c>
      <c r="AK11" s="20" t="n">
        <v>23182</v>
      </c>
      <c r="AL11" s="20" t="n">
        <v>180739</v>
      </c>
      <c r="AM11" s="20" t="n">
        <v>48976</v>
      </c>
      <c r="AN11" s="20" t="n">
        <v>14693</v>
      </c>
      <c r="AO11" s="20" t="n">
        <v>14681</v>
      </c>
      <c r="AP11" s="20" t="n">
        <v>96722</v>
      </c>
      <c r="AQ11" s="21" t="n">
        <v>2230445</v>
      </c>
      <c r="AR11" s="20" t="n">
        <v>242808</v>
      </c>
      <c r="AS11" s="20" t="n">
        <v>212908</v>
      </c>
      <c r="AT11" s="20" t="n">
        <v>185165</v>
      </c>
      <c r="AU11" s="20" t="n">
        <v>172491</v>
      </c>
      <c r="AV11" s="20" t="n">
        <v>451230</v>
      </c>
      <c r="AW11" s="20" t="n">
        <v>1264602</v>
      </c>
      <c r="AX11" s="20" t="n">
        <v>599552</v>
      </c>
      <c r="AY11" s="20" t="n">
        <v>1864154</v>
      </c>
      <c r="AZ11" s="20" t="n">
        <v>4094599</v>
      </c>
    </row>
    <row r="12" customFormat="false" ht="20.1" hidden="false" customHeight="true" outlineLevel="0" collapsed="false">
      <c r="A12" s="17" t="s">
        <v>74</v>
      </c>
      <c r="B12" s="18" t="n">
        <v>422</v>
      </c>
      <c r="C12" s="19" t="s">
        <v>75</v>
      </c>
      <c r="D12" s="20" t="n">
        <v>6974</v>
      </c>
      <c r="E12" s="20" t="n">
        <v>447</v>
      </c>
      <c r="F12" s="20" t="n">
        <v>3725</v>
      </c>
      <c r="G12" s="20" t="n">
        <v>1476</v>
      </c>
      <c r="H12" s="20" t="n">
        <v>9737</v>
      </c>
      <c r="I12" s="20" t="n">
        <v>1115</v>
      </c>
      <c r="J12" s="20" t="n">
        <v>9389</v>
      </c>
      <c r="K12" s="20" t="n">
        <v>10082</v>
      </c>
      <c r="L12" s="20" t="n">
        <v>13067</v>
      </c>
      <c r="M12" s="20" t="n">
        <v>2378</v>
      </c>
      <c r="N12" s="20" t="n">
        <v>58865</v>
      </c>
      <c r="O12" s="20" t="n">
        <v>4067</v>
      </c>
      <c r="P12" s="20" t="n">
        <v>3159</v>
      </c>
      <c r="Q12" s="20" t="n">
        <v>2938</v>
      </c>
      <c r="R12" s="20" t="n">
        <v>1689</v>
      </c>
      <c r="S12" s="20" t="n">
        <v>5713</v>
      </c>
      <c r="T12" s="20" t="n">
        <v>5798</v>
      </c>
      <c r="U12" s="20" t="n">
        <v>8334</v>
      </c>
      <c r="V12" s="20" t="n">
        <v>1926</v>
      </c>
      <c r="W12" s="20" t="n">
        <v>887</v>
      </c>
      <c r="X12" s="20" t="n">
        <v>9758</v>
      </c>
      <c r="Y12" s="20" t="n">
        <v>4004</v>
      </c>
      <c r="Z12" s="20" t="n">
        <v>911</v>
      </c>
      <c r="AA12" s="20" t="n">
        <v>15622</v>
      </c>
      <c r="AB12" s="20" t="n">
        <v>12424</v>
      </c>
      <c r="AC12" s="20" t="n">
        <v>46</v>
      </c>
      <c r="AD12" s="20" t="n">
        <v>1738</v>
      </c>
      <c r="AE12" s="20" t="n">
        <v>1542</v>
      </c>
      <c r="AF12" s="20" t="n">
        <v>25615</v>
      </c>
      <c r="AG12" s="20" t="n">
        <v>15585</v>
      </c>
      <c r="AH12" s="20" t="n">
        <v>2922</v>
      </c>
      <c r="AI12" s="20" t="n">
        <v>6195</v>
      </c>
      <c r="AJ12" s="20" t="n">
        <v>2317</v>
      </c>
      <c r="AK12" s="20" t="n">
        <v>3856</v>
      </c>
      <c r="AL12" s="20" t="n">
        <v>4015</v>
      </c>
      <c r="AM12" s="20" t="n">
        <v>3187</v>
      </c>
      <c r="AN12" s="20" t="n">
        <v>6733</v>
      </c>
      <c r="AO12" s="20" t="n">
        <v>1495</v>
      </c>
      <c r="AP12" s="20" t="n">
        <v>6353</v>
      </c>
      <c r="AQ12" s="21" t="n">
        <v>276084</v>
      </c>
      <c r="AR12" s="20" t="n">
        <v>9134</v>
      </c>
      <c r="AS12" s="20" t="n">
        <v>7363</v>
      </c>
      <c r="AT12" s="20" t="n">
        <v>12705</v>
      </c>
      <c r="AU12" s="20" t="n">
        <v>24344</v>
      </c>
      <c r="AV12" s="20" t="n">
        <v>21097</v>
      </c>
      <c r="AW12" s="20" t="n">
        <v>74643</v>
      </c>
      <c r="AX12" s="20" t="n">
        <v>23180</v>
      </c>
      <c r="AY12" s="20" t="n">
        <v>97823</v>
      </c>
      <c r="AZ12" s="20" t="n">
        <v>373907</v>
      </c>
    </row>
    <row r="13" customFormat="false" ht="20.1" hidden="false" customHeight="true" outlineLevel="0" collapsed="false">
      <c r="A13" s="17" t="s">
        <v>76</v>
      </c>
      <c r="B13" s="18" t="n">
        <v>423</v>
      </c>
      <c r="C13" s="19" t="s">
        <v>77</v>
      </c>
      <c r="D13" s="20" t="n">
        <v>74421</v>
      </c>
      <c r="E13" s="20" t="n">
        <v>52983</v>
      </c>
      <c r="F13" s="20" t="n">
        <v>78967</v>
      </c>
      <c r="G13" s="20" t="n">
        <v>26086</v>
      </c>
      <c r="H13" s="20" t="n">
        <v>140398</v>
      </c>
      <c r="I13" s="20" t="n">
        <v>65900</v>
      </c>
      <c r="J13" s="20" t="n">
        <v>18019</v>
      </c>
      <c r="K13" s="20" t="n">
        <v>21880</v>
      </c>
      <c r="L13" s="20" t="n">
        <v>56142</v>
      </c>
      <c r="M13" s="20" t="n">
        <v>52297</v>
      </c>
      <c r="N13" s="20" t="n">
        <v>69913</v>
      </c>
      <c r="O13" s="20" t="n">
        <v>59779</v>
      </c>
      <c r="P13" s="20" t="n">
        <v>82681</v>
      </c>
      <c r="Q13" s="20" t="n">
        <v>44308</v>
      </c>
      <c r="R13" s="20" t="n">
        <v>131469</v>
      </c>
      <c r="S13" s="20" t="n">
        <v>41200</v>
      </c>
      <c r="T13" s="20" t="n">
        <v>123863</v>
      </c>
      <c r="U13" s="20" t="n">
        <v>151100</v>
      </c>
      <c r="V13" s="20" t="n">
        <v>58515</v>
      </c>
      <c r="W13" s="20" t="n">
        <v>42791</v>
      </c>
      <c r="X13" s="20" t="n">
        <v>154933</v>
      </c>
      <c r="Y13" s="20" t="n">
        <v>15501</v>
      </c>
      <c r="Z13" s="20" t="n">
        <v>69727</v>
      </c>
      <c r="AA13" s="20" t="n">
        <v>42908</v>
      </c>
      <c r="AB13" s="20" t="n">
        <v>29260</v>
      </c>
      <c r="AC13" s="20" t="n">
        <v>5009</v>
      </c>
      <c r="AD13" s="20" t="n">
        <v>71174</v>
      </c>
      <c r="AE13" s="20" t="n">
        <v>56249</v>
      </c>
      <c r="AF13" s="20" t="n">
        <v>27466</v>
      </c>
      <c r="AG13" s="20" t="n">
        <v>27667</v>
      </c>
      <c r="AH13" s="20" t="n">
        <v>45036</v>
      </c>
      <c r="AI13" s="20" t="n">
        <v>63002</v>
      </c>
      <c r="AJ13" s="20" t="n">
        <v>23760</v>
      </c>
      <c r="AK13" s="20" t="n">
        <v>47981</v>
      </c>
      <c r="AL13" s="20" t="n">
        <v>114711</v>
      </c>
      <c r="AM13" s="20" t="n">
        <v>44403</v>
      </c>
      <c r="AN13" s="20" t="n">
        <v>23448</v>
      </c>
      <c r="AO13" s="20" t="n">
        <v>46779</v>
      </c>
      <c r="AP13" s="20" t="n">
        <v>54789</v>
      </c>
      <c r="AQ13" s="21" t="n">
        <v>2356515</v>
      </c>
      <c r="AR13" s="20" t="n">
        <v>199186</v>
      </c>
      <c r="AS13" s="20" t="n">
        <v>113690</v>
      </c>
      <c r="AT13" s="20" t="n">
        <v>127824</v>
      </c>
      <c r="AU13" s="20" t="n">
        <v>134375</v>
      </c>
      <c r="AV13" s="20" t="n">
        <v>217774</v>
      </c>
      <c r="AW13" s="20" t="n">
        <v>792849</v>
      </c>
      <c r="AX13" s="20" t="n">
        <v>944827</v>
      </c>
      <c r="AY13" s="20" t="n">
        <v>1737676</v>
      </c>
      <c r="AZ13" s="20" t="n">
        <v>4094191</v>
      </c>
    </row>
    <row r="14" customFormat="false" ht="20.1" hidden="false" customHeight="true" outlineLevel="0" collapsed="false">
      <c r="A14" s="17" t="s">
        <v>78</v>
      </c>
      <c r="B14" s="18" t="n">
        <v>424</v>
      </c>
      <c r="C14" s="19" t="s">
        <v>79</v>
      </c>
      <c r="D14" s="20" t="n">
        <v>107274</v>
      </c>
      <c r="E14" s="20" t="n">
        <v>42039</v>
      </c>
      <c r="F14" s="20" t="n">
        <v>37840</v>
      </c>
      <c r="G14" s="20" t="n">
        <v>40964</v>
      </c>
      <c r="H14" s="20" t="n">
        <v>176976</v>
      </c>
      <c r="I14" s="20" t="n">
        <v>24571</v>
      </c>
      <c r="J14" s="20" t="n">
        <v>89714</v>
      </c>
      <c r="K14" s="20" t="n">
        <v>39430</v>
      </c>
      <c r="L14" s="20" t="n">
        <v>29307</v>
      </c>
      <c r="M14" s="20" t="n">
        <v>41278</v>
      </c>
      <c r="N14" s="20" t="n">
        <v>73266</v>
      </c>
      <c r="O14" s="20" t="n">
        <v>121395</v>
      </c>
      <c r="P14" s="20" t="n">
        <v>38605</v>
      </c>
      <c r="Q14" s="20" t="n">
        <v>2509</v>
      </c>
      <c r="R14" s="20" t="n">
        <v>223696</v>
      </c>
      <c r="S14" s="20" t="n">
        <v>18145</v>
      </c>
      <c r="T14" s="20" t="n">
        <v>121908</v>
      </c>
      <c r="U14" s="20" t="n">
        <v>99519</v>
      </c>
      <c r="V14" s="20" t="n">
        <v>76276</v>
      </c>
      <c r="W14" s="20" t="n">
        <v>112465</v>
      </c>
      <c r="X14" s="20" t="n">
        <v>28738</v>
      </c>
      <c r="Y14" s="20" t="n">
        <v>30415</v>
      </c>
      <c r="Z14" s="20" t="n">
        <v>7504</v>
      </c>
      <c r="AA14" s="20" t="n">
        <v>170059</v>
      </c>
      <c r="AB14" s="20" t="n">
        <v>12258</v>
      </c>
      <c r="AC14" s="20" t="n">
        <v>2002</v>
      </c>
      <c r="AD14" s="20" t="n">
        <v>8651</v>
      </c>
      <c r="AE14" s="20" t="n">
        <v>87894</v>
      </c>
      <c r="AF14" s="20" t="n">
        <v>55674</v>
      </c>
      <c r="AG14" s="20" t="n">
        <v>140101</v>
      </c>
      <c r="AH14" s="20" t="n">
        <v>73627</v>
      </c>
      <c r="AI14" s="20" t="n">
        <v>22639</v>
      </c>
      <c r="AJ14" s="20" t="n">
        <v>19619</v>
      </c>
      <c r="AK14" s="20" t="n">
        <v>29104</v>
      </c>
      <c r="AL14" s="20" t="n">
        <v>41503</v>
      </c>
      <c r="AM14" s="20" t="n">
        <v>61998</v>
      </c>
      <c r="AN14" s="20" t="n">
        <v>23762</v>
      </c>
      <c r="AO14" s="20" t="n">
        <v>24052</v>
      </c>
      <c r="AP14" s="20" t="n">
        <v>125563</v>
      </c>
      <c r="AQ14" s="21" t="n">
        <v>2482340</v>
      </c>
      <c r="AR14" s="20" t="n">
        <v>155718</v>
      </c>
      <c r="AS14" s="20" t="n">
        <v>133327</v>
      </c>
      <c r="AT14" s="20" t="n">
        <v>131494</v>
      </c>
      <c r="AU14" s="20" t="n">
        <v>384194</v>
      </c>
      <c r="AV14" s="20" t="n">
        <v>212859</v>
      </c>
      <c r="AW14" s="20" t="n">
        <v>1017592</v>
      </c>
      <c r="AX14" s="20" t="n">
        <v>1763207</v>
      </c>
      <c r="AY14" s="20" t="n">
        <v>2780799</v>
      </c>
      <c r="AZ14" s="20" t="n">
        <v>5263139</v>
      </c>
    </row>
    <row r="15" customFormat="false" ht="20.1" hidden="false" customHeight="true" outlineLevel="0" collapsed="false">
      <c r="A15" s="17" t="s">
        <v>80</v>
      </c>
      <c r="B15" s="18" t="n">
        <v>425</v>
      </c>
      <c r="C15" s="19" t="s">
        <v>81</v>
      </c>
      <c r="D15" s="20" t="n">
        <v>5424</v>
      </c>
      <c r="E15" s="20" t="n">
        <v>3466</v>
      </c>
      <c r="F15" s="20" t="n">
        <v>24348</v>
      </c>
      <c r="G15" s="20" t="n">
        <v>8193</v>
      </c>
      <c r="H15" s="20" t="n">
        <v>35351</v>
      </c>
      <c r="I15" s="20" t="n">
        <v>14310</v>
      </c>
      <c r="J15" s="20" t="n">
        <v>3075</v>
      </c>
      <c r="K15" s="20" t="n">
        <v>33606</v>
      </c>
      <c r="L15" s="20" t="n">
        <v>38645</v>
      </c>
      <c r="M15" s="20" t="n">
        <v>25025</v>
      </c>
      <c r="N15" s="20" t="n">
        <v>72328</v>
      </c>
      <c r="O15" s="20" t="n">
        <v>6426</v>
      </c>
      <c r="P15" s="20" t="n">
        <v>14258</v>
      </c>
      <c r="Q15" s="20" t="n">
        <v>7004</v>
      </c>
      <c r="R15" s="20" t="n">
        <v>9532</v>
      </c>
      <c r="S15" s="20" t="n">
        <v>19556</v>
      </c>
      <c r="T15" s="20" t="n">
        <v>225993</v>
      </c>
      <c r="U15" s="20" t="n">
        <v>245598</v>
      </c>
      <c r="V15" s="20" t="n">
        <v>16052</v>
      </c>
      <c r="W15" s="20" t="n">
        <v>49291</v>
      </c>
      <c r="X15" s="20" t="n">
        <v>115567</v>
      </c>
      <c r="Y15" s="20" t="n">
        <v>8453</v>
      </c>
      <c r="Z15" s="20" t="n">
        <v>19001</v>
      </c>
      <c r="AA15" s="20" t="n">
        <v>27514</v>
      </c>
      <c r="AB15" s="20" t="n">
        <v>61635</v>
      </c>
      <c r="AC15" s="20" t="n">
        <v>649</v>
      </c>
      <c r="AD15" s="20" t="n">
        <v>7250</v>
      </c>
      <c r="AE15" s="20" t="n">
        <v>10488</v>
      </c>
      <c r="AF15" s="20" t="n">
        <v>19941</v>
      </c>
      <c r="AG15" s="20" t="n">
        <v>31074</v>
      </c>
      <c r="AH15" s="20" t="n">
        <v>8510</v>
      </c>
      <c r="AI15" s="20" t="n">
        <v>7593</v>
      </c>
      <c r="AJ15" s="20" t="n">
        <v>8268</v>
      </c>
      <c r="AK15" s="20" t="n">
        <v>5882</v>
      </c>
      <c r="AL15" s="20" t="n">
        <v>27415</v>
      </c>
      <c r="AM15" s="20" t="n">
        <v>18763</v>
      </c>
      <c r="AN15" s="20" t="n">
        <v>11122</v>
      </c>
      <c r="AO15" s="20" t="n">
        <v>4914</v>
      </c>
      <c r="AP15" s="20" t="n">
        <v>15075</v>
      </c>
      <c r="AQ15" s="21" t="n">
        <v>1266595</v>
      </c>
      <c r="AR15" s="20" t="n">
        <v>419207</v>
      </c>
      <c r="AS15" s="20" t="n">
        <v>245315</v>
      </c>
      <c r="AT15" s="20" t="n">
        <v>177022</v>
      </c>
      <c r="AU15" s="20" t="n">
        <v>17300</v>
      </c>
      <c r="AV15" s="20" t="n">
        <v>221160</v>
      </c>
      <c r="AW15" s="20" t="n">
        <v>1080004</v>
      </c>
      <c r="AX15" s="20" t="n">
        <v>136454</v>
      </c>
      <c r="AY15" s="20" t="n">
        <v>1216458</v>
      </c>
      <c r="AZ15" s="20" t="n">
        <v>2483053</v>
      </c>
    </row>
    <row r="16" customFormat="false" ht="20.1" hidden="false" customHeight="true" outlineLevel="0" collapsed="false">
      <c r="A16" s="17" t="s">
        <v>82</v>
      </c>
      <c r="B16" s="18" t="n">
        <v>426</v>
      </c>
      <c r="C16" s="19" t="s">
        <v>83</v>
      </c>
      <c r="D16" s="20" t="n">
        <v>15131</v>
      </c>
      <c r="E16" s="20" t="n">
        <v>16393</v>
      </c>
      <c r="F16" s="20" t="n">
        <v>17522</v>
      </c>
      <c r="G16" s="20" t="n">
        <v>6786</v>
      </c>
      <c r="H16" s="20" t="n">
        <v>35100</v>
      </c>
      <c r="I16" s="20" t="n">
        <v>18186</v>
      </c>
      <c r="J16" s="20" t="n">
        <v>9359</v>
      </c>
      <c r="K16" s="20" t="n">
        <v>10098</v>
      </c>
      <c r="L16" s="20" t="n">
        <v>14944</v>
      </c>
      <c r="M16" s="20" t="n">
        <v>30454</v>
      </c>
      <c r="N16" s="20" t="n">
        <v>58255</v>
      </c>
      <c r="O16" s="20" t="n">
        <v>17557</v>
      </c>
      <c r="P16" s="20" t="n">
        <v>17293</v>
      </c>
      <c r="Q16" s="20" t="n">
        <v>11549</v>
      </c>
      <c r="R16" s="20" t="n">
        <v>53534</v>
      </c>
      <c r="S16" s="20" t="n">
        <v>16832</v>
      </c>
      <c r="T16" s="20" t="n">
        <v>18970</v>
      </c>
      <c r="U16" s="20" t="n">
        <v>40482</v>
      </c>
      <c r="V16" s="20" t="n">
        <v>16912</v>
      </c>
      <c r="W16" s="20" t="n">
        <v>12730</v>
      </c>
      <c r="X16" s="20" t="n">
        <v>50789</v>
      </c>
      <c r="Y16" s="20" t="n">
        <v>12854</v>
      </c>
      <c r="Z16" s="20" t="n">
        <v>14648</v>
      </c>
      <c r="AA16" s="20" t="n">
        <v>27959</v>
      </c>
      <c r="AB16" s="20" t="n">
        <v>11758</v>
      </c>
      <c r="AC16" s="20" t="n">
        <v>8016</v>
      </c>
      <c r="AD16" s="20" t="n">
        <v>15056</v>
      </c>
      <c r="AE16" s="20" t="n">
        <v>15333</v>
      </c>
      <c r="AF16" s="20" t="n">
        <v>7779</v>
      </c>
      <c r="AG16" s="20" t="n">
        <v>34471</v>
      </c>
      <c r="AH16" s="20" t="n">
        <v>10275</v>
      </c>
      <c r="AI16" s="20" t="n">
        <v>15026</v>
      </c>
      <c r="AJ16" s="20" t="n">
        <v>9264</v>
      </c>
      <c r="AK16" s="20" t="n">
        <v>14160</v>
      </c>
      <c r="AL16" s="20" t="n">
        <v>34522</v>
      </c>
      <c r="AM16" s="20" t="n">
        <v>21572</v>
      </c>
      <c r="AN16" s="20" t="n">
        <v>8283</v>
      </c>
      <c r="AO16" s="20" t="n">
        <v>8557</v>
      </c>
      <c r="AP16" s="20" t="n">
        <v>32390</v>
      </c>
      <c r="AQ16" s="21" t="n">
        <v>790799</v>
      </c>
      <c r="AR16" s="20" t="n">
        <v>83074</v>
      </c>
      <c r="AS16" s="20" t="n">
        <v>111978</v>
      </c>
      <c r="AT16" s="20" t="n">
        <v>50879</v>
      </c>
      <c r="AU16" s="20" t="n">
        <v>38457</v>
      </c>
      <c r="AV16" s="20" t="n">
        <v>132459</v>
      </c>
      <c r="AW16" s="20" t="n">
        <v>416847</v>
      </c>
      <c r="AX16" s="20" t="n">
        <v>270894</v>
      </c>
      <c r="AY16" s="20" t="n">
        <v>687741</v>
      </c>
      <c r="AZ16" s="20" t="n">
        <v>1478540</v>
      </c>
    </row>
    <row r="17" s="24" customFormat="true" ht="20.1" hidden="false" customHeight="true" outlineLevel="0" collapsed="false">
      <c r="A17" s="25" t="s">
        <v>84</v>
      </c>
      <c r="B17" s="26" t="n">
        <v>43</v>
      </c>
      <c r="C17" s="27" t="s">
        <v>85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125</v>
      </c>
      <c r="U17" s="21" t="n">
        <v>2334</v>
      </c>
      <c r="V17" s="21" t="n">
        <v>0</v>
      </c>
      <c r="W17" s="21" t="n">
        <v>0</v>
      </c>
      <c r="X17" s="21" t="n">
        <v>3557</v>
      </c>
      <c r="Y17" s="21" t="n">
        <v>0</v>
      </c>
      <c r="Z17" s="21" t="n">
        <v>0</v>
      </c>
      <c r="AA17" s="21" t="n">
        <v>0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0</v>
      </c>
      <c r="AI17" s="21" t="n">
        <v>0</v>
      </c>
      <c r="AJ17" s="21" t="n">
        <v>4281</v>
      </c>
      <c r="AK17" s="21" t="n">
        <v>0</v>
      </c>
      <c r="AL17" s="21" t="n">
        <v>27</v>
      </c>
      <c r="AM17" s="21" t="n">
        <v>6</v>
      </c>
      <c r="AN17" s="21" t="n">
        <v>0</v>
      </c>
      <c r="AO17" s="21" t="n">
        <v>0</v>
      </c>
      <c r="AP17" s="21" t="n">
        <v>0</v>
      </c>
      <c r="AQ17" s="21" t="n">
        <v>10330</v>
      </c>
      <c r="AR17" s="21" t="n">
        <v>61</v>
      </c>
      <c r="AS17" s="21" t="n">
        <v>118</v>
      </c>
      <c r="AT17" s="21" t="n">
        <v>0</v>
      </c>
      <c r="AU17" s="21" t="n">
        <v>0</v>
      </c>
      <c r="AV17" s="21" t="n">
        <v>0</v>
      </c>
      <c r="AW17" s="21" t="n">
        <v>179</v>
      </c>
      <c r="AX17" s="21" t="n">
        <v>47</v>
      </c>
      <c r="AY17" s="21" t="n">
        <v>226</v>
      </c>
      <c r="AZ17" s="21" t="n">
        <v>10556</v>
      </c>
    </row>
    <row r="18" s="24" customFormat="true" ht="20.1" hidden="false" customHeight="true" outlineLevel="0" collapsed="false">
      <c r="A18" s="22" t="s">
        <v>86</v>
      </c>
      <c r="B18" s="22" t="s">
        <v>87</v>
      </c>
      <c r="C18" s="28" t="s">
        <v>88</v>
      </c>
      <c r="D18" s="21" t="n">
        <f aca="false">D19+D20+D21</f>
        <v>13639</v>
      </c>
      <c r="E18" s="21" t="n">
        <f aca="false">E19+E20+E21</f>
        <v>4449</v>
      </c>
      <c r="F18" s="21" t="n">
        <f aca="false">F19+F20+F21</f>
        <v>5992</v>
      </c>
      <c r="G18" s="21" t="n">
        <f aca="false">G19+G20+G21</f>
        <v>2676</v>
      </c>
      <c r="H18" s="21" t="n">
        <f aca="false">H19+H20+H21</f>
        <v>0</v>
      </c>
      <c r="I18" s="21" t="n">
        <f aca="false">I19+I20+I21</f>
        <v>1557</v>
      </c>
      <c r="J18" s="21" t="n">
        <f aca="false">J19+J20+J21</f>
        <v>9818</v>
      </c>
      <c r="K18" s="21" t="n">
        <f aca="false">K19+K20+K21</f>
        <v>0</v>
      </c>
      <c r="L18" s="21" t="n">
        <f aca="false">L19+L20+L21</f>
        <v>0</v>
      </c>
      <c r="M18" s="21" t="n">
        <f aca="false">M19+M20+M21</f>
        <v>8950</v>
      </c>
      <c r="N18" s="21" t="n">
        <f aca="false">N19+N20+N21</f>
        <v>18831</v>
      </c>
      <c r="O18" s="21" t="n">
        <f aca="false">O19+O20+O21</f>
        <v>42004</v>
      </c>
      <c r="P18" s="21" t="n">
        <f aca="false">P19+P20+P21</f>
        <v>2800</v>
      </c>
      <c r="Q18" s="21" t="n">
        <f aca="false">Q19+Q20+Q21</f>
        <v>871</v>
      </c>
      <c r="R18" s="21" t="n">
        <f aca="false">R19+R20+R21</f>
        <v>45724</v>
      </c>
      <c r="S18" s="21" t="n">
        <f aca="false">S19+S20+S21</f>
        <v>5349</v>
      </c>
      <c r="T18" s="21" t="n">
        <f aca="false">T19+T20+T21</f>
        <v>18342</v>
      </c>
      <c r="U18" s="21" t="n">
        <f aca="false">U19+U20+U21</f>
        <v>14163</v>
      </c>
      <c r="V18" s="21" t="n">
        <f aca="false">V19+V20+V21</f>
        <v>13375</v>
      </c>
      <c r="W18" s="21" t="n">
        <f aca="false">W19+W20+W21</f>
        <v>6155</v>
      </c>
      <c r="X18" s="21" t="n">
        <f aca="false">X19+X20+X21</f>
        <v>10968</v>
      </c>
      <c r="Y18" s="21" t="n">
        <f aca="false">Y19+Y20+Y21</f>
        <v>0</v>
      </c>
      <c r="Z18" s="21" t="n">
        <f aca="false">Z19+Z20+Z21</f>
        <v>773</v>
      </c>
      <c r="AA18" s="21" t="n">
        <f aca="false">AA19+AA20+AA21</f>
        <v>2091</v>
      </c>
      <c r="AB18" s="21" t="n">
        <f aca="false">AB19+AB20+AB21</f>
        <v>1959</v>
      </c>
      <c r="AC18" s="21" t="n">
        <f aca="false">AC19+AC20+AC21</f>
        <v>0</v>
      </c>
      <c r="AD18" s="21" t="n">
        <f aca="false">AD19+AD20+AD21</f>
        <v>2809</v>
      </c>
      <c r="AE18" s="21" t="n">
        <f aca="false">AE19+AE20+AE21</f>
        <v>0</v>
      </c>
      <c r="AF18" s="21" t="n">
        <f aca="false">AF19+AF20+AF21</f>
        <v>4095</v>
      </c>
      <c r="AG18" s="21" t="n">
        <f aca="false">AG19+AG20+AG21</f>
        <v>1077</v>
      </c>
      <c r="AH18" s="21" t="n">
        <f aca="false">AH19+AH20+AH21</f>
        <v>9525</v>
      </c>
      <c r="AI18" s="21" t="n">
        <f aca="false">AI19+AI20+AI21</f>
        <v>2799</v>
      </c>
      <c r="AJ18" s="21" t="n">
        <f aca="false">AJ19+AJ20+AJ21</f>
        <v>17</v>
      </c>
      <c r="AK18" s="21" t="n">
        <f aca="false">AK19+AK20+AK21</f>
        <v>0</v>
      </c>
      <c r="AL18" s="21" t="n">
        <f aca="false">AL19+AL20+AL21</f>
        <v>31370</v>
      </c>
      <c r="AM18" s="21" t="n">
        <f aca="false">AM19+AM20+AM21</f>
        <v>2409</v>
      </c>
      <c r="AN18" s="21" t="n">
        <f aca="false">AN19+AN20+AN21</f>
        <v>5986</v>
      </c>
      <c r="AO18" s="21" t="n">
        <f aca="false">AO19+AO20+AO21</f>
        <v>40</v>
      </c>
      <c r="AP18" s="21" t="n">
        <f aca="false">AP19+AP20+AP21</f>
        <v>2416</v>
      </c>
      <c r="AQ18" s="21" t="n">
        <f aca="false">AQ19+AQ20+AQ21</f>
        <v>293029</v>
      </c>
      <c r="AR18" s="21" t="n">
        <f aca="false">AR19+AR20+AR21</f>
        <v>13301</v>
      </c>
      <c r="AS18" s="21" t="n">
        <f aca="false">AS19+AS20+AS21</f>
        <v>36450</v>
      </c>
      <c r="AT18" s="21" t="n">
        <f aca="false">AT19+AT20+AT21</f>
        <v>21529</v>
      </c>
      <c r="AU18" s="21" t="n">
        <f aca="false">AU19+AU20+AU21</f>
        <v>3490</v>
      </c>
      <c r="AV18" s="21" t="n">
        <f aca="false">AV19+AV20+AV21</f>
        <v>51004</v>
      </c>
      <c r="AW18" s="21" t="n">
        <f aca="false">AW19+AW20+AW21</f>
        <v>125774</v>
      </c>
      <c r="AX18" s="21" t="n">
        <f aca="false">AX19+AX20+AX21</f>
        <v>205035</v>
      </c>
      <c r="AY18" s="21" t="n">
        <f aca="false">AY19+AY20+AY21</f>
        <v>330809</v>
      </c>
      <c r="AZ18" s="21" t="n">
        <f aca="false">AZ19+AZ20+AZ21</f>
        <v>623838</v>
      </c>
    </row>
    <row r="19" customFormat="false" ht="20.1" hidden="false" customHeight="true" outlineLevel="0" collapsed="false">
      <c r="A19" s="17" t="s">
        <v>89</v>
      </c>
      <c r="B19" s="18" t="n">
        <v>441</v>
      </c>
      <c r="C19" s="19" t="s">
        <v>90</v>
      </c>
      <c r="D19" s="20" t="n">
        <v>6627</v>
      </c>
      <c r="E19" s="20" t="n">
        <v>4065</v>
      </c>
      <c r="F19" s="20" t="n">
        <v>5774</v>
      </c>
      <c r="G19" s="20" t="n">
        <v>2398</v>
      </c>
      <c r="H19" s="20" t="n">
        <v>0</v>
      </c>
      <c r="I19" s="20" t="n">
        <v>1553</v>
      </c>
      <c r="J19" s="20" t="n">
        <v>4626</v>
      </c>
      <c r="K19" s="20" t="n">
        <v>0</v>
      </c>
      <c r="L19" s="20" t="n">
        <v>0</v>
      </c>
      <c r="M19" s="20" t="n">
        <v>8873</v>
      </c>
      <c r="N19" s="20" t="n">
        <v>18831</v>
      </c>
      <c r="O19" s="20" t="n">
        <v>26304</v>
      </c>
      <c r="P19" s="20" t="n">
        <v>2716</v>
      </c>
      <c r="Q19" s="20" t="n">
        <v>871</v>
      </c>
      <c r="R19" s="20" t="n">
        <v>18756</v>
      </c>
      <c r="S19" s="20" t="n">
        <v>5207</v>
      </c>
      <c r="T19" s="20" t="n">
        <v>10222</v>
      </c>
      <c r="U19" s="20" t="n">
        <v>13910</v>
      </c>
      <c r="V19" s="20" t="n">
        <v>13375</v>
      </c>
      <c r="W19" s="20" t="n">
        <v>3097</v>
      </c>
      <c r="X19" s="20" t="n">
        <v>10967</v>
      </c>
      <c r="Y19" s="20" t="n">
        <v>0</v>
      </c>
      <c r="Z19" s="20" t="n">
        <v>678</v>
      </c>
      <c r="AA19" s="20" t="n">
        <v>2091</v>
      </c>
      <c r="AB19" s="20" t="n">
        <v>1773</v>
      </c>
      <c r="AC19" s="20" t="n">
        <v>0</v>
      </c>
      <c r="AD19" s="20" t="n">
        <v>2809</v>
      </c>
      <c r="AE19" s="20" t="n">
        <v>0</v>
      </c>
      <c r="AF19" s="20" t="n">
        <v>2206</v>
      </c>
      <c r="AG19" s="20" t="n">
        <v>1077</v>
      </c>
      <c r="AH19" s="20" t="n">
        <v>9525</v>
      </c>
      <c r="AI19" s="20" t="n">
        <v>2799</v>
      </c>
      <c r="AJ19" s="20" t="n">
        <v>17</v>
      </c>
      <c r="AK19" s="20" t="n">
        <v>0</v>
      </c>
      <c r="AL19" s="20" t="n">
        <v>30368</v>
      </c>
      <c r="AM19" s="20" t="n">
        <v>2409</v>
      </c>
      <c r="AN19" s="20" t="n">
        <v>3547</v>
      </c>
      <c r="AO19" s="20" t="n">
        <v>40</v>
      </c>
      <c r="AP19" s="20" t="n">
        <v>1190</v>
      </c>
      <c r="AQ19" s="21" t="n">
        <v>218701</v>
      </c>
      <c r="AR19" s="20" t="n">
        <v>12939</v>
      </c>
      <c r="AS19" s="20" t="n">
        <v>34483</v>
      </c>
      <c r="AT19" s="20" t="n">
        <v>21527</v>
      </c>
      <c r="AU19" s="20" t="n">
        <v>3490</v>
      </c>
      <c r="AV19" s="20" t="n">
        <v>33612</v>
      </c>
      <c r="AW19" s="20" t="n">
        <v>106051</v>
      </c>
      <c r="AX19" s="20" t="n">
        <v>201364</v>
      </c>
      <c r="AY19" s="20" t="n">
        <v>307415</v>
      </c>
      <c r="AZ19" s="20" t="n">
        <v>526116</v>
      </c>
    </row>
    <row r="20" customFormat="false" ht="20.1" hidden="false" customHeight="true" outlineLevel="0" collapsed="false">
      <c r="A20" s="17" t="s">
        <v>91</v>
      </c>
      <c r="B20" s="18" t="n">
        <v>442</v>
      </c>
      <c r="C20" s="19" t="s">
        <v>92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8053</v>
      </c>
      <c r="U20" s="20" t="n">
        <v>0</v>
      </c>
      <c r="V20" s="20" t="n">
        <v>0</v>
      </c>
      <c r="W20" s="20" t="n">
        <v>0</v>
      </c>
      <c r="X20" s="20" t="n">
        <v>0</v>
      </c>
      <c r="Y20" s="20" t="n">
        <v>0</v>
      </c>
      <c r="Z20" s="20" t="n">
        <v>0</v>
      </c>
      <c r="AA20" s="20" t="n">
        <v>0</v>
      </c>
      <c r="AB20" s="20" t="n">
        <v>0</v>
      </c>
      <c r="AC20" s="20" t="n">
        <v>0</v>
      </c>
      <c r="AD20" s="20" t="n">
        <v>0</v>
      </c>
      <c r="AE20" s="20" t="n">
        <v>0</v>
      </c>
      <c r="AF20" s="20" t="n">
        <v>0</v>
      </c>
      <c r="AG20" s="20" t="n">
        <v>0</v>
      </c>
      <c r="AH20" s="20" t="n">
        <v>0</v>
      </c>
      <c r="AI20" s="20" t="n">
        <v>0</v>
      </c>
      <c r="AJ20" s="20" t="n">
        <v>0</v>
      </c>
      <c r="AK20" s="20" t="n">
        <v>0</v>
      </c>
      <c r="AL20" s="20" t="n">
        <v>0</v>
      </c>
      <c r="AM20" s="20" t="n">
        <v>0</v>
      </c>
      <c r="AN20" s="20" t="n">
        <v>0</v>
      </c>
      <c r="AO20" s="20" t="n">
        <v>0</v>
      </c>
      <c r="AP20" s="20" t="n">
        <v>0</v>
      </c>
      <c r="AQ20" s="21" t="n">
        <v>8053</v>
      </c>
      <c r="AR20" s="20" t="n">
        <v>0</v>
      </c>
      <c r="AS20" s="20" t="n">
        <v>0</v>
      </c>
      <c r="AT20" s="20" t="n">
        <v>0</v>
      </c>
      <c r="AU20" s="20" t="n">
        <v>0</v>
      </c>
      <c r="AV20" s="20" t="n">
        <v>17012</v>
      </c>
      <c r="AW20" s="20" t="n">
        <v>17012</v>
      </c>
      <c r="AX20" s="20" t="n">
        <v>0</v>
      </c>
      <c r="AY20" s="20" t="n">
        <v>17012</v>
      </c>
      <c r="AZ20" s="20" t="n">
        <v>25065</v>
      </c>
    </row>
    <row r="21" customFormat="false" ht="20.1" hidden="false" customHeight="true" outlineLevel="0" collapsed="false">
      <c r="A21" s="17" t="s">
        <v>93</v>
      </c>
      <c r="B21" s="18" t="n">
        <v>444</v>
      </c>
      <c r="C21" s="19" t="s">
        <v>94</v>
      </c>
      <c r="D21" s="20" t="n">
        <v>7012</v>
      </c>
      <c r="E21" s="20" t="n">
        <v>384</v>
      </c>
      <c r="F21" s="20" t="n">
        <v>218</v>
      </c>
      <c r="G21" s="20" t="n">
        <v>278</v>
      </c>
      <c r="H21" s="20" t="n">
        <v>0</v>
      </c>
      <c r="I21" s="20" t="n">
        <v>4</v>
      </c>
      <c r="J21" s="20" t="n">
        <v>5192</v>
      </c>
      <c r="K21" s="20" t="n">
        <v>0</v>
      </c>
      <c r="L21" s="20" t="n">
        <v>0</v>
      </c>
      <c r="M21" s="20" t="n">
        <v>77</v>
      </c>
      <c r="N21" s="20" t="n">
        <v>0</v>
      </c>
      <c r="O21" s="20" t="n">
        <v>15700</v>
      </c>
      <c r="P21" s="20" t="n">
        <v>84</v>
      </c>
      <c r="Q21" s="20" t="n">
        <v>0</v>
      </c>
      <c r="R21" s="20" t="n">
        <v>26968</v>
      </c>
      <c r="S21" s="20" t="n">
        <v>142</v>
      </c>
      <c r="T21" s="20" t="n">
        <v>67</v>
      </c>
      <c r="U21" s="20" t="n">
        <v>253</v>
      </c>
      <c r="V21" s="20" t="n">
        <v>0</v>
      </c>
      <c r="W21" s="20" t="n">
        <v>3058</v>
      </c>
      <c r="X21" s="20" t="n">
        <v>1</v>
      </c>
      <c r="Y21" s="20" t="n">
        <v>0</v>
      </c>
      <c r="Z21" s="20" t="n">
        <v>95</v>
      </c>
      <c r="AA21" s="20" t="n">
        <v>0</v>
      </c>
      <c r="AB21" s="20" t="n">
        <v>186</v>
      </c>
      <c r="AC21" s="20" t="n">
        <v>0</v>
      </c>
      <c r="AD21" s="20" t="n">
        <v>0</v>
      </c>
      <c r="AE21" s="20" t="n">
        <v>0</v>
      </c>
      <c r="AF21" s="20" t="n">
        <v>1889</v>
      </c>
      <c r="AG21" s="20" t="n">
        <v>0</v>
      </c>
      <c r="AH21" s="20" t="n">
        <v>0</v>
      </c>
      <c r="AI21" s="20" t="n">
        <v>0</v>
      </c>
      <c r="AJ21" s="20" t="n">
        <v>0</v>
      </c>
      <c r="AK21" s="20" t="n">
        <v>0</v>
      </c>
      <c r="AL21" s="20" t="n">
        <v>1002</v>
      </c>
      <c r="AM21" s="20" t="n">
        <v>0</v>
      </c>
      <c r="AN21" s="20" t="n">
        <v>2439</v>
      </c>
      <c r="AO21" s="20" t="n">
        <v>0</v>
      </c>
      <c r="AP21" s="20" t="n">
        <v>1226</v>
      </c>
      <c r="AQ21" s="21" t="n">
        <v>66275</v>
      </c>
      <c r="AR21" s="20" t="n">
        <v>362</v>
      </c>
      <c r="AS21" s="20" t="n">
        <v>1967</v>
      </c>
      <c r="AT21" s="20" t="n">
        <v>2</v>
      </c>
      <c r="AU21" s="20" t="n">
        <v>0</v>
      </c>
      <c r="AV21" s="20" t="n">
        <v>380</v>
      </c>
      <c r="AW21" s="20" t="n">
        <v>2711</v>
      </c>
      <c r="AX21" s="20" t="n">
        <v>3671</v>
      </c>
      <c r="AY21" s="20" t="n">
        <v>6382</v>
      </c>
      <c r="AZ21" s="20" t="n">
        <v>72657</v>
      </c>
    </row>
    <row r="22" s="24" customFormat="true" ht="20.1" hidden="false" customHeight="true" outlineLevel="0" collapsed="false">
      <c r="A22" s="22" t="s">
        <v>95</v>
      </c>
      <c r="B22" s="22" t="s">
        <v>96</v>
      </c>
      <c r="C22" s="28" t="s">
        <v>97</v>
      </c>
      <c r="D22" s="21" t="n">
        <f aca="false">D23+D24+D25+D26</f>
        <v>32822</v>
      </c>
      <c r="E22" s="21" t="n">
        <f aca="false">E23+E24+E25+E26</f>
        <v>10804</v>
      </c>
      <c r="F22" s="21" t="n">
        <f aca="false">F23+F24+F25+F26</f>
        <v>88246</v>
      </c>
      <c r="G22" s="21" t="n">
        <f aca="false">G23+G24+G25+G26</f>
        <v>6530</v>
      </c>
      <c r="H22" s="21" t="n">
        <f aca="false">H23+H24+H25+H26</f>
        <v>149128</v>
      </c>
      <c r="I22" s="21" t="n">
        <f aca="false">I23+I24+I25+I26</f>
        <v>52900</v>
      </c>
      <c r="J22" s="21" t="n">
        <f aca="false">J23+J24+J25+J26</f>
        <v>73500</v>
      </c>
      <c r="K22" s="21" t="n">
        <f aca="false">K23+K24+K25+K26</f>
        <v>10199</v>
      </c>
      <c r="L22" s="21" t="n">
        <f aca="false">L23+L24+L25+L26</f>
        <v>870</v>
      </c>
      <c r="M22" s="21" t="n">
        <f aca="false">M23+M24+M25+M26</f>
        <v>59401</v>
      </c>
      <c r="N22" s="21" t="n">
        <f aca="false">N23+N24+N25+N26</f>
        <v>104524</v>
      </c>
      <c r="O22" s="21" t="n">
        <f aca="false">O23+O24+O25+O26</f>
        <v>0</v>
      </c>
      <c r="P22" s="21" t="n">
        <f aca="false">P23+P24+P25+P26</f>
        <v>24299</v>
      </c>
      <c r="Q22" s="21" t="n">
        <f aca="false">Q23+Q24+Q25+Q26</f>
        <v>22708</v>
      </c>
      <c r="R22" s="21" t="n">
        <f aca="false">R23+R24+R25+R26</f>
        <v>62455</v>
      </c>
      <c r="S22" s="21" t="n">
        <f aca="false">S23+S24+S25+S26</f>
        <v>73591</v>
      </c>
      <c r="T22" s="21" t="n">
        <f aca="false">T23+T24+T25+T26</f>
        <v>4649</v>
      </c>
      <c r="U22" s="21" t="n">
        <f aca="false">U23+U24+U25+U26</f>
        <v>250806</v>
      </c>
      <c r="V22" s="21" t="n">
        <f aca="false">V23+V24+V25+V26</f>
        <v>56277</v>
      </c>
      <c r="W22" s="21" t="n">
        <f aca="false">W23+W24+W25+W26</f>
        <v>25166</v>
      </c>
      <c r="X22" s="21" t="n">
        <f aca="false">X23+X24+X25+X26</f>
        <v>7633</v>
      </c>
      <c r="Y22" s="21" t="n">
        <f aca="false">Y23+Y24+Y25+Y26</f>
        <v>1101</v>
      </c>
      <c r="Z22" s="21" t="n">
        <f aca="false">Z23+Z24+Z25+Z26</f>
        <v>8254</v>
      </c>
      <c r="AA22" s="21" t="n">
        <f aca="false">AA23+AA24+AA25+AA26</f>
        <v>23895</v>
      </c>
      <c r="AB22" s="21" t="n">
        <f aca="false">AB23+AB24+AB25+AB26</f>
        <v>7058</v>
      </c>
      <c r="AC22" s="21" t="n">
        <f aca="false">AC23+AC24+AC25+AC26</f>
        <v>156198</v>
      </c>
      <c r="AD22" s="21" t="n">
        <f aca="false">AD23+AD24+AD25+AD26</f>
        <v>69457</v>
      </c>
      <c r="AE22" s="21" t="n">
        <f aca="false">AE23+AE24+AE25+AE26</f>
        <v>0</v>
      </c>
      <c r="AF22" s="21" t="n">
        <f aca="false">AF23+AF24+AF25+AF26</f>
        <v>0</v>
      </c>
      <c r="AG22" s="21" t="n">
        <f aca="false">AG23+AG24+AG25+AG26</f>
        <v>54825</v>
      </c>
      <c r="AH22" s="21" t="n">
        <f aca="false">AH23+AH24+AH25+AH26</f>
        <v>10277</v>
      </c>
      <c r="AI22" s="21" t="n">
        <f aca="false">AI23+AI24+AI25+AI26</f>
        <v>9264</v>
      </c>
      <c r="AJ22" s="21" t="n">
        <f aca="false">AJ23+AJ24+AJ25+AJ26</f>
        <v>191023</v>
      </c>
      <c r="AK22" s="21" t="n">
        <f aca="false">AK23+AK24+AK25+AK26</f>
        <v>0</v>
      </c>
      <c r="AL22" s="21" t="n">
        <f aca="false">AL23+AL24+AL25+AL26</f>
        <v>118773</v>
      </c>
      <c r="AM22" s="21" t="n">
        <f aca="false">AM23+AM24+AM25+AM26</f>
        <v>88282</v>
      </c>
      <c r="AN22" s="21" t="n">
        <f aca="false">AN23+AN24+AN25+AN26</f>
        <v>4444</v>
      </c>
      <c r="AO22" s="21" t="n">
        <f aca="false">AO23+AO24+AO25+AO26</f>
        <v>0</v>
      </c>
      <c r="AP22" s="21" t="n">
        <f aca="false">AP23+AP24+AP25+AP26</f>
        <v>8290</v>
      </c>
      <c r="AQ22" s="21" t="n">
        <f aca="false">AQ23+AQ24+AQ25+AQ26</f>
        <v>1867649</v>
      </c>
      <c r="AR22" s="21" t="n">
        <f aca="false">AR23+AR24+AR25+AR26</f>
        <v>191259</v>
      </c>
      <c r="AS22" s="21" t="n">
        <f aca="false">AS23+AS24+AS25+AS26</f>
        <v>726391</v>
      </c>
      <c r="AT22" s="21" t="n">
        <f aca="false">AT23+AT24+AT25+AT26</f>
        <v>104484</v>
      </c>
      <c r="AU22" s="21" t="n">
        <f aca="false">AU23+AU24+AU25+AU26</f>
        <v>10812</v>
      </c>
      <c r="AV22" s="21" t="n">
        <f aca="false">AV23+AV24+AV25+AV26</f>
        <v>508616</v>
      </c>
      <c r="AW22" s="21" t="n">
        <f aca="false">AW23+AW24+AW25+AW26</f>
        <v>1541562</v>
      </c>
      <c r="AX22" s="21" t="n">
        <f aca="false">AX23+AX24+AX25+AX26</f>
        <v>2670063</v>
      </c>
      <c r="AY22" s="21" t="n">
        <f aca="false">AY23+AY24+AY25+AY26</f>
        <v>4211625</v>
      </c>
      <c r="AZ22" s="21" t="n">
        <f aca="false">AZ23+AZ24+AZ25+AZ26</f>
        <v>6079274</v>
      </c>
    </row>
    <row r="23" customFormat="false" ht="20.1" hidden="false" customHeight="true" outlineLevel="0" collapsed="false">
      <c r="A23" s="17" t="s">
        <v>98</v>
      </c>
      <c r="B23" s="18" t="n">
        <v>4511</v>
      </c>
      <c r="C23" s="19" t="s">
        <v>99</v>
      </c>
      <c r="D23" s="20" t="n">
        <v>32822</v>
      </c>
      <c r="E23" s="20" t="n">
        <v>10804</v>
      </c>
      <c r="F23" s="20" t="n">
        <v>63239</v>
      </c>
      <c r="G23" s="20" t="n">
        <v>6530</v>
      </c>
      <c r="H23" s="20" t="n">
        <v>149022</v>
      </c>
      <c r="I23" s="20" t="n">
        <v>52900</v>
      </c>
      <c r="J23" s="20" t="n">
        <v>51665</v>
      </c>
      <c r="K23" s="20" t="n">
        <v>10199</v>
      </c>
      <c r="L23" s="20" t="n">
        <v>870</v>
      </c>
      <c r="M23" s="20" t="n">
        <v>42450</v>
      </c>
      <c r="N23" s="20" t="n">
        <v>99584</v>
      </c>
      <c r="O23" s="20" t="n">
        <v>0</v>
      </c>
      <c r="P23" s="20" t="n">
        <v>24299</v>
      </c>
      <c r="Q23" s="20" t="n">
        <v>22708</v>
      </c>
      <c r="R23" s="20" t="n">
        <v>49989</v>
      </c>
      <c r="S23" s="20" t="n">
        <v>7971</v>
      </c>
      <c r="T23" s="20" t="n">
        <v>4649</v>
      </c>
      <c r="U23" s="20" t="n">
        <v>182918</v>
      </c>
      <c r="V23" s="20" t="n">
        <v>56277</v>
      </c>
      <c r="W23" s="20" t="n">
        <v>11406</v>
      </c>
      <c r="X23" s="20" t="n">
        <v>7633</v>
      </c>
      <c r="Y23" s="20" t="n">
        <v>1101</v>
      </c>
      <c r="Z23" s="20" t="n">
        <v>0</v>
      </c>
      <c r="AA23" s="20" t="n">
        <v>23895</v>
      </c>
      <c r="AB23" s="20" t="n">
        <v>7058</v>
      </c>
      <c r="AC23" s="20" t="n">
        <v>156198</v>
      </c>
      <c r="AD23" s="20" t="n">
        <v>69457</v>
      </c>
      <c r="AE23" s="20" t="n">
        <v>0</v>
      </c>
      <c r="AF23" s="20" t="n">
        <v>0</v>
      </c>
      <c r="AG23" s="20" t="n">
        <v>15227</v>
      </c>
      <c r="AH23" s="20" t="n">
        <v>9656</v>
      </c>
      <c r="AI23" s="20" t="n">
        <v>9264</v>
      </c>
      <c r="AJ23" s="20" t="n">
        <v>125187</v>
      </c>
      <c r="AK23" s="20" t="n">
        <v>0</v>
      </c>
      <c r="AL23" s="20" t="n">
        <v>118773</v>
      </c>
      <c r="AM23" s="20" t="n">
        <v>24489</v>
      </c>
      <c r="AN23" s="20" t="n">
        <v>3513</v>
      </c>
      <c r="AO23" s="20" t="n">
        <v>0</v>
      </c>
      <c r="AP23" s="20" t="n">
        <v>0</v>
      </c>
      <c r="AQ23" s="21" t="n">
        <v>1451753</v>
      </c>
      <c r="AR23" s="20" t="n">
        <v>150133</v>
      </c>
      <c r="AS23" s="20" t="n">
        <v>668584</v>
      </c>
      <c r="AT23" s="20" t="n">
        <v>31434</v>
      </c>
      <c r="AU23" s="20" t="n">
        <v>10812</v>
      </c>
      <c r="AV23" s="20" t="n">
        <v>318443</v>
      </c>
      <c r="AW23" s="20" t="n">
        <v>1179406</v>
      </c>
      <c r="AX23" s="20" t="n">
        <v>1601191</v>
      </c>
      <c r="AY23" s="20" t="n">
        <v>2780597</v>
      </c>
      <c r="AZ23" s="20" t="n">
        <v>4232350</v>
      </c>
    </row>
    <row r="24" customFormat="false" ht="33" hidden="false" customHeight="false" outlineLevel="0" collapsed="false">
      <c r="A24" s="17" t="s">
        <v>100</v>
      </c>
      <c r="B24" s="18" t="n">
        <v>4512</v>
      </c>
      <c r="C24" s="19" t="s">
        <v>101</v>
      </c>
      <c r="D24" s="20" t="n">
        <v>0</v>
      </c>
      <c r="E24" s="20" t="n">
        <v>0</v>
      </c>
      <c r="F24" s="20" t="n">
        <v>25007</v>
      </c>
      <c r="G24" s="20" t="n">
        <v>0</v>
      </c>
      <c r="H24" s="20" t="n">
        <v>0</v>
      </c>
      <c r="I24" s="20" t="n">
        <v>0</v>
      </c>
      <c r="J24" s="20" t="n">
        <v>21635</v>
      </c>
      <c r="K24" s="20" t="n">
        <v>0</v>
      </c>
      <c r="L24" s="20" t="n">
        <v>0</v>
      </c>
      <c r="M24" s="20" t="n">
        <v>14951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1007</v>
      </c>
      <c r="S24" s="20" t="n">
        <v>65620</v>
      </c>
      <c r="T24" s="20" t="n">
        <v>0</v>
      </c>
      <c r="U24" s="20" t="n">
        <v>10000</v>
      </c>
      <c r="V24" s="20" t="n">
        <v>0</v>
      </c>
      <c r="W24" s="20" t="n">
        <v>13760</v>
      </c>
      <c r="X24" s="20" t="n">
        <v>0</v>
      </c>
      <c r="Y24" s="20" t="n">
        <v>0</v>
      </c>
      <c r="Z24" s="20" t="n">
        <v>8254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39598</v>
      </c>
      <c r="AH24" s="20" t="n">
        <v>0</v>
      </c>
      <c r="AI24" s="20" t="n">
        <v>0</v>
      </c>
      <c r="AJ24" s="20" t="n">
        <v>63236</v>
      </c>
      <c r="AK24" s="20" t="n">
        <v>0</v>
      </c>
      <c r="AL24" s="20" t="n">
        <v>0</v>
      </c>
      <c r="AM24" s="20" t="n">
        <v>63793</v>
      </c>
      <c r="AN24" s="20" t="n">
        <v>0</v>
      </c>
      <c r="AO24" s="20" t="n">
        <v>0</v>
      </c>
      <c r="AP24" s="20" t="n">
        <v>0</v>
      </c>
      <c r="AQ24" s="21" t="n">
        <v>326861</v>
      </c>
      <c r="AR24" s="20" t="n">
        <v>41126</v>
      </c>
      <c r="AS24" s="20" t="n">
        <v>57807</v>
      </c>
      <c r="AT24" s="20" t="n">
        <v>73050</v>
      </c>
      <c r="AU24" s="20" t="n">
        <v>0</v>
      </c>
      <c r="AV24" s="20" t="n">
        <v>187673</v>
      </c>
      <c r="AW24" s="20" t="n">
        <v>359656</v>
      </c>
      <c r="AX24" s="20" t="n">
        <v>1058872</v>
      </c>
      <c r="AY24" s="20" t="n">
        <v>1418528</v>
      </c>
      <c r="AZ24" s="20" t="n">
        <v>1745389</v>
      </c>
    </row>
    <row r="25" customFormat="false" ht="49.5" hidden="false" customHeight="false" outlineLevel="0" collapsed="false">
      <c r="A25" s="17" t="s">
        <v>102</v>
      </c>
      <c r="B25" s="18" t="s">
        <v>103</v>
      </c>
      <c r="C25" s="19" t="s">
        <v>104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106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4940</v>
      </c>
      <c r="O25" s="20" t="n">
        <v>0</v>
      </c>
      <c r="P25" s="20" t="n">
        <v>0</v>
      </c>
      <c r="Q25" s="20" t="n">
        <v>0</v>
      </c>
      <c r="R25" s="20" t="n">
        <v>4689</v>
      </c>
      <c r="S25" s="20" t="n">
        <v>0</v>
      </c>
      <c r="T25" s="20" t="n">
        <v>0</v>
      </c>
      <c r="U25" s="20" t="n">
        <v>57888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  <c r="AF25" s="20" t="n">
        <v>0</v>
      </c>
      <c r="AG25" s="20" t="n">
        <v>0</v>
      </c>
      <c r="AH25" s="20" t="n">
        <v>621</v>
      </c>
      <c r="AI25" s="20" t="n">
        <v>0</v>
      </c>
      <c r="AJ25" s="20" t="n">
        <v>2600</v>
      </c>
      <c r="AK25" s="20" t="n">
        <v>0</v>
      </c>
      <c r="AL25" s="20" t="n">
        <v>0</v>
      </c>
      <c r="AM25" s="20" t="n">
        <v>0</v>
      </c>
      <c r="AN25" s="20" t="n">
        <v>931</v>
      </c>
      <c r="AO25" s="20" t="n">
        <v>0</v>
      </c>
      <c r="AP25" s="20" t="n">
        <v>8290</v>
      </c>
      <c r="AQ25" s="21" t="n">
        <v>80065</v>
      </c>
      <c r="AR25" s="20" t="n">
        <v>0</v>
      </c>
      <c r="AS25" s="20" t="n">
        <v>0</v>
      </c>
      <c r="AT25" s="20" t="n">
        <v>0</v>
      </c>
      <c r="AU25" s="20" t="n">
        <v>0</v>
      </c>
      <c r="AV25" s="20" t="n">
        <v>2500</v>
      </c>
      <c r="AW25" s="20" t="n">
        <v>2500</v>
      </c>
      <c r="AX25" s="20" t="n">
        <v>10000</v>
      </c>
      <c r="AY25" s="20" t="n">
        <v>12500</v>
      </c>
      <c r="AZ25" s="20" t="n">
        <v>92565</v>
      </c>
    </row>
    <row r="26" customFormat="false" ht="49.5" hidden="false" customHeight="false" outlineLevel="0" collapsed="false">
      <c r="A26" s="17" t="s">
        <v>105</v>
      </c>
      <c r="B26" s="18" t="s">
        <v>106</v>
      </c>
      <c r="C26" s="19" t="s">
        <v>107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200</v>
      </c>
      <c r="K26" s="20" t="n">
        <v>0</v>
      </c>
      <c r="L26" s="20" t="n">
        <v>0</v>
      </c>
      <c r="M26" s="20" t="n">
        <v>200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677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  <c r="AF26" s="20" t="n">
        <v>0</v>
      </c>
      <c r="AG26" s="20" t="n">
        <v>0</v>
      </c>
      <c r="AH26" s="20" t="n">
        <v>0</v>
      </c>
      <c r="AI26" s="20" t="n">
        <v>0</v>
      </c>
      <c r="AJ26" s="20" t="n">
        <v>0</v>
      </c>
      <c r="AK26" s="20" t="n">
        <v>0</v>
      </c>
      <c r="AL26" s="20" t="n">
        <v>0</v>
      </c>
      <c r="AM26" s="20" t="n">
        <v>0</v>
      </c>
      <c r="AN26" s="20" t="n">
        <v>0</v>
      </c>
      <c r="AO26" s="20" t="n">
        <v>0</v>
      </c>
      <c r="AP26" s="20" t="n">
        <v>0</v>
      </c>
      <c r="AQ26" s="21" t="n">
        <v>8970</v>
      </c>
      <c r="AR26" s="20" t="n">
        <v>0</v>
      </c>
      <c r="AS26" s="20" t="n">
        <v>0</v>
      </c>
      <c r="AT26" s="20" t="n">
        <v>0</v>
      </c>
      <c r="AU26" s="20" t="n">
        <v>0</v>
      </c>
      <c r="AV26" s="20" t="n">
        <v>0</v>
      </c>
      <c r="AW26" s="20" t="n">
        <v>0</v>
      </c>
      <c r="AX26" s="20" t="n">
        <v>0</v>
      </c>
      <c r="AY26" s="20" t="n">
        <v>0</v>
      </c>
      <c r="AZ26" s="20" t="n">
        <v>8970</v>
      </c>
    </row>
    <row r="27" s="24" customFormat="true" ht="18.95" hidden="false" customHeight="true" outlineLevel="0" collapsed="false">
      <c r="A27" s="22" t="s">
        <v>108</v>
      </c>
      <c r="B27" s="22" t="s">
        <v>109</v>
      </c>
      <c r="C27" s="28" t="s">
        <v>110</v>
      </c>
      <c r="D27" s="21" t="n">
        <f aca="false">D28+D29+D30+D31</f>
        <v>51552</v>
      </c>
      <c r="E27" s="21" t="n">
        <f aca="false">E28+E29+E30+E31</f>
        <v>75810</v>
      </c>
      <c r="F27" s="21" t="n">
        <f aca="false">F28+F29+F30+F31</f>
        <v>280663</v>
      </c>
      <c r="G27" s="21" t="n">
        <f aca="false">G28+G29+G30+G31</f>
        <v>19340</v>
      </c>
      <c r="H27" s="21" t="n">
        <f aca="false">H28+H29+H30+H31</f>
        <v>34932</v>
      </c>
      <c r="I27" s="21" t="n">
        <f aca="false">I28+I29+I30+I31</f>
        <v>415886</v>
      </c>
      <c r="J27" s="21" t="n">
        <f aca="false">J28+J29+J30+J31</f>
        <v>71245</v>
      </c>
      <c r="K27" s="21" t="n">
        <f aca="false">K28+K29+K30+K31</f>
        <v>47888</v>
      </c>
      <c r="L27" s="21" t="n">
        <f aca="false">L28+L29+L30+L31</f>
        <v>41008</v>
      </c>
      <c r="M27" s="21" t="n">
        <f aca="false">M28+M29+M30+M31</f>
        <v>162365</v>
      </c>
      <c r="N27" s="21" t="n">
        <f aca="false">N28+N29+N30+N31</f>
        <v>170421</v>
      </c>
      <c r="O27" s="21" t="n">
        <f aca="false">O28+O29+O30+O31</f>
        <v>196748</v>
      </c>
      <c r="P27" s="21" t="n">
        <f aca="false">P28+P29+P30+P31</f>
        <v>9651</v>
      </c>
      <c r="Q27" s="21" t="n">
        <f aca="false">Q28+Q29+Q30+Q31</f>
        <v>121928</v>
      </c>
      <c r="R27" s="21" t="n">
        <f aca="false">R28+R29+R30+R31</f>
        <v>107893</v>
      </c>
      <c r="S27" s="21" t="n">
        <f aca="false">S28+S29+S30+S31</f>
        <v>34420</v>
      </c>
      <c r="T27" s="21" t="n">
        <f aca="false">T28+T29+T30+T31</f>
        <v>125463</v>
      </c>
      <c r="U27" s="21" t="n">
        <f aca="false">U28+U29+U30+U31</f>
        <v>203224</v>
      </c>
      <c r="V27" s="21" t="n">
        <f aca="false">V28+V29+V30+V31</f>
        <v>104598</v>
      </c>
      <c r="W27" s="21" t="n">
        <f aca="false">W28+W29+W30+W31</f>
        <v>101335</v>
      </c>
      <c r="X27" s="21" t="n">
        <f aca="false">X28+X29+X30+X31</f>
        <v>200174</v>
      </c>
      <c r="Y27" s="21" t="n">
        <f aca="false">Y28+Y29+Y30+Y31</f>
        <v>24327</v>
      </c>
      <c r="Z27" s="21" t="n">
        <f aca="false">Z28+Z29+Z30+Z31</f>
        <v>48139</v>
      </c>
      <c r="AA27" s="21" t="n">
        <f aca="false">AA28+AA29+AA30+AA31</f>
        <v>8619</v>
      </c>
      <c r="AB27" s="21" t="n">
        <f aca="false">AB28+AB29+AB30+AB31</f>
        <v>32284</v>
      </c>
      <c r="AC27" s="21" t="n">
        <f aca="false">AC28+AC29+AC30+AC31</f>
        <v>19697</v>
      </c>
      <c r="AD27" s="21" t="n">
        <f aca="false">AD28+AD29+AD30+AD31</f>
        <v>285498</v>
      </c>
      <c r="AE27" s="21" t="n">
        <f aca="false">AE28+AE29+AE30+AE31</f>
        <v>46810</v>
      </c>
      <c r="AF27" s="21" t="n">
        <f aca="false">AF28+AF29+AF30+AF31</f>
        <v>105620</v>
      </c>
      <c r="AG27" s="21" t="n">
        <f aca="false">AG28+AG29+AG30+AG31</f>
        <v>35510</v>
      </c>
      <c r="AH27" s="21" t="n">
        <f aca="false">AH28+AH29+AH30+AH31</f>
        <v>99644</v>
      </c>
      <c r="AI27" s="21" t="n">
        <f aca="false">AI28+AI29+AI30+AI31</f>
        <v>129315</v>
      </c>
      <c r="AJ27" s="21" t="n">
        <f aca="false">AJ28+AJ29+AJ30+AJ31</f>
        <v>16395</v>
      </c>
      <c r="AK27" s="21" t="n">
        <f aca="false">AK28+AK29+AK30+AK31</f>
        <v>14303</v>
      </c>
      <c r="AL27" s="21" t="n">
        <f aca="false">AL28+AL29+AL30+AL31</f>
        <v>43602</v>
      </c>
      <c r="AM27" s="21" t="n">
        <f aca="false">AM28+AM29+AM30+AM31</f>
        <v>111457</v>
      </c>
      <c r="AN27" s="21" t="n">
        <f aca="false">AN28+AN29+AN30+AN31</f>
        <v>49223</v>
      </c>
      <c r="AO27" s="21" t="n">
        <f aca="false">AO28+AO29+AO30+AO31</f>
        <v>58878</v>
      </c>
      <c r="AP27" s="21" t="n">
        <f aca="false">AP28+AP29+AP30+AP31</f>
        <v>135951</v>
      </c>
      <c r="AQ27" s="21" t="n">
        <f aca="false">AQ28+AQ29+AQ30+AQ31</f>
        <v>3841816</v>
      </c>
      <c r="AR27" s="21" t="n">
        <f aca="false">AR28+AR29+AR30+AR31</f>
        <v>705345</v>
      </c>
      <c r="AS27" s="21" t="n">
        <f aca="false">AS28+AS29+AS30+AS31</f>
        <v>448299</v>
      </c>
      <c r="AT27" s="21" t="n">
        <f aca="false">AT28+AT29+AT30+AT31</f>
        <v>265102</v>
      </c>
      <c r="AU27" s="21" t="n">
        <f aca="false">AU28+AU29+AU30+AU31</f>
        <v>133208</v>
      </c>
      <c r="AV27" s="21" t="n">
        <f aca="false">AV28+AV29+AV30+AV31</f>
        <v>603589</v>
      </c>
      <c r="AW27" s="21" t="n">
        <f aca="false">AW28+AW29+AW30+AW31</f>
        <v>2155543</v>
      </c>
      <c r="AX27" s="21" t="n">
        <f aca="false">AX28+AX29+AX30+AX31</f>
        <v>1506392</v>
      </c>
      <c r="AY27" s="21" t="n">
        <f aca="false">AY28+AY29+AY30+AY31</f>
        <v>3661935</v>
      </c>
      <c r="AZ27" s="21" t="n">
        <f aca="false">AZ28+AZ29+AZ30+AZ31</f>
        <v>7503751</v>
      </c>
    </row>
    <row r="28" customFormat="false" ht="20.1" hidden="false" customHeight="true" outlineLevel="0" collapsed="false">
      <c r="A28" s="17" t="s">
        <v>111</v>
      </c>
      <c r="B28" s="18" t="n">
        <v>4631</v>
      </c>
      <c r="C28" s="19" t="s">
        <v>112</v>
      </c>
      <c r="D28" s="20" t="n">
        <v>51552</v>
      </c>
      <c r="E28" s="20" t="n">
        <v>75810</v>
      </c>
      <c r="F28" s="20" t="n">
        <v>112850</v>
      </c>
      <c r="G28" s="20" t="n">
        <v>17340</v>
      </c>
      <c r="H28" s="20" t="n">
        <v>34873</v>
      </c>
      <c r="I28" s="20" t="n">
        <v>130498</v>
      </c>
      <c r="J28" s="20" t="n">
        <v>57181</v>
      </c>
      <c r="K28" s="20" t="n">
        <v>43591</v>
      </c>
      <c r="L28" s="20" t="n">
        <v>41008</v>
      </c>
      <c r="M28" s="20" t="n">
        <v>155640</v>
      </c>
      <c r="N28" s="20" t="n">
        <v>170421</v>
      </c>
      <c r="O28" s="20" t="n">
        <v>147900</v>
      </c>
      <c r="P28" s="20" t="n">
        <v>792</v>
      </c>
      <c r="Q28" s="20" t="n">
        <v>121928</v>
      </c>
      <c r="R28" s="20" t="n">
        <v>55690</v>
      </c>
      <c r="S28" s="20" t="n">
        <v>32425</v>
      </c>
      <c r="T28" s="20" t="n">
        <v>125463</v>
      </c>
      <c r="U28" s="20" t="n">
        <v>184653</v>
      </c>
      <c r="V28" s="20" t="n">
        <v>104598</v>
      </c>
      <c r="W28" s="20" t="n">
        <v>85089</v>
      </c>
      <c r="X28" s="20" t="n">
        <v>147287</v>
      </c>
      <c r="Y28" s="20" t="n">
        <v>24177</v>
      </c>
      <c r="Z28" s="20" t="n">
        <v>48139</v>
      </c>
      <c r="AA28" s="20" t="n">
        <v>8619</v>
      </c>
      <c r="AB28" s="20" t="n">
        <v>32284</v>
      </c>
      <c r="AC28" s="20" t="n">
        <v>18130</v>
      </c>
      <c r="AD28" s="20" t="n">
        <v>238214</v>
      </c>
      <c r="AE28" s="20" t="n">
        <v>46810</v>
      </c>
      <c r="AF28" s="20" t="n">
        <v>105620</v>
      </c>
      <c r="AG28" s="20" t="n">
        <v>21988</v>
      </c>
      <c r="AH28" s="20" t="n">
        <v>27055</v>
      </c>
      <c r="AI28" s="20" t="n">
        <v>129315</v>
      </c>
      <c r="AJ28" s="20" t="n">
        <v>1930</v>
      </c>
      <c r="AK28" s="20" t="n">
        <v>14303</v>
      </c>
      <c r="AL28" s="20" t="n">
        <v>42376</v>
      </c>
      <c r="AM28" s="20" t="n">
        <v>87479</v>
      </c>
      <c r="AN28" s="20" t="n">
        <v>38804</v>
      </c>
      <c r="AO28" s="20" t="n">
        <v>51848</v>
      </c>
      <c r="AP28" s="20" t="n">
        <v>29734</v>
      </c>
      <c r="AQ28" s="21" t="n">
        <v>2863414</v>
      </c>
      <c r="AR28" s="20" t="n">
        <v>658938</v>
      </c>
      <c r="AS28" s="20" t="n">
        <v>355885</v>
      </c>
      <c r="AT28" s="20" t="n">
        <v>253519</v>
      </c>
      <c r="AU28" s="20" t="n">
        <v>117343</v>
      </c>
      <c r="AV28" s="20" t="n">
        <v>554135</v>
      </c>
      <c r="AW28" s="20" t="n">
        <v>1939820</v>
      </c>
      <c r="AX28" s="20" t="n">
        <v>1306444</v>
      </c>
      <c r="AY28" s="20" t="n">
        <v>3246264</v>
      </c>
      <c r="AZ28" s="20" t="n">
        <v>6109678</v>
      </c>
    </row>
    <row r="29" customFormat="false" ht="20.1" hidden="false" customHeight="true" outlineLevel="0" collapsed="false">
      <c r="A29" s="17" t="s">
        <v>113</v>
      </c>
      <c r="B29" s="18" t="n">
        <v>4632</v>
      </c>
      <c r="C29" s="19" t="s">
        <v>114</v>
      </c>
      <c r="D29" s="20" t="n">
        <v>0</v>
      </c>
      <c r="E29" s="20" t="n">
        <v>0</v>
      </c>
      <c r="F29" s="20" t="n">
        <v>14547</v>
      </c>
      <c r="G29" s="20" t="n">
        <v>0</v>
      </c>
      <c r="H29" s="20" t="n">
        <v>0</v>
      </c>
      <c r="I29" s="20" t="n">
        <v>285388</v>
      </c>
      <c r="J29" s="20" t="n">
        <v>14064</v>
      </c>
      <c r="K29" s="20" t="n">
        <v>4297</v>
      </c>
      <c r="L29" s="20" t="n">
        <v>0</v>
      </c>
      <c r="M29" s="20" t="n">
        <v>6495</v>
      </c>
      <c r="N29" s="20" t="n">
        <v>0</v>
      </c>
      <c r="O29" s="20" t="n">
        <v>48848</v>
      </c>
      <c r="P29" s="20" t="n">
        <v>0</v>
      </c>
      <c r="Q29" s="20" t="n">
        <v>0</v>
      </c>
      <c r="R29" s="20" t="n">
        <v>52203</v>
      </c>
      <c r="S29" s="20" t="n">
        <v>1995</v>
      </c>
      <c r="T29" s="20" t="n">
        <v>0</v>
      </c>
      <c r="U29" s="20" t="n">
        <v>0</v>
      </c>
      <c r="V29" s="20" t="n">
        <v>0</v>
      </c>
      <c r="W29" s="20" t="n">
        <v>14998</v>
      </c>
      <c r="X29" s="20" t="n">
        <v>0</v>
      </c>
      <c r="Y29" s="20" t="n">
        <v>0</v>
      </c>
      <c r="Z29" s="20" t="n">
        <v>0</v>
      </c>
      <c r="AA29" s="20" t="n">
        <v>0</v>
      </c>
      <c r="AB29" s="20" t="n">
        <v>0</v>
      </c>
      <c r="AC29" s="20" t="n">
        <v>0</v>
      </c>
      <c r="AD29" s="20" t="n">
        <v>30548</v>
      </c>
      <c r="AE29" s="20" t="n">
        <v>0</v>
      </c>
      <c r="AF29" s="20" t="n">
        <v>0</v>
      </c>
      <c r="AG29" s="20" t="n">
        <v>0</v>
      </c>
      <c r="AH29" s="20" t="n">
        <v>5890</v>
      </c>
      <c r="AI29" s="20" t="n">
        <v>0</v>
      </c>
      <c r="AJ29" s="20" t="n">
        <v>0</v>
      </c>
      <c r="AK29" s="20" t="n">
        <v>0</v>
      </c>
      <c r="AL29" s="20" t="n">
        <v>0</v>
      </c>
      <c r="AM29" s="20" t="n">
        <v>22749</v>
      </c>
      <c r="AN29" s="20" t="n">
        <v>0</v>
      </c>
      <c r="AO29" s="20" t="n">
        <v>5800</v>
      </c>
      <c r="AP29" s="20" t="n">
        <v>0</v>
      </c>
      <c r="AQ29" s="21" t="n">
        <v>507822</v>
      </c>
      <c r="AR29" s="20" t="n">
        <v>45592</v>
      </c>
      <c r="AS29" s="20" t="n">
        <v>86704</v>
      </c>
      <c r="AT29" s="20" t="n">
        <v>11583</v>
      </c>
      <c r="AU29" s="20" t="n">
        <v>0</v>
      </c>
      <c r="AV29" s="20" t="n">
        <v>19077</v>
      </c>
      <c r="AW29" s="20" t="n">
        <v>162956</v>
      </c>
      <c r="AX29" s="20" t="n">
        <v>190588</v>
      </c>
      <c r="AY29" s="20" t="n">
        <v>353544</v>
      </c>
      <c r="AZ29" s="20" t="n">
        <v>861366</v>
      </c>
    </row>
    <row r="30" customFormat="false" ht="20.1" hidden="false" customHeight="true" outlineLevel="0" collapsed="false">
      <c r="A30" s="17" t="s">
        <v>115</v>
      </c>
      <c r="B30" s="18" t="n">
        <v>464</v>
      </c>
      <c r="C30" s="19" t="s">
        <v>116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2859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10683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1" t="n">
        <v>13542</v>
      </c>
      <c r="AR30" s="20" t="n">
        <v>0</v>
      </c>
      <c r="AS30" s="20" t="n">
        <v>0</v>
      </c>
      <c r="AT30" s="20" t="n">
        <v>0</v>
      </c>
      <c r="AU30" s="20" t="n">
        <v>0</v>
      </c>
      <c r="AV30" s="20" t="n">
        <v>28314</v>
      </c>
      <c r="AW30" s="20" t="n">
        <v>28314</v>
      </c>
      <c r="AX30" s="20" t="n">
        <v>0</v>
      </c>
      <c r="AY30" s="20" t="n">
        <v>28314</v>
      </c>
      <c r="AZ30" s="20" t="n">
        <v>41856</v>
      </c>
    </row>
    <row r="31" customFormat="false" ht="20.1" hidden="false" customHeight="true" outlineLevel="0" collapsed="false">
      <c r="A31" s="17" t="s">
        <v>117</v>
      </c>
      <c r="B31" s="18" t="n">
        <v>465</v>
      </c>
      <c r="C31" s="19" t="s">
        <v>118</v>
      </c>
      <c r="D31" s="20" t="n">
        <v>0</v>
      </c>
      <c r="E31" s="20" t="n">
        <v>0</v>
      </c>
      <c r="F31" s="20" t="n">
        <v>153266</v>
      </c>
      <c r="G31" s="20" t="n">
        <v>2000</v>
      </c>
      <c r="H31" s="20" t="n">
        <v>59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230</v>
      </c>
      <c r="N31" s="20" t="n">
        <v>0</v>
      </c>
      <c r="O31" s="20" t="n">
        <v>0</v>
      </c>
      <c r="P31" s="20" t="n">
        <v>600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7888</v>
      </c>
      <c r="V31" s="20" t="n">
        <v>0</v>
      </c>
      <c r="W31" s="20" t="n">
        <v>1248</v>
      </c>
      <c r="X31" s="20" t="n">
        <v>52887</v>
      </c>
      <c r="Y31" s="20" t="n">
        <v>150</v>
      </c>
      <c r="Z31" s="20" t="n">
        <v>0</v>
      </c>
      <c r="AA31" s="20" t="n">
        <v>0</v>
      </c>
      <c r="AB31" s="20" t="n">
        <v>0</v>
      </c>
      <c r="AC31" s="20" t="n">
        <v>1567</v>
      </c>
      <c r="AD31" s="20" t="n">
        <v>16736</v>
      </c>
      <c r="AE31" s="20" t="n">
        <v>0</v>
      </c>
      <c r="AF31" s="20" t="n">
        <v>0</v>
      </c>
      <c r="AG31" s="20" t="n">
        <v>13522</v>
      </c>
      <c r="AH31" s="20" t="n">
        <v>66699</v>
      </c>
      <c r="AI31" s="20" t="n">
        <v>0</v>
      </c>
      <c r="AJ31" s="20" t="n">
        <v>14465</v>
      </c>
      <c r="AK31" s="20" t="n">
        <v>0</v>
      </c>
      <c r="AL31" s="20" t="n">
        <v>1226</v>
      </c>
      <c r="AM31" s="20" t="n">
        <v>1229</v>
      </c>
      <c r="AN31" s="20" t="n">
        <v>10419</v>
      </c>
      <c r="AO31" s="20" t="n">
        <v>1230</v>
      </c>
      <c r="AP31" s="20" t="n">
        <v>106217</v>
      </c>
      <c r="AQ31" s="21" t="n">
        <v>457038</v>
      </c>
      <c r="AR31" s="20" t="n">
        <v>815</v>
      </c>
      <c r="AS31" s="20" t="n">
        <v>5710</v>
      </c>
      <c r="AT31" s="20" t="n">
        <v>0</v>
      </c>
      <c r="AU31" s="20" t="n">
        <v>15865</v>
      </c>
      <c r="AV31" s="20" t="n">
        <v>2063</v>
      </c>
      <c r="AW31" s="20" t="n">
        <v>24453</v>
      </c>
      <c r="AX31" s="20" t="n">
        <v>9360</v>
      </c>
      <c r="AY31" s="20" t="n">
        <v>33813</v>
      </c>
      <c r="AZ31" s="20" t="n">
        <v>490851</v>
      </c>
    </row>
    <row r="32" s="24" customFormat="true" ht="20.1" hidden="false" customHeight="true" outlineLevel="0" collapsed="false">
      <c r="A32" s="25" t="s">
        <v>119</v>
      </c>
      <c r="B32" s="26" t="n">
        <v>472</v>
      </c>
      <c r="C32" s="27" t="s">
        <v>120</v>
      </c>
      <c r="D32" s="21" t="n">
        <v>14403</v>
      </c>
      <c r="E32" s="21" t="n">
        <v>48305</v>
      </c>
      <c r="F32" s="21" t="n">
        <v>15930</v>
      </c>
      <c r="G32" s="21" t="n">
        <v>21656</v>
      </c>
      <c r="H32" s="21" t="n">
        <v>46309</v>
      </c>
      <c r="I32" s="21" t="n">
        <v>38854</v>
      </c>
      <c r="J32" s="21" t="n">
        <v>11539</v>
      </c>
      <c r="K32" s="21" t="n">
        <v>1085</v>
      </c>
      <c r="L32" s="21" t="n">
        <v>7250</v>
      </c>
      <c r="M32" s="21" t="n">
        <v>30631</v>
      </c>
      <c r="N32" s="21" t="n">
        <v>33012</v>
      </c>
      <c r="O32" s="21" t="n">
        <v>91263</v>
      </c>
      <c r="P32" s="21" t="n">
        <v>33892</v>
      </c>
      <c r="Q32" s="21" t="n">
        <v>39019</v>
      </c>
      <c r="R32" s="21" t="n">
        <v>45589</v>
      </c>
      <c r="S32" s="21" t="n">
        <v>16039</v>
      </c>
      <c r="T32" s="21" t="n">
        <v>49679</v>
      </c>
      <c r="U32" s="21" t="n">
        <v>107869</v>
      </c>
      <c r="V32" s="21" t="n">
        <v>4207</v>
      </c>
      <c r="W32" s="21" t="n">
        <v>53530</v>
      </c>
      <c r="X32" s="21" t="n">
        <v>76402</v>
      </c>
      <c r="Y32" s="21" t="n">
        <v>15658</v>
      </c>
      <c r="Z32" s="21" t="n">
        <v>6491</v>
      </c>
      <c r="AA32" s="21" t="n">
        <v>17666</v>
      </c>
      <c r="AB32" s="21" t="n">
        <v>6773</v>
      </c>
      <c r="AC32" s="21" t="n">
        <v>913</v>
      </c>
      <c r="AD32" s="21" t="n">
        <v>16870</v>
      </c>
      <c r="AE32" s="21" t="n">
        <v>21683</v>
      </c>
      <c r="AF32" s="21" t="n">
        <v>13365</v>
      </c>
      <c r="AG32" s="21" t="n">
        <v>126191</v>
      </c>
      <c r="AH32" s="21" t="n">
        <v>19320</v>
      </c>
      <c r="AI32" s="21" t="n">
        <v>21635</v>
      </c>
      <c r="AJ32" s="21" t="n">
        <v>13767</v>
      </c>
      <c r="AK32" s="21" t="n">
        <v>8026</v>
      </c>
      <c r="AL32" s="21" t="n">
        <v>82425</v>
      </c>
      <c r="AM32" s="21" t="n">
        <v>17431</v>
      </c>
      <c r="AN32" s="21" t="n">
        <v>9952</v>
      </c>
      <c r="AO32" s="21" t="n">
        <v>78</v>
      </c>
      <c r="AP32" s="21" t="n">
        <v>55320</v>
      </c>
      <c r="AQ32" s="21" t="n">
        <v>1240027</v>
      </c>
      <c r="AR32" s="21" t="n">
        <v>106525</v>
      </c>
      <c r="AS32" s="21" t="n">
        <v>235867</v>
      </c>
      <c r="AT32" s="21" t="n">
        <v>58890</v>
      </c>
      <c r="AU32" s="21" t="n">
        <v>33641</v>
      </c>
      <c r="AV32" s="21" t="n">
        <v>45811</v>
      </c>
      <c r="AW32" s="21" t="n">
        <v>480734</v>
      </c>
      <c r="AX32" s="21" t="n">
        <v>351907</v>
      </c>
      <c r="AY32" s="21" t="n">
        <v>832641</v>
      </c>
      <c r="AZ32" s="21" t="n">
        <v>2072668</v>
      </c>
    </row>
    <row r="33" s="24" customFormat="true" ht="20.1" hidden="false" customHeight="true" outlineLevel="0" collapsed="false">
      <c r="A33" s="25" t="s">
        <v>121</v>
      </c>
      <c r="B33" s="26" t="n">
        <v>48</v>
      </c>
      <c r="C33" s="27" t="s">
        <v>122</v>
      </c>
      <c r="D33" s="21" t="n">
        <v>17344</v>
      </c>
      <c r="E33" s="21" t="n">
        <v>27175</v>
      </c>
      <c r="F33" s="21" t="n">
        <v>65453</v>
      </c>
      <c r="G33" s="21" t="n">
        <v>16092</v>
      </c>
      <c r="H33" s="21" t="n">
        <v>94157</v>
      </c>
      <c r="I33" s="21" t="n">
        <v>43550</v>
      </c>
      <c r="J33" s="21" t="n">
        <v>13341</v>
      </c>
      <c r="K33" s="21" t="n">
        <v>18004</v>
      </c>
      <c r="L33" s="21" t="n">
        <v>36096</v>
      </c>
      <c r="M33" s="21" t="n">
        <v>29669</v>
      </c>
      <c r="N33" s="21" t="n">
        <v>80989</v>
      </c>
      <c r="O33" s="21" t="n">
        <v>90567</v>
      </c>
      <c r="P33" s="21" t="n">
        <v>34138</v>
      </c>
      <c r="Q33" s="21" t="n">
        <v>28984</v>
      </c>
      <c r="R33" s="21" t="n">
        <v>85514</v>
      </c>
      <c r="S33" s="21" t="n">
        <v>25097</v>
      </c>
      <c r="T33" s="21" t="n">
        <v>47540</v>
      </c>
      <c r="U33" s="21" t="n">
        <v>169549</v>
      </c>
      <c r="V33" s="21" t="n">
        <v>20259</v>
      </c>
      <c r="W33" s="21" t="n">
        <v>73451</v>
      </c>
      <c r="X33" s="21" t="n">
        <v>53009</v>
      </c>
      <c r="Y33" s="21" t="n">
        <v>15510</v>
      </c>
      <c r="Z33" s="21" t="n">
        <v>13446</v>
      </c>
      <c r="AA33" s="21" t="n">
        <v>32632</v>
      </c>
      <c r="AB33" s="21" t="n">
        <v>16865</v>
      </c>
      <c r="AC33" s="21" t="n">
        <v>5976</v>
      </c>
      <c r="AD33" s="21" t="n">
        <v>16407</v>
      </c>
      <c r="AE33" s="21" t="n">
        <v>97461</v>
      </c>
      <c r="AF33" s="21" t="n">
        <v>14929</v>
      </c>
      <c r="AG33" s="21" t="n">
        <v>107588</v>
      </c>
      <c r="AH33" s="21" t="n">
        <v>38517</v>
      </c>
      <c r="AI33" s="21" t="n">
        <v>53228</v>
      </c>
      <c r="AJ33" s="21" t="n">
        <v>33997</v>
      </c>
      <c r="AK33" s="21" t="n">
        <v>11149</v>
      </c>
      <c r="AL33" s="21" t="n">
        <v>140671</v>
      </c>
      <c r="AM33" s="21" t="n">
        <v>28033</v>
      </c>
      <c r="AN33" s="21" t="n">
        <v>15644</v>
      </c>
      <c r="AO33" s="21" t="n">
        <v>19602</v>
      </c>
      <c r="AP33" s="21" t="n">
        <v>52868</v>
      </c>
      <c r="AQ33" s="21" t="n">
        <v>1784501</v>
      </c>
      <c r="AR33" s="21" t="n">
        <v>189664</v>
      </c>
      <c r="AS33" s="21" t="n">
        <v>140434</v>
      </c>
      <c r="AT33" s="21" t="n">
        <v>108947</v>
      </c>
      <c r="AU33" s="21" t="n">
        <v>146046</v>
      </c>
      <c r="AV33" s="21" t="n">
        <v>217772</v>
      </c>
      <c r="AW33" s="21" t="n">
        <v>802863</v>
      </c>
      <c r="AX33" s="21" t="n">
        <v>1010310</v>
      </c>
      <c r="AY33" s="21" t="n">
        <v>1813173</v>
      </c>
      <c r="AZ33" s="21" t="n">
        <v>3597674</v>
      </c>
    </row>
    <row r="34" s="24" customFormat="true" ht="20.1" hidden="false" customHeight="true" outlineLevel="0" collapsed="false">
      <c r="A34" s="22" t="s">
        <v>123</v>
      </c>
      <c r="B34" s="22" t="s">
        <v>124</v>
      </c>
      <c r="C34" s="28" t="s">
        <v>125</v>
      </c>
      <c r="D34" s="21" t="n">
        <f aca="false">D35+D36</f>
        <v>0</v>
      </c>
      <c r="E34" s="21" t="n">
        <f aca="false">E35+E36</f>
        <v>0</v>
      </c>
      <c r="F34" s="21" t="n">
        <f aca="false">F35+F36</f>
        <v>0</v>
      </c>
      <c r="G34" s="21" t="n">
        <f aca="false">G35+G36</f>
        <v>0</v>
      </c>
      <c r="H34" s="21" t="n">
        <f aca="false">H35+H36</f>
        <v>0</v>
      </c>
      <c r="I34" s="21" t="n">
        <f aca="false">I35+I36</f>
        <v>0</v>
      </c>
      <c r="J34" s="21" t="n">
        <f aca="false">J35+J36</f>
        <v>0</v>
      </c>
      <c r="K34" s="21" t="n">
        <f aca="false">K35+K36</f>
        <v>0</v>
      </c>
      <c r="L34" s="21" t="n">
        <f aca="false">L35+L36</f>
        <v>0</v>
      </c>
      <c r="M34" s="21" t="n">
        <f aca="false">M35+M36</f>
        <v>0</v>
      </c>
      <c r="N34" s="21" t="n">
        <f aca="false">N35+N36</f>
        <v>0</v>
      </c>
      <c r="O34" s="21" t="n">
        <f aca="false">O35+O36</f>
        <v>0</v>
      </c>
      <c r="P34" s="21" t="n">
        <f aca="false">P35+P36</f>
        <v>0</v>
      </c>
      <c r="Q34" s="21" t="n">
        <f aca="false">Q35+Q36</f>
        <v>0</v>
      </c>
      <c r="R34" s="21" t="n">
        <f aca="false">R35+R36</f>
        <v>0</v>
      </c>
      <c r="S34" s="21" t="n">
        <f aca="false">S35+S36</f>
        <v>0</v>
      </c>
      <c r="T34" s="21" t="n">
        <f aca="false">T35+T36</f>
        <v>0</v>
      </c>
      <c r="U34" s="21" t="n">
        <f aca="false">U35+U36</f>
        <v>0</v>
      </c>
      <c r="V34" s="21" t="n">
        <f aca="false">V35+V36</f>
        <v>0</v>
      </c>
      <c r="W34" s="21" t="n">
        <f aca="false">W35+W36</f>
        <v>0</v>
      </c>
      <c r="X34" s="21" t="n">
        <f aca="false">X35+X36</f>
        <v>0</v>
      </c>
      <c r="Y34" s="21" t="n">
        <f aca="false">Y35+Y36</f>
        <v>0</v>
      </c>
      <c r="Z34" s="21" t="n">
        <f aca="false">Z35+Z36</f>
        <v>0</v>
      </c>
      <c r="AA34" s="21" t="n">
        <f aca="false">AA35+AA36</f>
        <v>0</v>
      </c>
      <c r="AB34" s="21" t="n">
        <f aca="false">AB35+AB36</f>
        <v>0</v>
      </c>
      <c r="AC34" s="21" t="n">
        <f aca="false">AC35+AC36</f>
        <v>0</v>
      </c>
      <c r="AD34" s="21" t="n">
        <f aca="false">AD35+AD36</f>
        <v>0</v>
      </c>
      <c r="AE34" s="21" t="n">
        <f aca="false">AE35+AE36</f>
        <v>0</v>
      </c>
      <c r="AF34" s="21" t="n">
        <f aca="false">AF35+AF36</f>
        <v>0</v>
      </c>
      <c r="AG34" s="21" t="n">
        <f aca="false">AG35+AG36</f>
        <v>0</v>
      </c>
      <c r="AH34" s="21" t="n">
        <f aca="false">AH35+AH36</f>
        <v>0</v>
      </c>
      <c r="AI34" s="21" t="n">
        <f aca="false">AI35+AI36</f>
        <v>0</v>
      </c>
      <c r="AJ34" s="21" t="n">
        <f aca="false">AJ35+AJ36</f>
        <v>2395</v>
      </c>
      <c r="AK34" s="21" t="n">
        <f aca="false">AK35+AK36</f>
        <v>0</v>
      </c>
      <c r="AL34" s="21" t="n">
        <f aca="false">AL35+AL36</f>
        <v>0</v>
      </c>
      <c r="AM34" s="21" t="n">
        <f aca="false">AM35+AM36</f>
        <v>0</v>
      </c>
      <c r="AN34" s="21" t="n">
        <f aca="false">AN35+AN36</f>
        <v>0</v>
      </c>
      <c r="AO34" s="21" t="n">
        <f aca="false">AO35+AO36</f>
        <v>0</v>
      </c>
      <c r="AP34" s="21" t="n">
        <f aca="false">AP35+AP36</f>
        <v>0</v>
      </c>
      <c r="AQ34" s="21" t="n">
        <f aca="false">AQ35+AQ36</f>
        <v>2395</v>
      </c>
      <c r="AR34" s="21" t="n">
        <f aca="false">AR35+AR36</f>
        <v>0</v>
      </c>
      <c r="AS34" s="21" t="n">
        <f aca="false">AS35+AS36</f>
        <v>2693</v>
      </c>
      <c r="AT34" s="21" t="n">
        <f aca="false">AT35+AT36</f>
        <v>0</v>
      </c>
      <c r="AU34" s="21" t="n">
        <f aca="false">AU35+AU36</f>
        <v>9828</v>
      </c>
      <c r="AV34" s="21" t="n">
        <f aca="false">AV35+AV36</f>
        <v>0</v>
      </c>
      <c r="AW34" s="21" t="n">
        <f aca="false">AW35+AW36</f>
        <v>12521</v>
      </c>
      <c r="AX34" s="21" t="n">
        <f aca="false">AX35+AX36</f>
        <v>0</v>
      </c>
      <c r="AY34" s="21" t="n">
        <f aca="false">AY35+AY36</f>
        <v>12521</v>
      </c>
      <c r="AZ34" s="21" t="n">
        <f aca="false">AZ35+AZ36</f>
        <v>14916</v>
      </c>
    </row>
    <row r="35" customFormat="false" ht="20.1" hidden="false" customHeight="true" outlineLevel="0" collapsed="false">
      <c r="A35" s="17" t="s">
        <v>126</v>
      </c>
      <c r="B35" s="18" t="n">
        <v>49911</v>
      </c>
      <c r="C35" s="19" t="s">
        <v>127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0" t="n">
        <v>0</v>
      </c>
      <c r="AJ35" s="20" t="n">
        <v>0</v>
      </c>
      <c r="AK35" s="20" t="n">
        <v>0</v>
      </c>
      <c r="AL35" s="20" t="n">
        <v>0</v>
      </c>
      <c r="AM35" s="20" t="n">
        <v>0</v>
      </c>
      <c r="AN35" s="20" t="n">
        <v>0</v>
      </c>
      <c r="AO35" s="20" t="n">
        <v>0</v>
      </c>
      <c r="AP35" s="20" t="n">
        <v>0</v>
      </c>
      <c r="AQ35" s="21" t="n">
        <v>0</v>
      </c>
      <c r="AR35" s="20" t="n">
        <v>0</v>
      </c>
      <c r="AS35" s="20" t="n">
        <v>2693</v>
      </c>
      <c r="AT35" s="20" t="n">
        <v>0</v>
      </c>
      <c r="AU35" s="20" t="n">
        <v>9828</v>
      </c>
      <c r="AV35" s="20" t="n">
        <v>0</v>
      </c>
      <c r="AW35" s="20" t="n">
        <v>12521</v>
      </c>
      <c r="AX35" s="20" t="n">
        <v>0</v>
      </c>
      <c r="AY35" s="20" t="n">
        <v>12521</v>
      </c>
      <c r="AZ35" s="20" t="n">
        <v>12521</v>
      </c>
    </row>
    <row r="36" customFormat="false" ht="20.1" hidden="false" customHeight="true" outlineLevel="0" collapsed="false">
      <c r="A36" s="17" t="s">
        <v>128</v>
      </c>
      <c r="B36" s="18" t="n">
        <v>49912</v>
      </c>
      <c r="C36" s="19" t="s">
        <v>129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20" t="n">
        <v>0</v>
      </c>
      <c r="X36" s="20" t="n">
        <v>0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0" t="n">
        <v>0</v>
      </c>
      <c r="AJ36" s="20" t="n">
        <v>2395</v>
      </c>
      <c r="AK36" s="20" t="n">
        <v>0</v>
      </c>
      <c r="AL36" s="20" t="n">
        <v>0</v>
      </c>
      <c r="AM36" s="20" t="n">
        <v>0</v>
      </c>
      <c r="AN36" s="20" t="n">
        <v>0</v>
      </c>
      <c r="AO36" s="20" t="n">
        <v>0</v>
      </c>
      <c r="AP36" s="20" t="n">
        <v>0</v>
      </c>
      <c r="AQ36" s="21" t="n">
        <v>2395</v>
      </c>
      <c r="AR36" s="20" t="n">
        <v>0</v>
      </c>
      <c r="AS36" s="20" t="n">
        <v>0</v>
      </c>
      <c r="AT36" s="20" t="n">
        <v>0</v>
      </c>
      <c r="AU36" s="20" t="n">
        <v>0</v>
      </c>
      <c r="AV36" s="20" t="n">
        <v>0</v>
      </c>
      <c r="AW36" s="20" t="n">
        <v>0</v>
      </c>
      <c r="AX36" s="20" t="n">
        <v>0</v>
      </c>
      <c r="AY36" s="20" t="n">
        <v>0</v>
      </c>
      <c r="AZ36" s="20" t="n">
        <v>2395</v>
      </c>
    </row>
    <row r="37" s="24" customFormat="true" ht="20.1" hidden="false" customHeight="true" outlineLevel="0" collapsed="false">
      <c r="A37" s="25" t="s">
        <v>130</v>
      </c>
      <c r="B37" s="26" t="n">
        <v>5</v>
      </c>
      <c r="C37" s="27" t="s">
        <v>131</v>
      </c>
      <c r="D37" s="21" t="n">
        <v>43904</v>
      </c>
      <c r="E37" s="21" t="n">
        <v>37884</v>
      </c>
      <c r="F37" s="21" t="n">
        <v>108323</v>
      </c>
      <c r="G37" s="21" t="n">
        <v>30568</v>
      </c>
      <c r="H37" s="21" t="n">
        <v>167996</v>
      </c>
      <c r="I37" s="21" t="n">
        <v>49077</v>
      </c>
      <c r="J37" s="21" t="n">
        <v>10061</v>
      </c>
      <c r="K37" s="21" t="n">
        <v>80327</v>
      </c>
      <c r="L37" s="21" t="n">
        <v>55076</v>
      </c>
      <c r="M37" s="21" t="n">
        <v>19931</v>
      </c>
      <c r="N37" s="21" t="n">
        <v>53442</v>
      </c>
      <c r="O37" s="21" t="n">
        <v>507987</v>
      </c>
      <c r="P37" s="21" t="n">
        <v>76504</v>
      </c>
      <c r="Q37" s="21" t="n">
        <v>40755</v>
      </c>
      <c r="R37" s="21" t="n">
        <v>465344</v>
      </c>
      <c r="S37" s="21" t="n">
        <v>42187</v>
      </c>
      <c r="T37" s="21" t="n">
        <v>115088</v>
      </c>
      <c r="U37" s="21" t="n">
        <v>184459</v>
      </c>
      <c r="V37" s="21" t="n">
        <v>76745</v>
      </c>
      <c r="W37" s="21" t="n">
        <v>133929</v>
      </c>
      <c r="X37" s="21" t="n">
        <v>128677</v>
      </c>
      <c r="Y37" s="21" t="n">
        <v>31252</v>
      </c>
      <c r="Z37" s="21" t="n">
        <v>36396</v>
      </c>
      <c r="AA37" s="21" t="n">
        <v>7930</v>
      </c>
      <c r="AB37" s="21" t="n">
        <v>51358</v>
      </c>
      <c r="AC37" s="21" t="n">
        <v>590</v>
      </c>
      <c r="AD37" s="21" t="n">
        <v>46463</v>
      </c>
      <c r="AE37" s="21" t="n">
        <v>120084</v>
      </c>
      <c r="AF37" s="21" t="n">
        <v>16737</v>
      </c>
      <c r="AG37" s="21" t="n">
        <v>311175</v>
      </c>
      <c r="AH37" s="21" t="n">
        <v>81966</v>
      </c>
      <c r="AI37" s="21" t="n">
        <v>6416</v>
      </c>
      <c r="AJ37" s="21" t="n">
        <v>24647</v>
      </c>
      <c r="AK37" s="21" t="n">
        <v>43092</v>
      </c>
      <c r="AL37" s="21" t="n">
        <v>474180</v>
      </c>
      <c r="AM37" s="21" t="n">
        <v>47905</v>
      </c>
      <c r="AN37" s="21" t="n">
        <v>87969</v>
      </c>
      <c r="AO37" s="21" t="n">
        <v>54627</v>
      </c>
      <c r="AP37" s="21" t="n">
        <v>67451</v>
      </c>
      <c r="AQ37" s="21" t="n">
        <v>3938502</v>
      </c>
      <c r="AR37" s="21" t="n">
        <v>232671</v>
      </c>
      <c r="AS37" s="21" t="n">
        <v>789277</v>
      </c>
      <c r="AT37" s="21" t="n">
        <v>408305</v>
      </c>
      <c r="AU37" s="21" t="n">
        <v>185844</v>
      </c>
      <c r="AV37" s="21" t="n">
        <v>712580</v>
      </c>
      <c r="AW37" s="21" t="n">
        <v>2328677</v>
      </c>
      <c r="AX37" s="21" t="n">
        <v>3092187</v>
      </c>
      <c r="AY37" s="21" t="n">
        <v>5420864</v>
      </c>
      <c r="AZ37" s="21" t="n">
        <v>9359366</v>
      </c>
    </row>
    <row r="38" s="24" customFormat="true" ht="20.1" hidden="false" customHeight="true" outlineLevel="0" collapsed="false">
      <c r="A38" s="22" t="s">
        <v>132</v>
      </c>
      <c r="B38" s="29" t="n">
        <v>61</v>
      </c>
      <c r="C38" s="28" t="s">
        <v>133</v>
      </c>
      <c r="D38" s="21" t="n">
        <f aca="false">D39+D40+D41</f>
        <v>39088</v>
      </c>
      <c r="E38" s="21" t="n">
        <f aca="false">E39+E40+E41</f>
        <v>20000</v>
      </c>
      <c r="F38" s="21" t="n">
        <f aca="false">F39+F40+F41</f>
        <v>27458</v>
      </c>
      <c r="G38" s="21" t="n">
        <f aca="false">G39+G40+G41</f>
        <v>6819</v>
      </c>
      <c r="H38" s="21" t="n">
        <f aca="false">H39+H40+H41</f>
        <v>0</v>
      </c>
      <c r="I38" s="21" t="n">
        <f aca="false">I39+I40+I41</f>
        <v>7556</v>
      </c>
      <c r="J38" s="21" t="n">
        <f aca="false">J39+J40+J41</f>
        <v>17264</v>
      </c>
      <c r="K38" s="21" t="n">
        <f aca="false">K39+K40+K41</f>
        <v>0</v>
      </c>
      <c r="L38" s="21" t="n">
        <f aca="false">L39+L40+L41</f>
        <v>0</v>
      </c>
      <c r="M38" s="21" t="n">
        <f aca="false">M39+M40+M41</f>
        <v>26025</v>
      </c>
      <c r="N38" s="21" t="n">
        <f aca="false">N39+N40+N41</f>
        <v>48661</v>
      </c>
      <c r="O38" s="21" t="n">
        <f aca="false">O39+O40+O41</f>
        <v>125917</v>
      </c>
      <c r="P38" s="21" t="n">
        <f aca="false">P39+P40+P41</f>
        <v>6628</v>
      </c>
      <c r="Q38" s="21" t="n">
        <f aca="false">Q39+Q40+Q41</f>
        <v>2062</v>
      </c>
      <c r="R38" s="21" t="n">
        <f aca="false">R39+R40+R41</f>
        <v>26776</v>
      </c>
      <c r="S38" s="21" t="n">
        <f aca="false">S39+S40+S41</f>
        <v>18996</v>
      </c>
      <c r="T38" s="21" t="n">
        <f aca="false">T39+T40+T41</f>
        <v>45414</v>
      </c>
      <c r="U38" s="21" t="n">
        <f aca="false">U39+U40+U41</f>
        <v>50761</v>
      </c>
      <c r="V38" s="21" t="n">
        <f aca="false">V39+V40+V41</f>
        <v>21800</v>
      </c>
      <c r="W38" s="21" t="n">
        <f aca="false">W39+W40+W41</f>
        <v>36882</v>
      </c>
      <c r="X38" s="21" t="n">
        <f aca="false">X39+X40+X41</f>
        <v>8471</v>
      </c>
      <c r="Y38" s="21" t="n">
        <f aca="false">Y39+Y40+Y41</f>
        <v>0</v>
      </c>
      <c r="Z38" s="21" t="n">
        <f aca="false">Z39+Z40+Z41</f>
        <v>2717</v>
      </c>
      <c r="AA38" s="21" t="n">
        <f aca="false">AA39+AA40+AA41</f>
        <v>14169</v>
      </c>
      <c r="AB38" s="21" t="n">
        <f aca="false">AB39+AB40+AB41</f>
        <v>16897</v>
      </c>
      <c r="AC38" s="21" t="n">
        <f aca="false">AC39+AC40+AC41</f>
        <v>0</v>
      </c>
      <c r="AD38" s="21" t="n">
        <f aca="false">AD39+AD40+AD41</f>
        <v>23706</v>
      </c>
      <c r="AE38" s="21" t="n">
        <f aca="false">AE39+AE40+AE41</f>
        <v>0</v>
      </c>
      <c r="AF38" s="21" t="n">
        <f aca="false">AF39+AF40+AF41</f>
        <v>4699</v>
      </c>
      <c r="AG38" s="21" t="n">
        <f aca="false">AG39+AG40+AG41</f>
        <v>3130</v>
      </c>
      <c r="AH38" s="21" t="n">
        <f aca="false">AH39+AH40+AH41</f>
        <v>9270</v>
      </c>
      <c r="AI38" s="21" t="n">
        <f aca="false">AI39+AI40+AI41</f>
        <v>5241</v>
      </c>
      <c r="AJ38" s="21" t="n">
        <f aca="false">AJ39+AJ40+AJ41</f>
        <v>8890</v>
      </c>
      <c r="AK38" s="21" t="n">
        <f aca="false">AK39+AK40+AK41</f>
        <v>0</v>
      </c>
      <c r="AL38" s="21" t="n">
        <f aca="false">AL39+AL40+AL41</f>
        <v>23249</v>
      </c>
      <c r="AM38" s="21" t="n">
        <f aca="false">AM39+AM40+AM41</f>
        <v>10903</v>
      </c>
      <c r="AN38" s="21" t="n">
        <f aca="false">AN39+AN40+AN41</f>
        <v>7790</v>
      </c>
      <c r="AO38" s="21" t="n">
        <f aca="false">AO39+AO40+AO41</f>
        <v>22</v>
      </c>
      <c r="AP38" s="21" t="n">
        <f aca="false">AP39+AP40+AP41</f>
        <v>30000</v>
      </c>
      <c r="AQ38" s="21" t="n">
        <f aca="false">AQ39+AQ40+AQ41</f>
        <v>697261</v>
      </c>
      <c r="AR38" s="21" t="n">
        <f aca="false">AR39+AR40+AR41</f>
        <v>68310</v>
      </c>
      <c r="AS38" s="21" t="n">
        <f aca="false">AS39+AS40+AS41</f>
        <v>303363</v>
      </c>
      <c r="AT38" s="21" t="n">
        <f aca="false">AT39+AT40+AT41</f>
        <v>48075</v>
      </c>
      <c r="AU38" s="21" t="n">
        <f aca="false">AU39+AU40+AU41</f>
        <v>11555</v>
      </c>
      <c r="AV38" s="21" t="n">
        <f aca="false">AV39+AV40+AV41</f>
        <v>111297</v>
      </c>
      <c r="AW38" s="21" t="n">
        <f aca="false">AW39+AW40+AW41</f>
        <v>542600</v>
      </c>
      <c r="AX38" s="21" t="n">
        <f aca="false">AX39+AX40+AX41</f>
        <v>0</v>
      </c>
      <c r="AY38" s="21" t="n">
        <f aca="false">AY39+AY40+AY41</f>
        <v>542600</v>
      </c>
      <c r="AZ38" s="21" t="n">
        <f aca="false">AZ39+AZ40+AZ41</f>
        <v>1239861</v>
      </c>
    </row>
    <row r="39" customFormat="false" ht="20.1" hidden="false" customHeight="true" outlineLevel="0" collapsed="false">
      <c r="A39" s="17" t="s">
        <v>134</v>
      </c>
      <c r="B39" s="18" t="n">
        <v>611</v>
      </c>
      <c r="C39" s="19" t="s">
        <v>135</v>
      </c>
      <c r="D39" s="20" t="n">
        <v>39088</v>
      </c>
      <c r="E39" s="20" t="n">
        <v>20000</v>
      </c>
      <c r="F39" s="20" t="n">
        <v>27458</v>
      </c>
      <c r="G39" s="20" t="n">
        <v>6819</v>
      </c>
      <c r="H39" s="20" t="n">
        <v>0</v>
      </c>
      <c r="I39" s="20" t="n">
        <v>7556</v>
      </c>
      <c r="J39" s="20" t="n">
        <v>17264</v>
      </c>
      <c r="K39" s="20" t="n">
        <v>0</v>
      </c>
      <c r="L39" s="20" t="n">
        <v>0</v>
      </c>
      <c r="M39" s="20" t="n">
        <v>26025</v>
      </c>
      <c r="N39" s="20" t="n">
        <v>48661</v>
      </c>
      <c r="O39" s="20" t="n">
        <v>125917</v>
      </c>
      <c r="P39" s="20" t="n">
        <v>6628</v>
      </c>
      <c r="Q39" s="20" t="n">
        <v>2062</v>
      </c>
      <c r="R39" s="20" t="n">
        <v>26776</v>
      </c>
      <c r="S39" s="20" t="n">
        <v>18996</v>
      </c>
      <c r="T39" s="20" t="n">
        <v>45414</v>
      </c>
      <c r="U39" s="20" t="n">
        <v>50761</v>
      </c>
      <c r="V39" s="20" t="n">
        <v>21800</v>
      </c>
      <c r="W39" s="20" t="n">
        <v>36882</v>
      </c>
      <c r="X39" s="20" t="n">
        <v>8471</v>
      </c>
      <c r="Y39" s="20" t="n">
        <v>0</v>
      </c>
      <c r="Z39" s="20" t="n">
        <v>2717</v>
      </c>
      <c r="AA39" s="20" t="n">
        <v>14169</v>
      </c>
      <c r="AB39" s="20" t="n">
        <v>16897</v>
      </c>
      <c r="AC39" s="20" t="n">
        <v>0</v>
      </c>
      <c r="AD39" s="20" t="n">
        <v>23706</v>
      </c>
      <c r="AE39" s="20" t="n">
        <v>0</v>
      </c>
      <c r="AF39" s="20" t="n">
        <v>4699</v>
      </c>
      <c r="AG39" s="20" t="n">
        <v>3130</v>
      </c>
      <c r="AH39" s="20" t="n">
        <v>9270</v>
      </c>
      <c r="AI39" s="20" t="n">
        <v>5241</v>
      </c>
      <c r="AJ39" s="20" t="n">
        <v>8890</v>
      </c>
      <c r="AK39" s="20" t="n">
        <v>0</v>
      </c>
      <c r="AL39" s="20" t="n">
        <v>23249</v>
      </c>
      <c r="AM39" s="20" t="n">
        <v>10903</v>
      </c>
      <c r="AN39" s="20" t="n">
        <v>7790</v>
      </c>
      <c r="AO39" s="20" t="n">
        <v>22</v>
      </c>
      <c r="AP39" s="20" t="n">
        <v>30000</v>
      </c>
      <c r="AQ39" s="21" t="n">
        <v>697261</v>
      </c>
      <c r="AR39" s="20" t="n">
        <v>68310</v>
      </c>
      <c r="AS39" s="20" t="n">
        <v>303363</v>
      </c>
      <c r="AT39" s="20" t="n">
        <v>48075</v>
      </c>
      <c r="AU39" s="20" t="n">
        <v>11555</v>
      </c>
      <c r="AV39" s="20" t="n">
        <v>17483</v>
      </c>
      <c r="AW39" s="20" t="n">
        <v>448786</v>
      </c>
      <c r="AX39" s="20" t="n">
        <v>0</v>
      </c>
      <c r="AY39" s="20" t="n">
        <v>448786</v>
      </c>
      <c r="AZ39" s="20" t="n">
        <v>1146047</v>
      </c>
    </row>
    <row r="40" customFormat="false" ht="20.1" hidden="false" customHeight="true" outlineLevel="0" collapsed="false">
      <c r="A40" s="17" t="s">
        <v>136</v>
      </c>
      <c r="B40" s="18" t="n">
        <v>612</v>
      </c>
      <c r="C40" s="19" t="s">
        <v>137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 t="n">
        <v>0</v>
      </c>
      <c r="AK40" s="20" t="n">
        <v>0</v>
      </c>
      <c r="AL40" s="20" t="n">
        <v>0</v>
      </c>
      <c r="AM40" s="20" t="n">
        <v>0</v>
      </c>
      <c r="AN40" s="20" t="n">
        <v>0</v>
      </c>
      <c r="AO40" s="20" t="n">
        <v>0</v>
      </c>
      <c r="AP40" s="20" t="n">
        <v>0</v>
      </c>
      <c r="AQ40" s="21" t="n">
        <v>0</v>
      </c>
      <c r="AR40" s="20" t="n">
        <v>0</v>
      </c>
      <c r="AS40" s="20" t="n">
        <v>0</v>
      </c>
      <c r="AT40" s="20" t="n">
        <v>0</v>
      </c>
      <c r="AU40" s="20" t="n">
        <v>0</v>
      </c>
      <c r="AV40" s="20" t="n">
        <v>93595</v>
      </c>
      <c r="AW40" s="20" t="n">
        <v>93595</v>
      </c>
      <c r="AX40" s="20" t="n">
        <v>0</v>
      </c>
      <c r="AY40" s="20" t="n">
        <v>93595</v>
      </c>
      <c r="AZ40" s="20" t="n">
        <v>93595</v>
      </c>
    </row>
    <row r="41" customFormat="false" ht="20.1" hidden="false" customHeight="true" outlineLevel="0" collapsed="false">
      <c r="A41" s="17" t="s">
        <v>138</v>
      </c>
      <c r="B41" s="18" t="n">
        <v>614</v>
      </c>
      <c r="C41" s="19" t="s">
        <v>139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0" t="n">
        <v>0</v>
      </c>
      <c r="X41" s="20" t="n">
        <v>0</v>
      </c>
      <c r="Y41" s="20" t="n">
        <v>0</v>
      </c>
      <c r="Z41" s="20" t="n">
        <v>0</v>
      </c>
      <c r="AA41" s="20" t="n">
        <v>0</v>
      </c>
      <c r="AB41" s="20" t="n">
        <v>0</v>
      </c>
      <c r="AC41" s="20" t="n">
        <v>0</v>
      </c>
      <c r="AD41" s="20" t="n">
        <v>0</v>
      </c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 t="n">
        <v>0</v>
      </c>
      <c r="AK41" s="20" t="n">
        <v>0</v>
      </c>
      <c r="AL41" s="20" t="n">
        <v>0</v>
      </c>
      <c r="AM41" s="20" t="n">
        <v>0</v>
      </c>
      <c r="AN41" s="20" t="n">
        <v>0</v>
      </c>
      <c r="AO41" s="20" t="n">
        <v>0</v>
      </c>
      <c r="AP41" s="20" t="n">
        <v>0</v>
      </c>
      <c r="AQ41" s="21" t="n">
        <v>0</v>
      </c>
      <c r="AR41" s="20" t="n">
        <v>0</v>
      </c>
      <c r="AS41" s="20" t="n">
        <v>0</v>
      </c>
      <c r="AT41" s="20" t="n">
        <v>0</v>
      </c>
      <c r="AU41" s="20" t="n">
        <v>0</v>
      </c>
      <c r="AV41" s="20" t="n">
        <v>219</v>
      </c>
      <c r="AW41" s="20" t="n">
        <v>219</v>
      </c>
      <c r="AX41" s="20" t="n">
        <v>0</v>
      </c>
      <c r="AY41" s="20" t="n">
        <v>219</v>
      </c>
      <c r="AZ41" s="20" t="n">
        <v>219</v>
      </c>
    </row>
    <row r="42" s="34" customFormat="true" ht="20.1" hidden="false" customHeight="true" outlineLevel="0" collapsed="false">
      <c r="A42" s="30" t="s">
        <v>140</v>
      </c>
      <c r="B42" s="31" t="n">
        <v>62</v>
      </c>
      <c r="C42" s="32" t="s">
        <v>141</v>
      </c>
      <c r="D42" s="33" t="n">
        <v>0</v>
      </c>
      <c r="E42" s="33" t="n">
        <v>0</v>
      </c>
      <c r="F42" s="33" t="n">
        <v>56</v>
      </c>
      <c r="G42" s="33" t="n">
        <v>0</v>
      </c>
      <c r="H42" s="33" t="n">
        <v>11700</v>
      </c>
      <c r="I42" s="33" t="n">
        <v>2600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429</v>
      </c>
      <c r="Q42" s="33" t="n">
        <v>0</v>
      </c>
      <c r="R42" s="33" t="n">
        <v>0</v>
      </c>
      <c r="S42" s="33" t="n">
        <v>0</v>
      </c>
      <c r="T42" s="33" t="n">
        <v>1310</v>
      </c>
      <c r="U42" s="33" t="n">
        <v>0</v>
      </c>
      <c r="V42" s="33" t="n">
        <v>0</v>
      </c>
      <c r="W42" s="33" t="n">
        <v>0</v>
      </c>
      <c r="X42" s="33" t="n">
        <v>0</v>
      </c>
      <c r="Y42" s="33" t="n">
        <v>0</v>
      </c>
      <c r="Z42" s="33" t="n">
        <v>0</v>
      </c>
      <c r="AA42" s="33" t="n">
        <v>0</v>
      </c>
      <c r="AB42" s="33" t="n">
        <v>0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0</v>
      </c>
      <c r="AH42" s="33" t="n">
        <v>0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 t="n">
        <v>0</v>
      </c>
      <c r="AN42" s="33" t="n">
        <v>0</v>
      </c>
      <c r="AO42" s="33" t="n">
        <v>0</v>
      </c>
      <c r="AP42" s="33" t="n">
        <v>0</v>
      </c>
      <c r="AQ42" s="33" t="n">
        <v>39495</v>
      </c>
      <c r="AR42" s="33" t="n">
        <v>0</v>
      </c>
      <c r="AS42" s="33" t="n">
        <v>120</v>
      </c>
      <c r="AT42" s="33" t="n">
        <v>0</v>
      </c>
      <c r="AU42" s="33" t="n">
        <v>0</v>
      </c>
      <c r="AV42" s="33" t="n">
        <v>39815</v>
      </c>
      <c r="AW42" s="33" t="n">
        <v>39935</v>
      </c>
      <c r="AX42" s="33" t="n">
        <v>0</v>
      </c>
      <c r="AY42" s="33" t="n">
        <v>39935</v>
      </c>
      <c r="AZ42" s="33" t="n">
        <v>79430</v>
      </c>
    </row>
    <row r="43" s="38" customFormat="true" ht="20.1" hidden="false" customHeight="true" outlineLevel="0" collapsed="false">
      <c r="A43" s="35"/>
      <c r="B43" s="35"/>
      <c r="C43" s="36" t="s">
        <v>142</v>
      </c>
      <c r="D43" s="37" t="n">
        <f aca="false">D6+D10+D17+D18+D22+D27+D32+D33+D34+D37+D38+D42</f>
        <v>557475</v>
      </c>
      <c r="E43" s="37" t="n">
        <f aca="false">E6+E10+E17+E18+E22+E27+E32+E33+E34+E37+E38+E42</f>
        <v>536671</v>
      </c>
      <c r="F43" s="37" t="n">
        <f aca="false">F6+F10+F17+F18+F22+F27+F32+F33+F34+F37+F38+F42</f>
        <v>975111</v>
      </c>
      <c r="G43" s="37" t="n">
        <f aca="false">G6+G10+G17+G18+G22+G27+G32+G33+G34+G37+G38+G42</f>
        <v>335141</v>
      </c>
      <c r="H43" s="37" t="n">
        <f aca="false">H6+H10+H17+H18+H22+H27+H32+H33+H34+H37+H38+H42</f>
        <v>1302243</v>
      </c>
      <c r="I43" s="37" t="n">
        <f aca="false">I6+I10+I17+I18+I22+I27+I32+I33+I34+I37+I38+I42</f>
        <v>960912</v>
      </c>
      <c r="J43" s="37" t="n">
        <f aca="false">J6+J10+J17+J18+J22+J27+J32+J33+J34+J37+J38+J42</f>
        <v>470409</v>
      </c>
      <c r="K43" s="37" t="n">
        <f aca="false">K6+K10+K17+K18+K22+K27+K32+K33+K34+K37+K38+K42</f>
        <v>381722</v>
      </c>
      <c r="L43" s="37" t="n">
        <f aca="false">L6+L10+L17+L18+L22+L27+L32+L33+L34+L37+L38+L42</f>
        <v>481801</v>
      </c>
      <c r="M43" s="37" t="n">
        <f aca="false">M6+M10+M17+M18+M22+M27+M32+M33+M34+M37+M38+M42</f>
        <v>919798</v>
      </c>
      <c r="N43" s="37" t="n">
        <f aca="false">N6+N10+N17+N18+N22+N27+N32+N33+N34+N37+N38+N42</f>
        <v>1264810</v>
      </c>
      <c r="O43" s="37" t="n">
        <f aca="false">O6+O10+O17+O18+O22+O27+O32+O33+O34+O37+O38+O42</f>
        <v>1892318</v>
      </c>
      <c r="P43" s="37" t="n">
        <f aca="false">P6+P10+P17+P18+P22+P27+P32+P33+P34+P37+P38+P42</f>
        <v>577965</v>
      </c>
      <c r="Q43" s="37" t="n">
        <f aca="false">Q6+Q10+Q17+Q18+Q22+Q27+Q32+Q33+Q34+Q37+Q38+Q42</f>
        <v>519272</v>
      </c>
      <c r="R43" s="37" t="n">
        <f aca="false">R6+R10+R17+R18+R22+R27+R32+R33+R34+R37+R38+R42</f>
        <v>1627564</v>
      </c>
      <c r="S43" s="37" t="n">
        <f aca="false">S6+S10+S17+S18+S22+S27+S32+S33+S34+S37+S38+S42</f>
        <v>448955</v>
      </c>
      <c r="T43" s="37" t="n">
        <f aca="false">T6+T10+T17+T18+T22+T27+T32+T33+T34+T37+T38+T42</f>
        <v>1151402</v>
      </c>
      <c r="U43" s="37" t="n">
        <f aca="false">U6+U10+U17+U18+U22+U27+U32+U33+U34+U37+U38+U42</f>
        <v>2198036</v>
      </c>
      <c r="V43" s="37" t="n">
        <f aca="false">V6+V10+V17+V18+V22+V27+V32+V33+V34+V37+V38+V42</f>
        <v>615009</v>
      </c>
      <c r="W43" s="37" t="n">
        <f aca="false">W6+W10+W17+W18+W22+W27+W32+W33+W34+W37+W38+W42</f>
        <v>852672</v>
      </c>
      <c r="X43" s="37" t="n">
        <f aca="false">X6+X10+X17+X18+X22+X27+X32+X33+X34+X37+X38+X42</f>
        <v>1217738</v>
      </c>
      <c r="Y43" s="37" t="n">
        <f aca="false">Y6+Y10+Y17+Y18+Y22+Y27+Y32+Y33+Y34+Y37+Y38+Y42</f>
        <v>315676</v>
      </c>
      <c r="Z43" s="37" t="n">
        <f aca="false">Z6+Z10+Z17+Z18+Z22+Z27+Z32+Z33+Z34+Z37+Z38+Z42</f>
        <v>307709</v>
      </c>
      <c r="AA43" s="37" t="n">
        <f aca="false">AA6+AA10+AA17+AA18+AA22+AA27+AA32+AA33+AA34+AA37+AA38+AA42</f>
        <v>586118</v>
      </c>
      <c r="AB43" s="37" t="n">
        <f aca="false">AB6+AB10+AB17+AB18+AB22+AB27+AB32+AB33+AB34+AB37+AB38+AB42</f>
        <v>388496</v>
      </c>
      <c r="AC43" s="37" t="n">
        <f aca="false">AC6+AC10+AC17+AC18+AC22+AC27+AC32+AC33+AC34+AC37+AC38+AC42</f>
        <v>247364</v>
      </c>
      <c r="AD43" s="37" t="n">
        <f aca="false">AD6+AD10+AD17+AD18+AD22+AD27+AD32+AD33+AD34+AD37+AD38+AD42</f>
        <v>768195</v>
      </c>
      <c r="AE43" s="37" t="n">
        <f aca="false">AE6+AE10+AE17+AE18+AE22+AE27+AE32+AE33+AE34+AE37+AE38+AE42</f>
        <v>668294</v>
      </c>
      <c r="AF43" s="37" t="n">
        <f aca="false">AF6+AF10+AF17+AF18+AF22+AF27+AF32+AF33+AF34+AF37+AF38+AF42</f>
        <v>381729</v>
      </c>
      <c r="AG43" s="37" t="n">
        <f aca="false">AG6+AG10+AG17+AG18+AG22+AG27+AG32+AG33+AG34+AG37+AG38+AG42</f>
        <v>1400499</v>
      </c>
      <c r="AH43" s="37" t="n">
        <f aca="false">AH6+AH10+AH17+AH18+AH22+AH27+AH32+AH33+AH34+AH37+AH38+AH42</f>
        <v>665510</v>
      </c>
      <c r="AI43" s="37" t="n">
        <f aca="false">AI6+AI10+AI17+AI18+AI22+AI27+AI32+AI33+AI34+AI37+AI38+AI42</f>
        <v>450377</v>
      </c>
      <c r="AJ43" s="37" t="n">
        <f aca="false">AJ6+AJ10+AJ17+AJ18+AJ22+AJ27+AJ32+AJ33+AJ34+AJ37+AJ38+AJ42</f>
        <v>508840</v>
      </c>
      <c r="AK43" s="37" t="n">
        <f aca="false">AK6+AK10+AK17+AK18+AK22+AK27+AK32+AK33+AK34+AK37+AK38+AK42</f>
        <v>262593</v>
      </c>
      <c r="AL43" s="37" t="n">
        <f aca="false">AL6+AL10+AL17+AL18+AL22+AL27+AL32+AL33+AL34+AL37+AL38+AL42</f>
        <v>1815526</v>
      </c>
      <c r="AM43" s="37" t="n">
        <f aca="false">AM6+AM10+AM17+AM18+AM22+AM27+AM32+AM33+AM34+AM37+AM38+AM42</f>
        <v>707672</v>
      </c>
      <c r="AN43" s="37" t="n">
        <f aca="false">AN6+AN10+AN17+AN18+AN22+AN27+AN32+AN33+AN34+AN37+AN38+AN42</f>
        <v>343115</v>
      </c>
      <c r="AO43" s="37" t="n">
        <f aca="false">AO6+AO10+AO17+AO18+AO22+AO27+AO32+AO33+AO34+AO37+AO38+AO42</f>
        <v>331321</v>
      </c>
      <c r="AP43" s="37" t="n">
        <f aca="false">AP6+AP10+AP17+AP18+AP22+AP27+AP32+AP33+AP34+AP37+AP38+AP42</f>
        <v>908218</v>
      </c>
      <c r="AQ43" s="37" t="n">
        <f aca="false">AQ6+AQ10+AQ17+AQ18+AQ22+AQ27+AQ32+AQ33+AQ34+AQ37+AQ38+AQ42</f>
        <v>30344276</v>
      </c>
      <c r="AR43" s="37" t="n">
        <f aca="false">AR6+AR10+AR17+AR18+AR22+AR27+AR32+AR33+AR34+AR37+AR38+AR42</f>
        <v>3768537</v>
      </c>
      <c r="AS43" s="37" t="n">
        <f aca="false">AS6+AS10+AS17+AS18+AS22+AS27+AS32+AS33+AS34+AS37+AS38+AS42</f>
        <v>4518843</v>
      </c>
      <c r="AT43" s="37" t="n">
        <f aca="false">AT6+AT10+AT17+AT18+AT22+AT27+AT32+AT33+AT34+AT37+AT38+AT42</f>
        <v>2304683</v>
      </c>
      <c r="AU43" s="37" t="n">
        <f aca="false">AU6+AU10+AU17+AU18+AU22+AU27+AU32+AU33+AU34+AU37+AU38+AU42</f>
        <v>1792091</v>
      </c>
      <c r="AV43" s="37" t="n">
        <f aca="false">AV6+AV10+AV17+AV18+AV22+AV27+AV32+AV33+AV34+AV37+AV38+AV42</f>
        <v>4687272</v>
      </c>
      <c r="AW43" s="37" t="n">
        <f aca="false">AW6+AW10+AW17+AW18+AW22+AW27+AW32+AW33+AW34+AW37+AW38+AW42</f>
        <v>17071426</v>
      </c>
      <c r="AX43" s="37" t="n">
        <f aca="false">AX6+AX10+AX17+AX18+AX22+AX27+AX32+AX33+AX34+AX37+AX38+AX42</f>
        <v>16156307</v>
      </c>
      <c r="AY43" s="37" t="n">
        <f aca="false">AY6+AY10+AY17+AY18+AY22+AY27+AY32+AY33+AY34+AY37+AY38+AY42</f>
        <v>33227733</v>
      </c>
      <c r="AZ43" s="37" t="n">
        <f aca="false">AZ6+AZ10+AZ17+AZ18+AZ22+AZ27+AZ32+AZ33+AZ34+AZ37+AZ38+AZ42</f>
        <v>63572009</v>
      </c>
    </row>
    <row r="44" customFormat="false" ht="17.25" hidden="false" customHeight="false" outlineLevel="0" collapsed="false">
      <c r="A44" s="39"/>
      <c r="B44" s="39"/>
      <c r="C44" s="40"/>
    </row>
    <row r="45" s="43" customFormat="true" ht="16.5" hidden="false" customHeight="false" outlineLevel="0" collapsed="false">
      <c r="A45" s="41"/>
      <c r="B45" s="41"/>
      <c r="C45" s="42"/>
      <c r="T45" s="42"/>
    </row>
    <row r="46" s="43" customFormat="true" ht="16.5" hidden="false" customHeight="false" outlineLevel="0" collapsed="false">
      <c r="C46" s="42"/>
    </row>
  </sheetData>
  <mergeCells count="4">
    <mergeCell ref="D2:AC2"/>
    <mergeCell ref="A3:C3"/>
    <mergeCell ref="Z3:AC3"/>
    <mergeCell ref="AX3:AZ3"/>
  </mergeCells>
  <printOptions headings="false" gridLines="false" gridLinesSet="true" horizontalCentered="true" verticalCentered="false"/>
  <pageMargins left="0.157638888888889" right="0.157638888888889" top="0.590277777777778" bottom="0.511805555555556" header="0.511811023622047" footer="0.511805555555556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Покрајински секретаријат за финансије, Одсек за фискалне и макроекономске анализе&amp;R&amp;9Страна број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H23" activeCellId="0" sqref="H23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1" width="9.28"/>
    <col collapsed="false" customWidth="true" hidden="false" outlineLevel="0" max="3" min="3" style="1" width="64.56"/>
    <col collapsed="false" customWidth="true" hidden="false" outlineLevel="0" max="4" min="4" style="1" width="8.28"/>
    <col collapsed="false" customWidth="true" hidden="false" outlineLevel="0" max="5" min="5" style="1" width="9.99"/>
    <col collapsed="false" customWidth="true" hidden="false" outlineLevel="0" max="6" min="6" style="1" width="8.13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true" hidden="false" outlineLevel="0" max="9" min="9" style="1" width="8.28"/>
    <col collapsed="false" customWidth="true" hidden="false" outlineLevel="0" max="10" min="10" style="1" width="9.99"/>
    <col collapsed="false" customWidth="true" hidden="false" outlineLevel="0" max="11" min="11" style="1" width="8.28"/>
    <col collapsed="false" customWidth="true" hidden="false" outlineLevel="0" max="12" min="12" style="1" width="8.13"/>
    <col collapsed="false" customWidth="true" hidden="false" outlineLevel="0" max="16" min="13" style="1" width="8.28"/>
    <col collapsed="false" customWidth="true" hidden="false" outlineLevel="0" max="17" min="17" style="1" width="9.41"/>
    <col collapsed="false" customWidth="true" hidden="false" outlineLevel="0" max="19" min="18" style="1" width="8.28"/>
    <col collapsed="false" customWidth="true" hidden="false" outlineLevel="0" max="20" min="20" style="1" width="8.41"/>
    <col collapsed="false" customWidth="true" hidden="false" outlineLevel="0" max="21" min="21" style="1" width="8.7"/>
    <col collapsed="false" customWidth="true" hidden="false" outlineLevel="0" max="22" min="22" style="1" width="9.84"/>
    <col collapsed="false" customWidth="true" hidden="false" outlineLevel="0" max="25" min="23" style="1" width="8.28"/>
    <col collapsed="false" customWidth="true" hidden="false" outlineLevel="0" max="26" min="26" style="1" width="8.13"/>
    <col collapsed="false" customWidth="true" hidden="false" outlineLevel="0" max="27" min="27" style="1" width="8.28"/>
    <col collapsed="false" customWidth="true" hidden="false" outlineLevel="0" max="28" min="28" style="1" width="9.71"/>
    <col collapsed="false" customWidth="true" hidden="false" outlineLevel="0" max="30" min="29" style="1" width="8.28"/>
    <col collapsed="false" customWidth="true" hidden="false" outlineLevel="0" max="31" min="31" style="1" width="8.99"/>
    <col collapsed="false" customWidth="true" hidden="false" outlineLevel="0" max="32" min="32" style="1" width="11.28"/>
    <col collapsed="false" customWidth="true" hidden="false" outlineLevel="0" max="33" min="33" style="1" width="8.28"/>
    <col collapsed="false" customWidth="true" hidden="false" outlineLevel="0" max="35" min="34" style="1" width="8.13"/>
    <col collapsed="false" customWidth="true" hidden="false" outlineLevel="0" max="36" min="36" style="1" width="9.84"/>
    <col collapsed="false" customWidth="true" hidden="false" outlineLevel="0" max="37" min="37" style="1" width="11.99"/>
    <col collapsed="false" customWidth="true" hidden="false" outlineLevel="0" max="38" min="38" style="1" width="8.28"/>
    <col collapsed="false" customWidth="true" hidden="false" outlineLevel="0" max="39" min="39" style="1" width="8.84"/>
    <col collapsed="false" customWidth="true" hidden="false" outlineLevel="0" max="42" min="40" style="1" width="8.28"/>
    <col collapsed="false" customWidth="true" hidden="false" outlineLevel="0" max="43" min="43" style="1" width="10.56"/>
    <col collapsed="false" customWidth="true" hidden="false" outlineLevel="0" max="44" min="44" style="1" width="10.13"/>
    <col collapsed="false" customWidth="true" hidden="false" outlineLevel="0" max="45" min="45" style="1" width="8.7"/>
    <col collapsed="false" customWidth="true" hidden="false" outlineLevel="0" max="46" min="46" style="1" width="8.28"/>
    <col collapsed="false" customWidth="true" hidden="false" outlineLevel="0" max="47" min="47" style="1" width="11.13"/>
    <col collapsed="false" customWidth="true" hidden="false" outlineLevel="0" max="48" min="48" style="1" width="9.84"/>
    <col collapsed="false" customWidth="true" hidden="false" outlineLevel="0" max="49" min="49" style="1" width="13.42"/>
    <col collapsed="false" customWidth="true" hidden="false" outlineLevel="0" max="50" min="50" style="1" width="8.28"/>
    <col collapsed="false" customWidth="true" hidden="false" outlineLevel="0" max="51" min="51" style="1" width="9.84"/>
    <col collapsed="false" customWidth="true" hidden="false" outlineLevel="0" max="52" min="52" style="1" width="14.28"/>
    <col collapsed="false" customWidth="false" hidden="false" outlineLevel="0" max="257" min="53" style="1" width="9.13"/>
  </cols>
  <sheetData>
    <row r="1" customFormat="false" ht="16.5" hidden="false" customHeight="false" outlineLevel="0" collapsed="false">
      <c r="C1" s="2"/>
      <c r="D1" s="3"/>
      <c r="E1" s="3"/>
    </row>
    <row r="2" customFormat="false" ht="48.75" hidden="false" customHeight="true" outlineLevel="0" collapsed="false">
      <c r="C2" s="2"/>
      <c r="D2" s="4" t="s">
        <v>143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6" customFormat="true" ht="19.5" hidden="false" customHeight="false" outlineLevel="0" collapsed="false">
      <c r="A3" s="5" t="s">
        <v>144</v>
      </c>
      <c r="B3" s="5"/>
      <c r="C3" s="5"/>
      <c r="Z3" s="44"/>
      <c r="AA3" s="44"/>
      <c r="AB3" s="44"/>
      <c r="AC3" s="44"/>
      <c r="AX3" s="44"/>
      <c r="AY3" s="44"/>
      <c r="AZ3" s="44"/>
    </row>
    <row r="4" s="11" customFormat="true" ht="84" hidden="false" customHeight="false" outlineLevel="0" collapsed="false">
      <c r="A4" s="8" t="s">
        <v>3</v>
      </c>
      <c r="B4" s="9" t="s">
        <v>4</v>
      </c>
      <c r="C4" s="10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9" t="s">
        <v>24</v>
      </c>
      <c r="W4" s="9" t="s">
        <v>25</v>
      </c>
      <c r="X4" s="9" t="s">
        <v>26</v>
      </c>
      <c r="Y4" s="8" t="s">
        <v>27</v>
      </c>
      <c r="Z4" s="8" t="s">
        <v>28</v>
      </c>
      <c r="AA4" s="8" t="s">
        <v>29</v>
      </c>
      <c r="AB4" s="8" t="s">
        <v>30</v>
      </c>
      <c r="AC4" s="9" t="s">
        <v>31</v>
      </c>
      <c r="AD4" s="9" t="s">
        <v>32</v>
      </c>
      <c r="AE4" s="9" t="s">
        <v>33</v>
      </c>
      <c r="AF4" s="9" t="s">
        <v>34</v>
      </c>
      <c r="AG4" s="9" t="s">
        <v>35</v>
      </c>
      <c r="AH4" s="9" t="s">
        <v>36</v>
      </c>
      <c r="AI4" s="9" t="s">
        <v>37</v>
      </c>
      <c r="AJ4" s="9" t="s">
        <v>38</v>
      </c>
      <c r="AK4" s="8" t="s">
        <v>39</v>
      </c>
      <c r="AL4" s="8" t="s">
        <v>40</v>
      </c>
      <c r="AM4" s="9" t="s">
        <v>41</v>
      </c>
      <c r="AN4" s="9" t="s">
        <v>42</v>
      </c>
      <c r="AO4" s="9" t="s">
        <v>43</v>
      </c>
      <c r="AP4" s="9" t="s">
        <v>44</v>
      </c>
      <c r="AQ4" s="8" t="s">
        <v>45</v>
      </c>
      <c r="AR4" s="9" t="s">
        <v>46</v>
      </c>
      <c r="AS4" s="9" t="s">
        <v>47</v>
      </c>
      <c r="AT4" s="9" t="s">
        <v>48</v>
      </c>
      <c r="AU4" s="8" t="s">
        <v>49</v>
      </c>
      <c r="AV4" s="9" t="s">
        <v>50</v>
      </c>
      <c r="AW4" s="8" t="s">
        <v>51</v>
      </c>
      <c r="AX4" s="8" t="s">
        <v>52</v>
      </c>
      <c r="AY4" s="8" t="s">
        <v>53</v>
      </c>
      <c r="AZ4" s="8" t="s">
        <v>54</v>
      </c>
    </row>
    <row r="5" s="11" customFormat="true" ht="18" hidden="false" customHeight="false" outlineLevel="0" collapsed="false">
      <c r="A5" s="12"/>
      <c r="B5" s="12"/>
      <c r="C5" s="12"/>
      <c r="D5" s="9" t="n">
        <v>1</v>
      </c>
      <c r="E5" s="9" t="n">
        <v>2</v>
      </c>
      <c r="F5" s="9" t="n">
        <v>3</v>
      </c>
      <c r="G5" s="9" t="n">
        <v>4</v>
      </c>
      <c r="H5" s="9" t="n">
        <v>5</v>
      </c>
      <c r="I5" s="9" t="n">
        <v>6</v>
      </c>
      <c r="J5" s="9" t="n">
        <v>7</v>
      </c>
      <c r="K5" s="9" t="n">
        <v>8</v>
      </c>
      <c r="L5" s="9" t="n">
        <v>9</v>
      </c>
      <c r="M5" s="9" t="n">
        <v>10</v>
      </c>
      <c r="N5" s="9" t="n">
        <v>11</v>
      </c>
      <c r="O5" s="9" t="n">
        <v>12</v>
      </c>
      <c r="P5" s="9" t="n">
        <v>13</v>
      </c>
      <c r="Q5" s="9" t="n">
        <v>14</v>
      </c>
      <c r="R5" s="9" t="n">
        <v>15</v>
      </c>
      <c r="S5" s="9" t="n">
        <v>16</v>
      </c>
      <c r="T5" s="9" t="n">
        <v>17</v>
      </c>
      <c r="U5" s="9" t="n">
        <v>18</v>
      </c>
      <c r="V5" s="9" t="n">
        <v>19</v>
      </c>
      <c r="W5" s="9" t="n">
        <v>20</v>
      </c>
      <c r="X5" s="9" t="n">
        <v>21</v>
      </c>
      <c r="Y5" s="9" t="n">
        <v>22</v>
      </c>
      <c r="Z5" s="9" t="n">
        <v>23</v>
      </c>
      <c r="AA5" s="9" t="n">
        <v>24</v>
      </c>
      <c r="AB5" s="9" t="n">
        <v>25</v>
      </c>
      <c r="AC5" s="9" t="n">
        <v>26</v>
      </c>
      <c r="AD5" s="9" t="n">
        <v>27</v>
      </c>
      <c r="AE5" s="9" t="n">
        <v>28</v>
      </c>
      <c r="AF5" s="9" t="n">
        <v>29</v>
      </c>
      <c r="AG5" s="9" t="n">
        <v>30</v>
      </c>
      <c r="AH5" s="9" t="n">
        <v>31</v>
      </c>
      <c r="AI5" s="9" t="n">
        <v>32</v>
      </c>
      <c r="AJ5" s="9" t="n">
        <v>33</v>
      </c>
      <c r="AK5" s="9" t="n">
        <v>34</v>
      </c>
      <c r="AL5" s="9" t="n">
        <v>35</v>
      </c>
      <c r="AM5" s="9" t="n">
        <v>36</v>
      </c>
      <c r="AN5" s="9" t="n">
        <v>37</v>
      </c>
      <c r="AO5" s="9" t="n">
        <v>38</v>
      </c>
      <c r="AP5" s="9" t="n">
        <v>39</v>
      </c>
      <c r="AQ5" s="9" t="s">
        <v>55</v>
      </c>
      <c r="AR5" s="9" t="n">
        <v>1</v>
      </c>
      <c r="AS5" s="9" t="n">
        <v>2</v>
      </c>
      <c r="AT5" s="9" t="n">
        <v>3</v>
      </c>
      <c r="AU5" s="9" t="n">
        <v>4</v>
      </c>
      <c r="AV5" s="9" t="n">
        <v>5</v>
      </c>
      <c r="AW5" s="9" t="s">
        <v>56</v>
      </c>
      <c r="AX5" s="9" t="n">
        <v>6</v>
      </c>
      <c r="AY5" s="9" t="s">
        <v>57</v>
      </c>
      <c r="AZ5" s="9" t="s">
        <v>58</v>
      </c>
    </row>
    <row r="6" s="16" customFormat="true" ht="20.1" hidden="false" customHeight="true" outlineLevel="0" collapsed="false">
      <c r="A6" s="13" t="s">
        <v>59</v>
      </c>
      <c r="B6" s="13" t="s">
        <v>60</v>
      </c>
      <c r="C6" s="14" t="s">
        <v>61</v>
      </c>
      <c r="D6" s="45" t="n">
        <f aca="false">'Tabela VII'!D6/'Tabela VII'!D$43</f>
        <v>0.2164</v>
      </c>
      <c r="E6" s="45" t="n">
        <f aca="false">'Tabela VII'!E6/'Tabela VII'!E$43</f>
        <v>0.2989</v>
      </c>
      <c r="F6" s="45" t="n">
        <f aca="false">'Tabela VII'!F6/'Tabela VII'!F$43</f>
        <v>0.1869</v>
      </c>
      <c r="G6" s="45" t="n">
        <f aca="false">'Tabela VII'!G6/'Tabela VII'!G$43</f>
        <v>0.3</v>
      </c>
      <c r="H6" s="45" t="n">
        <f aca="false">'Tabela VII'!H6/'Tabela VII'!H$43</f>
        <v>0.2278</v>
      </c>
      <c r="I6" s="45" t="n">
        <f aca="false">'Tabela VII'!I6/'Tabela VII'!I$43</f>
        <v>0.1781</v>
      </c>
      <c r="J6" s="45" t="n">
        <f aca="false">'Tabela VII'!J6/'Tabela VII'!J$43</f>
        <v>0.2499</v>
      </c>
      <c r="K6" s="45" t="n">
        <f aca="false">'Tabela VII'!K6/'Tabela VII'!K$43</f>
        <v>0.2215</v>
      </c>
      <c r="L6" s="45" t="n">
        <f aca="false">'Tabela VII'!L6/'Tabela VII'!L$43</f>
        <v>0.3126</v>
      </c>
      <c r="M6" s="45" t="n">
        <f aca="false">'Tabela VII'!M6/'Tabela VII'!M$43</f>
        <v>0.3412</v>
      </c>
      <c r="N6" s="45" t="n">
        <f aca="false">'Tabela VII'!N6/'Tabela VII'!N$43</f>
        <v>0.2484</v>
      </c>
      <c r="O6" s="45" t="n">
        <f aca="false">'Tabela VII'!O6/'Tabela VII'!O$43</f>
        <v>0.1966</v>
      </c>
      <c r="P6" s="45" t="n">
        <f aca="false">'Tabela VII'!P6/'Tabela VII'!P$43</f>
        <v>0.3078</v>
      </c>
      <c r="Q6" s="45" t="n">
        <f aca="false">'Tabela VII'!Q6/'Tabela VII'!Q$43</f>
        <v>0.1863</v>
      </c>
      <c r="R6" s="45" t="n">
        <f aca="false">'Tabela VII'!R6/'Tabela VII'!R$43</f>
        <v>0.1883</v>
      </c>
      <c r="S6" s="45" t="n">
        <f aca="false">'Tabela VII'!S6/'Tabela VII'!S$43</f>
        <v>0.216</v>
      </c>
      <c r="T6" s="45" t="n">
        <f aca="false">'Tabela VII'!T6/'Tabela VII'!T$43</f>
        <v>0.1721</v>
      </c>
      <c r="U6" s="45" t="n">
        <f aca="false">'Tabela VII'!U6/'Tabela VII'!U$43</f>
        <v>0.2538</v>
      </c>
      <c r="V6" s="45" t="n">
        <f aca="false">'Tabela VII'!V6/'Tabela VII'!V$43</f>
        <v>0.1886</v>
      </c>
      <c r="W6" s="45" t="n">
        <f aca="false">'Tabela VII'!W6/'Tabela VII'!W$43</f>
        <v>0.1862</v>
      </c>
      <c r="X6" s="45" t="n">
        <f aca="false">'Tabela VII'!X6/'Tabela VII'!X$43</f>
        <v>0.2248</v>
      </c>
      <c r="Y6" s="45" t="n">
        <f aca="false">'Tabela VII'!Y6/'Tabela VII'!Y$43</f>
        <v>0.3379</v>
      </c>
      <c r="Z6" s="45" t="n">
        <f aca="false">'Tabela VII'!Z6/'Tabela VII'!Z$43</f>
        <v>0.1857</v>
      </c>
      <c r="AA6" s="45" t="n">
        <f aca="false">'Tabela VII'!AA6/'Tabela VII'!AA$43</f>
        <v>0.2549</v>
      </c>
      <c r="AB6" s="45" t="n">
        <f aca="false">'Tabela VII'!AB6/'Tabela VII'!AB$43</f>
        <v>0.2773</v>
      </c>
      <c r="AC6" s="45" t="n">
        <f aca="false">'Tabela VII'!AC6/'Tabela VII'!AC$43</f>
        <v>0.1779</v>
      </c>
      <c r="AD6" s="45" t="n">
        <f aca="false">'Tabela VII'!AD6/'Tabela VII'!AD$43</f>
        <v>0.2332</v>
      </c>
      <c r="AE6" s="45" t="n">
        <f aca="false">'Tabela VII'!AE6/'Tabela VII'!AE$43</f>
        <v>0.2508</v>
      </c>
      <c r="AF6" s="45" t="n">
        <f aca="false">'Tabela VII'!AF6/'Tabela VII'!AF$43</f>
        <v>0.1967</v>
      </c>
      <c r="AG6" s="45" t="n">
        <f aca="false">'Tabela VII'!AG6/'Tabela VII'!AG$43</f>
        <v>0.2787</v>
      </c>
      <c r="AH6" s="45" t="n">
        <f aca="false">'Tabela VII'!AH6/'Tabela VII'!AH$43</f>
        <v>0.3168</v>
      </c>
      <c r="AI6" s="45" t="n">
        <f aca="false">'Tabela VII'!AI6/'Tabela VII'!AI$43</f>
        <v>0.217</v>
      </c>
      <c r="AJ6" s="45" t="n">
        <f aca="false">'Tabela VII'!AJ6/'Tabela VII'!AJ$43</f>
        <v>0.2249</v>
      </c>
      <c r="AK6" s="45" t="n">
        <f aca="false">'Tabela VII'!AK6/'Tabela VII'!AK$43</f>
        <v>0.2356</v>
      </c>
      <c r="AL6" s="45" t="n">
        <f aca="false">'Tabela VII'!AL6/'Tabela VII'!AL$43</f>
        <v>0.2745</v>
      </c>
      <c r="AM6" s="45" t="n">
        <f aca="false">'Tabela VII'!AM6/'Tabela VII'!AM$43</f>
        <v>0.2859</v>
      </c>
      <c r="AN6" s="45" t="n">
        <f aca="false">'Tabela VII'!AN6/'Tabela VII'!AN$43</f>
        <v>0.2159</v>
      </c>
      <c r="AO6" s="45" t="n">
        <f aca="false">'Tabela VII'!AO6/'Tabela VII'!AO$43</f>
        <v>0.2946</v>
      </c>
      <c r="AP6" s="45" t="n">
        <f aca="false">'Tabela VII'!AP6/'Tabela VII'!AP$43</f>
        <v>0.2478</v>
      </c>
      <c r="AQ6" s="45" t="n">
        <f aca="false">'Tabela VII'!AQ6/'Tabela VII'!AQ$43</f>
        <v>0.2382</v>
      </c>
      <c r="AR6" s="45" t="n">
        <f aca="false">'Tabela VII'!AR6/'Tabela VII'!AR$43</f>
        <v>0.3058</v>
      </c>
      <c r="AS6" s="45" t="n">
        <f aca="false">'Tabela VII'!AS6/'Tabela VII'!AS$43</f>
        <v>0.2238</v>
      </c>
      <c r="AT6" s="45" t="n">
        <f aca="false">'Tabela VII'!AT6/'Tabela VII'!AT$43</f>
        <v>0.2622</v>
      </c>
      <c r="AU6" s="45" t="n">
        <f aca="false">'Tabela VII'!AU6/'Tabela VII'!AU$43</f>
        <v>0.2715</v>
      </c>
      <c r="AV6" s="45" t="n">
        <f aca="false">'Tabela VII'!AV6/'Tabela VII'!AV$43</f>
        <v>0.2433</v>
      </c>
      <c r="AW6" s="45" t="n">
        <f aca="false">'Tabela VII'!AW6/'Tabela VII'!AW$43</f>
        <v>0.2574</v>
      </c>
      <c r="AX6" s="45" t="n">
        <f aca="false">'Tabela VII'!AX6/'Tabela VII'!AX$43</f>
        <v>0.2217</v>
      </c>
      <c r="AY6" s="45" t="n">
        <f aca="false">'Tabela VII'!AY6/'Tabela VII'!AY$43</f>
        <v>0.2401</v>
      </c>
      <c r="AZ6" s="45" t="n">
        <f aca="false">'Tabela VII'!AZ6/'Tabela VII'!AZ$43</f>
        <v>0.2392</v>
      </c>
    </row>
    <row r="7" customFormat="false" ht="20.1" hidden="false" customHeight="true" outlineLevel="0" collapsed="false">
      <c r="A7" s="17" t="s">
        <v>62</v>
      </c>
      <c r="B7" s="18" t="n">
        <v>411</v>
      </c>
      <c r="C7" s="19" t="s">
        <v>63</v>
      </c>
      <c r="D7" s="46" t="n">
        <f aca="false">'Tabela VII'!D7/'Tabela VII'!D$43</f>
        <v>0.1785</v>
      </c>
      <c r="E7" s="46" t="n">
        <f aca="false">'Tabela VII'!E7/'Tabela VII'!E$43</f>
        <v>0.1636</v>
      </c>
      <c r="F7" s="46" t="n">
        <f aca="false">'Tabela VII'!F7/'Tabela VII'!F$43</f>
        <v>0.1423</v>
      </c>
      <c r="G7" s="46" t="n">
        <f aca="false">'Tabela VII'!G7/'Tabela VII'!G$43</f>
        <v>0.211</v>
      </c>
      <c r="H7" s="46" t="n">
        <f aca="false">'Tabela VII'!H7/'Tabela VII'!H$43</f>
        <v>0.1553</v>
      </c>
      <c r="I7" s="46" t="n">
        <f aca="false">'Tabela VII'!I7/'Tabela VII'!I$43</f>
        <v>0.1394</v>
      </c>
      <c r="J7" s="46" t="n">
        <f aca="false">'Tabela VII'!J7/'Tabela VII'!J$43</f>
        <v>0.1708</v>
      </c>
      <c r="K7" s="46" t="n">
        <f aca="false">'Tabela VII'!K7/'Tabela VII'!K$43</f>
        <v>0.1779</v>
      </c>
      <c r="L7" s="46" t="n">
        <f aca="false">'Tabela VII'!L7/'Tabela VII'!L$43</f>
        <v>0.2446</v>
      </c>
      <c r="M7" s="46" t="n">
        <f aca="false">'Tabela VII'!M7/'Tabela VII'!M$43</f>
        <v>0.2633</v>
      </c>
      <c r="N7" s="46" t="n">
        <f aca="false">'Tabela VII'!N7/'Tabela VII'!N$43</f>
        <v>0.2022</v>
      </c>
      <c r="O7" s="46" t="n">
        <f aca="false">'Tabela VII'!O7/'Tabela VII'!O$43</f>
        <v>0.1555</v>
      </c>
      <c r="P7" s="46" t="n">
        <f aca="false">'Tabela VII'!P7/'Tabela VII'!P$43</f>
        <v>0.2297</v>
      </c>
      <c r="Q7" s="46" t="n">
        <f aca="false">'Tabela VII'!Q7/'Tabela VII'!Q$43</f>
        <v>0.1425</v>
      </c>
      <c r="R7" s="46" t="n">
        <f aca="false">'Tabela VII'!R7/'Tabela VII'!R$43</f>
        <v>0.1472</v>
      </c>
      <c r="S7" s="46" t="n">
        <f aca="false">'Tabela VII'!S7/'Tabela VII'!S$43</f>
        <v>0.1689</v>
      </c>
      <c r="T7" s="46" t="n">
        <f aca="false">'Tabela VII'!T7/'Tabela VII'!T$43</f>
        <v>0.1366</v>
      </c>
      <c r="U7" s="46" t="n">
        <f aca="false">'Tabela VII'!U7/'Tabela VII'!U$43</f>
        <v>0.1984</v>
      </c>
      <c r="V7" s="46" t="n">
        <f aca="false">'Tabela VII'!V7/'Tabela VII'!V$43</f>
        <v>0.1548</v>
      </c>
      <c r="W7" s="46" t="n">
        <f aca="false">'Tabela VII'!W7/'Tabela VII'!W$43</f>
        <v>0.1394</v>
      </c>
      <c r="X7" s="46" t="n">
        <f aca="false">'Tabela VII'!X7/'Tabela VII'!X$43</f>
        <v>0.1668</v>
      </c>
      <c r="Y7" s="46" t="n">
        <f aca="false">'Tabela VII'!Y7/'Tabela VII'!Y$43</f>
        <v>0.2539</v>
      </c>
      <c r="Z7" s="46" t="n">
        <f aca="false">'Tabela VII'!Z7/'Tabela VII'!Z$43</f>
        <v>0.1381</v>
      </c>
      <c r="AA7" s="46" t="n">
        <f aca="false">'Tabela VII'!AA7/'Tabela VII'!AA$43</f>
        <v>0.1765</v>
      </c>
      <c r="AB7" s="46" t="n">
        <f aca="false">'Tabela VII'!AB7/'Tabela VII'!AB$43</f>
        <v>0.2199</v>
      </c>
      <c r="AC7" s="46" t="n">
        <f aca="false">'Tabela VII'!AC7/'Tabela VII'!AC$43</f>
        <v>0.1254</v>
      </c>
      <c r="AD7" s="46" t="n">
        <f aca="false">'Tabela VII'!AD7/'Tabela VII'!AD$43</f>
        <v>0.1857</v>
      </c>
      <c r="AE7" s="46" t="n">
        <f aca="false">'Tabela VII'!AE7/'Tabela VII'!AE$43</f>
        <v>0.1659</v>
      </c>
      <c r="AF7" s="46" t="n">
        <f aca="false">'Tabela VII'!AF7/'Tabela VII'!AF$43</f>
        <v>0.1518</v>
      </c>
      <c r="AG7" s="46" t="n">
        <f aca="false">'Tabela VII'!AG7/'Tabela VII'!AG$43</f>
        <v>0.1929</v>
      </c>
      <c r="AH7" s="46" t="n">
        <f aca="false">'Tabela VII'!AH7/'Tabela VII'!AH$43</f>
        <v>0.2516</v>
      </c>
      <c r="AI7" s="46" t="n">
        <f aca="false">'Tabela VII'!AI7/'Tabela VII'!AI$43</f>
        <v>0.1675</v>
      </c>
      <c r="AJ7" s="46" t="n">
        <f aca="false">'Tabela VII'!AJ7/'Tabela VII'!AJ$43</f>
        <v>0.1659</v>
      </c>
      <c r="AK7" s="46" t="n">
        <f aca="false">'Tabela VII'!AK7/'Tabela VII'!AK$43</f>
        <v>0.186</v>
      </c>
      <c r="AL7" s="46" t="n">
        <f aca="false">'Tabela VII'!AL7/'Tabela VII'!AL$43</f>
        <v>0.2034</v>
      </c>
      <c r="AM7" s="46" t="n">
        <f aca="false">'Tabela VII'!AM7/'Tabela VII'!AM$43</f>
        <v>0.2144</v>
      </c>
      <c r="AN7" s="46" t="n">
        <f aca="false">'Tabela VII'!AN7/'Tabela VII'!AN$43</f>
        <v>0.1639</v>
      </c>
      <c r="AO7" s="46" t="n">
        <f aca="false">'Tabela VII'!AO7/'Tabela VII'!AO$43</f>
        <v>0.222</v>
      </c>
      <c r="AP7" s="46" t="n">
        <f aca="false">'Tabela VII'!AP7/'Tabela VII'!AP$43</f>
        <v>0.1925</v>
      </c>
      <c r="AQ7" s="47" t="n">
        <f aca="false">'Tabela VII'!AQ7/'Tabela VII'!AQ$43</f>
        <v>0.1796</v>
      </c>
      <c r="AR7" s="46" t="n">
        <f aca="false">'Tabela VII'!AR7/'Tabela VII'!AR$43</f>
        <v>0.2343</v>
      </c>
      <c r="AS7" s="46" t="n">
        <f aca="false">'Tabela VII'!AS7/'Tabela VII'!AS$43</f>
        <v>0.171</v>
      </c>
      <c r="AT7" s="46" t="n">
        <f aca="false">'Tabela VII'!AT7/'Tabela VII'!AT$43</f>
        <v>0.201</v>
      </c>
      <c r="AU7" s="46" t="n">
        <f aca="false">'Tabela VII'!AU7/'Tabela VII'!AU$43</f>
        <v>0.2162</v>
      </c>
      <c r="AV7" s="46" t="n">
        <f aca="false">'Tabela VII'!AV7/'Tabela VII'!AV$43</f>
        <v>0.1904</v>
      </c>
      <c r="AW7" s="46" t="n">
        <f aca="false">'Tabela VII'!AW7/'Tabela VII'!AW$43</f>
        <v>0.1991</v>
      </c>
      <c r="AX7" s="46" t="n">
        <f aca="false">'Tabela VII'!AX7/'Tabela VII'!AX$43</f>
        <v>0.1722</v>
      </c>
      <c r="AY7" s="46" t="n">
        <f aca="false">'Tabela VII'!AY7/'Tabela VII'!AY$43</f>
        <v>0.186</v>
      </c>
      <c r="AZ7" s="46" t="n">
        <f aca="false">'Tabela VII'!AZ7/'Tabela VII'!AZ$43</f>
        <v>0.183</v>
      </c>
    </row>
    <row r="8" customFormat="false" ht="20.1" hidden="false" customHeight="true" outlineLevel="0" collapsed="false">
      <c r="A8" s="17" t="s">
        <v>64</v>
      </c>
      <c r="B8" s="18" t="n">
        <v>412</v>
      </c>
      <c r="C8" s="19" t="s">
        <v>65</v>
      </c>
      <c r="D8" s="46" t="n">
        <f aca="false">'Tabela VII'!D8/'Tabela VII'!D$43</f>
        <v>0.0319</v>
      </c>
      <c r="E8" s="46" t="n">
        <f aca="false">'Tabela VII'!E8/'Tabela VII'!E$43</f>
        <v>0.0317</v>
      </c>
      <c r="F8" s="46" t="n">
        <f aca="false">'Tabela VII'!F8/'Tabela VII'!F$43</f>
        <v>0.0255</v>
      </c>
      <c r="G8" s="46" t="n">
        <f aca="false">'Tabela VII'!G8/'Tabela VII'!G$43</f>
        <v>0.038</v>
      </c>
      <c r="H8" s="46" t="n">
        <f aca="false">'Tabela VII'!H8/'Tabela VII'!H$43</f>
        <v>0.0275</v>
      </c>
      <c r="I8" s="46" t="n">
        <f aca="false">'Tabela VII'!I8/'Tabela VII'!I$43</f>
        <v>0.0252</v>
      </c>
      <c r="J8" s="46" t="n">
        <f aca="false">'Tabela VII'!J8/'Tabela VII'!J$43</f>
        <v>0.0306</v>
      </c>
      <c r="K8" s="46" t="n">
        <f aca="false">'Tabela VII'!K8/'Tabela VII'!K$43</f>
        <v>0.0319</v>
      </c>
      <c r="L8" s="46" t="n">
        <f aca="false">'Tabela VII'!L8/'Tabela VII'!L$43</f>
        <v>0.0436</v>
      </c>
      <c r="M8" s="46" t="n">
        <f aca="false">'Tabela VII'!M8/'Tabela VII'!M$43</f>
        <v>0.0471</v>
      </c>
      <c r="N8" s="46" t="n">
        <f aca="false">'Tabela VII'!N8/'Tabela VII'!N$43</f>
        <v>0.0364</v>
      </c>
      <c r="O8" s="46" t="n">
        <f aca="false">'Tabela VII'!O8/'Tabela VII'!O$43</f>
        <v>0.0278</v>
      </c>
      <c r="P8" s="46" t="n">
        <f aca="false">'Tabela VII'!P8/'Tabela VII'!P$43</f>
        <v>0.041</v>
      </c>
      <c r="Q8" s="46" t="n">
        <f aca="false">'Tabela VII'!Q8/'Tabela VII'!Q$43</f>
        <v>0.0255</v>
      </c>
      <c r="R8" s="46" t="n">
        <f aca="false">'Tabela VII'!R8/'Tabela VII'!R$43</f>
        <v>0.0272</v>
      </c>
      <c r="S8" s="46" t="n">
        <f aca="false">'Tabela VII'!S8/'Tabela VII'!S$43</f>
        <v>0.0284</v>
      </c>
      <c r="T8" s="46" t="n">
        <f aca="false">'Tabela VII'!T8/'Tabela VII'!T$43</f>
        <v>0.0244</v>
      </c>
      <c r="U8" s="46" t="n">
        <f aca="false">'Tabela VII'!U8/'Tabela VII'!U$43</f>
        <v>0.0367</v>
      </c>
      <c r="V8" s="46" t="n">
        <f aca="false">'Tabela VII'!V8/'Tabela VII'!V$43</f>
        <v>0.028</v>
      </c>
      <c r="W8" s="46" t="n">
        <f aca="false">'Tabela VII'!W8/'Tabela VII'!W$43</f>
        <v>0.0249</v>
      </c>
      <c r="X8" s="46" t="n">
        <f aca="false">'Tabela VII'!X8/'Tabela VII'!X$43</f>
        <v>0.0303</v>
      </c>
      <c r="Y8" s="46" t="n">
        <f aca="false">'Tabela VII'!Y8/'Tabela VII'!Y$43</f>
        <v>0.0455</v>
      </c>
      <c r="Z8" s="46" t="n">
        <f aca="false">'Tabela VII'!Z8/'Tabela VII'!Z$43</f>
        <v>0.0187</v>
      </c>
      <c r="AA8" s="46" t="n">
        <f aca="false">'Tabela VII'!AA8/'Tabela VII'!AA$43</f>
        <v>0.0315</v>
      </c>
      <c r="AB8" s="46" t="n">
        <f aca="false">'Tabela VII'!AB8/'Tabela VII'!AB$43</f>
        <v>0.039</v>
      </c>
      <c r="AC8" s="46" t="n">
        <f aca="false">'Tabela VII'!AC8/'Tabela VII'!AC$43</f>
        <v>0.0223</v>
      </c>
      <c r="AD8" s="46" t="n">
        <f aca="false">'Tabela VII'!AD8/'Tabela VII'!AD$43</f>
        <v>0.0334</v>
      </c>
      <c r="AE8" s="46" t="n">
        <f aca="false">'Tabela VII'!AE8/'Tabela VII'!AE$43</f>
        <v>0.0303</v>
      </c>
      <c r="AF8" s="46" t="n">
        <f aca="false">'Tabela VII'!AF8/'Tabela VII'!AF$43</f>
        <v>0.0269</v>
      </c>
      <c r="AG8" s="46" t="n">
        <f aca="false">'Tabela VII'!AG8/'Tabela VII'!AG$43</f>
        <v>0.0347</v>
      </c>
      <c r="AH8" s="46" t="n">
        <f aca="false">'Tabela VII'!AH8/'Tabela VII'!AH$43</f>
        <v>0.0452</v>
      </c>
      <c r="AI8" s="46" t="n">
        <f aca="false">'Tabela VII'!AI8/'Tabela VII'!AI$43</f>
        <v>0.03</v>
      </c>
      <c r="AJ8" s="46" t="n">
        <f aca="false">'Tabela VII'!AJ8/'Tabela VII'!AJ$43</f>
        <v>0.0329</v>
      </c>
      <c r="AK8" s="46" t="n">
        <f aca="false">'Tabela VII'!AK8/'Tabela VII'!AK$43</f>
        <v>0.0386</v>
      </c>
      <c r="AL8" s="46" t="n">
        <f aca="false">'Tabela VII'!AL8/'Tabela VII'!AL$43</f>
        <v>0.0366</v>
      </c>
      <c r="AM8" s="46" t="n">
        <f aca="false">'Tabela VII'!AM8/'Tabela VII'!AM$43</f>
        <v>0.0383</v>
      </c>
      <c r="AN8" s="46" t="n">
        <f aca="false">'Tabela VII'!AN8/'Tabela VII'!AN$43</f>
        <v>0.0291</v>
      </c>
      <c r="AO8" s="46" t="n">
        <f aca="false">'Tabela VII'!AO8/'Tabela VII'!AO$43</f>
        <v>0.0396</v>
      </c>
      <c r="AP8" s="46" t="n">
        <f aca="false">'Tabela VII'!AP8/'Tabela VII'!AP$43</f>
        <v>0.0343</v>
      </c>
      <c r="AQ8" s="47" t="n">
        <f aca="false">'Tabela VII'!AQ8/'Tabela VII'!AQ$43</f>
        <v>0.0324</v>
      </c>
      <c r="AR8" s="46" t="n">
        <f aca="false">'Tabela VII'!AR8/'Tabela VII'!AR$43</f>
        <v>0.0417</v>
      </c>
      <c r="AS8" s="46" t="n">
        <f aca="false">'Tabela VII'!AS8/'Tabela VII'!AS$43</f>
        <v>0.0308</v>
      </c>
      <c r="AT8" s="46" t="n">
        <f aca="false">'Tabela VII'!AT8/'Tabela VII'!AT$43</f>
        <v>0.036</v>
      </c>
      <c r="AU8" s="46" t="n">
        <f aca="false">'Tabela VII'!AU8/'Tabela VII'!AU$43</f>
        <v>0.0389</v>
      </c>
      <c r="AV8" s="46" t="n">
        <f aca="false">'Tabela VII'!AV8/'Tabela VII'!AV$43</f>
        <v>0.034</v>
      </c>
      <c r="AW8" s="46" t="n">
        <f aca="false">'Tabela VII'!AW8/'Tabela VII'!AW$43</f>
        <v>0.0356</v>
      </c>
      <c r="AX8" s="46" t="n">
        <f aca="false">'Tabela VII'!AX8/'Tabela VII'!AX$43</f>
        <v>0.0307</v>
      </c>
      <c r="AY8" s="46" t="n">
        <f aca="false">'Tabela VII'!AY8/'Tabela VII'!AY$43</f>
        <v>0.0333</v>
      </c>
      <c r="AZ8" s="46" t="n">
        <f aca="false">'Tabela VII'!AZ8/'Tabela VII'!AZ$43</f>
        <v>0.0328</v>
      </c>
    </row>
    <row r="9" customFormat="false" ht="20.1" hidden="false" customHeight="true" outlineLevel="0" collapsed="false">
      <c r="A9" s="17" t="s">
        <v>66</v>
      </c>
      <c r="B9" s="18" t="s">
        <v>67</v>
      </c>
      <c r="C9" s="19" t="s">
        <v>68</v>
      </c>
      <c r="D9" s="46" t="n">
        <f aca="false">'Tabela VII'!D9/'Tabela VII'!D$43</f>
        <v>0.006</v>
      </c>
      <c r="E9" s="46" t="n">
        <f aca="false">'Tabela VII'!E9/'Tabela VII'!E$43</f>
        <v>0.1036</v>
      </c>
      <c r="F9" s="46" t="n">
        <f aca="false">'Tabela VII'!F9/'Tabela VII'!F$43</f>
        <v>0.0192</v>
      </c>
      <c r="G9" s="46" t="n">
        <f aca="false">'Tabela VII'!G9/'Tabela VII'!G$43</f>
        <v>0.0509</v>
      </c>
      <c r="H9" s="46" t="n">
        <f aca="false">'Tabela VII'!H9/'Tabela VII'!H$43</f>
        <v>0.0449</v>
      </c>
      <c r="I9" s="46" t="n">
        <f aca="false">'Tabela VII'!I9/'Tabela VII'!I$43</f>
        <v>0.0135</v>
      </c>
      <c r="J9" s="46" t="n">
        <f aca="false">'Tabela VII'!J9/'Tabela VII'!J$43</f>
        <v>0.0485</v>
      </c>
      <c r="K9" s="46" t="n">
        <f aca="false">'Tabela VII'!K9/'Tabela VII'!K$43</f>
        <v>0.0117</v>
      </c>
      <c r="L9" s="46" t="n">
        <f aca="false">'Tabela VII'!L9/'Tabela VII'!L$43</f>
        <v>0.0244</v>
      </c>
      <c r="M9" s="46" t="n">
        <f aca="false">'Tabela VII'!M9/'Tabela VII'!M$43</f>
        <v>0.0308</v>
      </c>
      <c r="N9" s="46" t="n">
        <f aca="false">'Tabela VII'!N9/'Tabela VII'!N$43</f>
        <v>0.0098</v>
      </c>
      <c r="O9" s="46" t="n">
        <f aca="false">'Tabela VII'!O9/'Tabela VII'!O$43</f>
        <v>0.0132</v>
      </c>
      <c r="P9" s="46" t="n">
        <f aca="false">'Tabela VII'!P9/'Tabela VII'!P$43</f>
        <v>0.0371</v>
      </c>
      <c r="Q9" s="46" t="n">
        <f aca="false">'Tabela VII'!Q9/'Tabela VII'!Q$43</f>
        <v>0.0183</v>
      </c>
      <c r="R9" s="46" t="n">
        <f aca="false">'Tabela VII'!R9/'Tabela VII'!R$43</f>
        <v>0.014</v>
      </c>
      <c r="S9" s="46" t="n">
        <f aca="false">'Tabela VII'!S9/'Tabela VII'!S$43</f>
        <v>0.0186</v>
      </c>
      <c r="T9" s="46" t="n">
        <f aca="false">'Tabela VII'!T9/'Tabela VII'!T$43</f>
        <v>0.0111</v>
      </c>
      <c r="U9" s="46" t="n">
        <f aca="false">'Tabela VII'!U9/'Tabela VII'!U$43</f>
        <v>0.0187</v>
      </c>
      <c r="V9" s="46" t="n">
        <f aca="false">'Tabela VII'!V9/'Tabela VII'!V$43</f>
        <v>0.0058</v>
      </c>
      <c r="W9" s="46" t="n">
        <f aca="false">'Tabela VII'!W9/'Tabela VII'!W$43</f>
        <v>0.0219</v>
      </c>
      <c r="X9" s="46" t="n">
        <f aca="false">'Tabela VII'!X9/'Tabela VII'!X$43</f>
        <v>0.0278</v>
      </c>
      <c r="Y9" s="46" t="n">
        <f aca="false">'Tabela VII'!Y9/'Tabela VII'!Y$43</f>
        <v>0.0384</v>
      </c>
      <c r="Z9" s="46" t="n">
        <f aca="false">'Tabela VII'!Z9/'Tabela VII'!Z$43</f>
        <v>0.029</v>
      </c>
      <c r="AA9" s="46" t="n">
        <f aca="false">'Tabela VII'!AA9/'Tabela VII'!AA$43</f>
        <v>0.0469</v>
      </c>
      <c r="AB9" s="46" t="n">
        <f aca="false">'Tabela VII'!AB9/'Tabela VII'!AB$43</f>
        <v>0.0184</v>
      </c>
      <c r="AC9" s="46" t="n">
        <f aca="false">'Tabela VII'!AC9/'Tabela VII'!AC$43</f>
        <v>0.0302</v>
      </c>
      <c r="AD9" s="46" t="n">
        <f aca="false">'Tabela VII'!AD9/'Tabela VII'!AD$43</f>
        <v>0.0142</v>
      </c>
      <c r="AE9" s="46" t="n">
        <f aca="false">'Tabela VII'!AE9/'Tabela VII'!AE$43</f>
        <v>0.0546</v>
      </c>
      <c r="AF9" s="46" t="n">
        <f aca="false">'Tabela VII'!AF9/'Tabela VII'!AF$43</f>
        <v>0.018</v>
      </c>
      <c r="AG9" s="46" t="n">
        <f aca="false">'Tabela VII'!AG9/'Tabela VII'!AG$43</f>
        <v>0.0511</v>
      </c>
      <c r="AH9" s="46" t="n">
        <f aca="false">'Tabela VII'!AH9/'Tabela VII'!AH$43</f>
        <v>0.0201</v>
      </c>
      <c r="AI9" s="46" t="n">
        <f aca="false">'Tabela VII'!AI9/'Tabela VII'!AI$43</f>
        <v>0.0195</v>
      </c>
      <c r="AJ9" s="46" t="n">
        <f aca="false">'Tabela VII'!AJ9/'Tabela VII'!AJ$43</f>
        <v>0.0262</v>
      </c>
      <c r="AK9" s="46" t="n">
        <f aca="false">'Tabela VII'!AK9/'Tabela VII'!AK$43</f>
        <v>0.0109</v>
      </c>
      <c r="AL9" s="46" t="n">
        <f aca="false">'Tabela VII'!AL9/'Tabela VII'!AL$43</f>
        <v>0.0345</v>
      </c>
      <c r="AM9" s="46" t="n">
        <f aca="false">'Tabela VII'!AM9/'Tabela VII'!AM$43</f>
        <v>0.0333</v>
      </c>
      <c r="AN9" s="46" t="n">
        <f aca="false">'Tabela VII'!AN9/'Tabela VII'!AN$43</f>
        <v>0.0229</v>
      </c>
      <c r="AO9" s="46" t="n">
        <f aca="false">'Tabela VII'!AO9/'Tabela VII'!AO$43</f>
        <v>0.033</v>
      </c>
      <c r="AP9" s="46" t="n">
        <f aca="false">'Tabela VII'!AP9/'Tabela VII'!AP$43</f>
        <v>0.021</v>
      </c>
      <c r="AQ9" s="47" t="n">
        <f aca="false">'Tabela VII'!AQ9/'Tabela VII'!AQ$43</f>
        <v>0.0262</v>
      </c>
      <c r="AR9" s="46" t="n">
        <f aca="false">'Tabela VII'!AR9/'Tabela VII'!AR$43</f>
        <v>0.0298</v>
      </c>
      <c r="AS9" s="46" t="n">
        <f aca="false">'Tabela VII'!AS9/'Tabela VII'!AS$43</f>
        <v>0.022</v>
      </c>
      <c r="AT9" s="46" t="n">
        <f aca="false">'Tabela VII'!AT9/'Tabela VII'!AT$43</f>
        <v>0.0252</v>
      </c>
      <c r="AU9" s="46" t="n">
        <f aca="false">'Tabela VII'!AU9/'Tabela VII'!AU$43</f>
        <v>0.0164</v>
      </c>
      <c r="AV9" s="46" t="n">
        <f aca="false">'Tabela VII'!AV9/'Tabela VII'!AV$43</f>
        <v>0.0189</v>
      </c>
      <c r="AW9" s="46" t="n">
        <f aca="false">'Tabela VII'!AW9/'Tabela VII'!AW$43</f>
        <v>0.0227</v>
      </c>
      <c r="AX9" s="46" t="n">
        <f aca="false">'Tabela VII'!AX9/'Tabela VII'!AX$43</f>
        <v>0.0188</v>
      </c>
      <c r="AY9" s="46" t="n">
        <f aca="false">'Tabela VII'!AY9/'Tabela VII'!AY$43</f>
        <v>0.0208</v>
      </c>
      <c r="AZ9" s="46" t="n">
        <f aca="false">'Tabela VII'!AZ9/'Tabela VII'!AZ$43</f>
        <v>0.0234</v>
      </c>
    </row>
    <row r="10" s="24" customFormat="true" ht="20.1" hidden="false" customHeight="true" outlineLevel="0" collapsed="false">
      <c r="A10" s="22" t="s">
        <v>69</v>
      </c>
      <c r="B10" s="22" t="s">
        <v>70</v>
      </c>
      <c r="C10" s="23" t="s">
        <v>71</v>
      </c>
      <c r="D10" s="47" t="n">
        <f aca="false">'Tabela VII'!D10/'Tabela VII'!D$43</f>
        <v>0.4019</v>
      </c>
      <c r="E10" s="47" t="n">
        <f aca="false">'Tabela VII'!E10/'Tabela VII'!E$43</f>
        <v>0.283</v>
      </c>
      <c r="F10" s="47" t="n">
        <f aca="false">'Tabela VII'!F10/'Tabela VII'!F$43</f>
        <v>0.2058</v>
      </c>
      <c r="G10" s="47" t="n">
        <f aca="false">'Tabela VII'!G10/'Tabela VII'!G$43</f>
        <v>0.3907</v>
      </c>
      <c r="H10" s="47" t="n">
        <f aca="false">'Tabela VII'!H10/'Tabela VII'!H$43</f>
        <v>0.3851</v>
      </c>
      <c r="I10" s="47" t="n">
        <f aca="false">'Tabela VII'!I10/'Tabela VII'!I$43</f>
        <v>0.1606</v>
      </c>
      <c r="J10" s="47" t="n">
        <f aca="false">'Tabela VII'!J10/'Tabela VII'!J$43</f>
        <v>0.3105</v>
      </c>
      <c r="K10" s="47" t="n">
        <f aca="false">'Tabela VII'!K10/'Tabela VII'!K$43</f>
        <v>0.3659</v>
      </c>
      <c r="L10" s="47" t="n">
        <f aca="false">'Tabela VII'!L10/'Tabela VII'!L$43</f>
        <v>0.3962</v>
      </c>
      <c r="M10" s="47" t="n">
        <f aca="false">'Tabela VII'!M10/'Tabela VII'!M$43</f>
        <v>0.2924</v>
      </c>
      <c r="N10" s="47" t="n">
        <f aca="false">'Tabela VII'!N10/'Tabela VII'!N$43</f>
        <v>0.3485</v>
      </c>
      <c r="O10" s="47" t="n">
        <f aca="false">'Tabela VII'!O10/'Tabela VII'!O$43</f>
        <v>0.2462</v>
      </c>
      <c r="P10" s="47" t="n">
        <f aca="false">'Tabela VII'!P10/'Tabela VII'!P$43</f>
        <v>0.3664</v>
      </c>
      <c r="Q10" s="47" t="n">
        <f aca="false">'Tabela VII'!Q10/'Tabela VII'!Q$43</f>
        <v>0.32</v>
      </c>
      <c r="R10" s="47" t="n">
        <f aca="false">'Tabela VII'!R10/'Tabela VII'!R$43</f>
        <v>0.296</v>
      </c>
      <c r="S10" s="47" t="n">
        <f aca="false">'Tabela VII'!S10/'Tabela VII'!S$43</f>
        <v>0.3036</v>
      </c>
      <c r="T10" s="47" t="n">
        <f aca="false">'Tabela VII'!T10/'Tabela VII'!T$43</f>
        <v>0.4739</v>
      </c>
      <c r="U10" s="47" t="n">
        <f aca="false">'Tabela VII'!U10/'Tabela VII'!U$43</f>
        <v>0.2989</v>
      </c>
      <c r="V10" s="47" t="n">
        <f aca="false">'Tabela VII'!V10/'Tabela VII'!V$43</f>
        <v>0.3281</v>
      </c>
      <c r="W10" s="47" t="n">
        <f aca="false">'Tabela VII'!W10/'Tabela VII'!W$43</f>
        <v>0.309</v>
      </c>
      <c r="X10" s="47" t="n">
        <f aca="false">'Tabela VII'!X10/'Tabela VII'!X$43</f>
        <v>0.3737</v>
      </c>
      <c r="Y10" s="47" t="n">
        <f aca="false">'Tabela VII'!Y10/'Tabela VII'!Y$43</f>
        <v>0.3839</v>
      </c>
      <c r="Z10" s="47" t="n">
        <f aca="false">'Tabela VII'!Z10/'Tabela VII'!Z$43</f>
        <v>0.4366</v>
      </c>
      <c r="AA10" s="47" t="n">
        <f aca="false">'Tabela VII'!AA10/'Tabela VII'!AA$43</f>
        <v>0.5625</v>
      </c>
      <c r="AB10" s="47" t="n">
        <f aca="false">'Tabela VII'!AB10/'Tabela VII'!AB$43</f>
        <v>0.3799</v>
      </c>
      <c r="AC10" s="47" t="n">
        <f aca="false">'Tabela VII'!AC10/'Tabela VII'!AC$43</f>
        <v>0.0807</v>
      </c>
      <c r="AD10" s="47" t="n">
        <f aca="false">'Tabela VII'!AD10/'Tabela VII'!AD$43</f>
        <v>0.1664</v>
      </c>
      <c r="AE10" s="47" t="n">
        <f aca="false">'Tabela VII'!AE10/'Tabela VII'!AE$43</f>
        <v>0.3212</v>
      </c>
      <c r="AF10" s="47" t="n">
        <f aca="false">'Tabela VII'!AF10/'Tabela VII'!AF$43</f>
        <v>0.3856</v>
      </c>
      <c r="AG10" s="47" t="n">
        <f aca="false">'Tabela VII'!AG10/'Tabela VII'!AG$43</f>
        <v>0.2647</v>
      </c>
      <c r="AH10" s="47" t="n">
        <f aca="false">'Tabela VII'!AH10/'Tabela VII'!AH$43</f>
        <v>0.2797</v>
      </c>
      <c r="AI10" s="47" t="n">
        <f aca="false">'Tabela VII'!AI10/'Tabela VII'!AI$43</f>
        <v>0.277</v>
      </c>
      <c r="AJ10" s="47" t="n">
        <f aca="false">'Tabela VII'!AJ10/'Tabela VII'!AJ$43</f>
        <v>0.1945</v>
      </c>
      <c r="AK10" s="47" t="n">
        <f aca="false">'Tabela VII'!AK10/'Tabela VII'!AK$43</f>
        <v>0.4728</v>
      </c>
      <c r="AL10" s="47" t="n">
        <f aca="false">'Tabela VII'!AL10/'Tabela VII'!AL$43</f>
        <v>0.2219</v>
      </c>
      <c r="AM10" s="47" t="n">
        <f aca="false">'Tabela VII'!AM10/'Tabela VII'!AM$43</f>
        <v>0.2811</v>
      </c>
      <c r="AN10" s="47" t="n">
        <f aca="false">'Tabela VII'!AN10/'Tabela VII'!AN$43</f>
        <v>0.2566</v>
      </c>
      <c r="AO10" s="47" t="n">
        <f aca="false">'Tabela VII'!AO10/'Tabela VII'!AO$43</f>
        <v>0.3033</v>
      </c>
      <c r="AP10" s="47" t="n">
        <f aca="false">'Tabela VII'!AP10/'Tabela VII'!AP$43</f>
        <v>0.3643</v>
      </c>
      <c r="AQ10" s="47" t="n">
        <f aca="false">'Tabela VII'!AQ10/'Tabela VII'!AQ$43</f>
        <v>0.3099</v>
      </c>
      <c r="AR10" s="47" t="n">
        <f aca="false">'Tabela VII'!AR10/'Tabela VII'!AR$43</f>
        <v>0.2943</v>
      </c>
      <c r="AS10" s="47" t="n">
        <f aca="false">'Tabela VII'!AS10/'Tabela VII'!AS$43</f>
        <v>0.1825</v>
      </c>
      <c r="AT10" s="47" t="n">
        <f aca="false">'Tabela VII'!AT10/'Tabela VII'!AT$43</f>
        <v>0.2973</v>
      </c>
      <c r="AU10" s="47" t="n">
        <f aca="false">'Tabela VII'!AU10/'Tabela VII'!AU$43</f>
        <v>0.4303</v>
      </c>
      <c r="AV10" s="47" t="n">
        <f aca="false">'Tabela VII'!AV10/'Tabela VII'!AV$43</f>
        <v>0.2681</v>
      </c>
      <c r="AW10" s="47" t="n">
        <f aca="false">'Tabela VII'!AW10/'Tabela VII'!AW$43</f>
        <v>0.2722</v>
      </c>
      <c r="AX10" s="47" t="n">
        <f aca="false">'Tabela VII'!AX10/'Tabela VII'!AX$43</f>
        <v>0.2314</v>
      </c>
      <c r="AY10" s="47" t="n">
        <f aca="false">'Tabela VII'!AY10/'Tabela VII'!AY$43</f>
        <v>0.2523</v>
      </c>
      <c r="AZ10" s="47" t="n">
        <f aca="false">'Tabela VII'!AZ10/'Tabela VII'!AZ$43</f>
        <v>0.2798</v>
      </c>
    </row>
    <row r="11" customFormat="false" ht="20.1" hidden="false" customHeight="true" outlineLevel="0" collapsed="false">
      <c r="A11" s="17" t="s">
        <v>72</v>
      </c>
      <c r="B11" s="18" t="n">
        <v>421</v>
      </c>
      <c r="C11" s="19" t="s">
        <v>73</v>
      </c>
      <c r="D11" s="46" t="n">
        <f aca="false">'Tabela VII'!D11/'Tabela VII'!D$43</f>
        <v>0.0266</v>
      </c>
      <c r="E11" s="46" t="n">
        <f aca="false">'Tabela VII'!E11/'Tabela VII'!E$43</f>
        <v>0.0681</v>
      </c>
      <c r="F11" s="46" t="n">
        <f aca="false">'Tabela VII'!F11/'Tabela VII'!F$43</f>
        <v>0.0393</v>
      </c>
      <c r="G11" s="46" t="n">
        <f aca="false">'Tabela VII'!G11/'Tabela VII'!G$43</f>
        <v>0.1415</v>
      </c>
      <c r="H11" s="46" t="n">
        <f aca="false">'Tabela VII'!H11/'Tabela VII'!H$43</f>
        <v>0.0798</v>
      </c>
      <c r="I11" s="46" t="n">
        <f aca="false">'Tabela VII'!I11/'Tabela VII'!I$43</f>
        <v>0.0315</v>
      </c>
      <c r="J11" s="46" t="n">
        <f aca="false">'Tabela VII'!J11/'Tabela VII'!J$43</f>
        <v>0.0351</v>
      </c>
      <c r="K11" s="46" t="n">
        <f aca="false">'Tabela VII'!K11/'Tabela VII'!K$43</f>
        <v>0.0644</v>
      </c>
      <c r="L11" s="46" t="n">
        <f aca="false">'Tabela VII'!L11/'Tabela VII'!L$43</f>
        <v>0.0805</v>
      </c>
      <c r="M11" s="46" t="n">
        <f aca="false">'Tabela VII'!M11/'Tabela VII'!M$43</f>
        <v>0.1278</v>
      </c>
      <c r="N11" s="46" t="n">
        <f aca="false">'Tabela VII'!N11/'Tabela VII'!N$43</f>
        <v>0.0855</v>
      </c>
      <c r="O11" s="46" t="n">
        <f aca="false">'Tabela VII'!O11/'Tabela VII'!O$43</f>
        <v>0.1356</v>
      </c>
      <c r="P11" s="46" t="n">
        <f aca="false">'Tabela VII'!P11/'Tabela VII'!P$43</f>
        <v>0.0965</v>
      </c>
      <c r="Q11" s="46" t="n">
        <f aca="false">'Tabela VII'!Q11/'Tabela VII'!Q$43</f>
        <v>0.1885</v>
      </c>
      <c r="R11" s="46" t="n">
        <f aca="false">'Tabela VII'!R11/'Tabela VII'!R$43</f>
        <v>0.038</v>
      </c>
      <c r="S11" s="46" t="n">
        <f aca="false">'Tabela VII'!S11/'Tabela VII'!S$43</f>
        <v>0.0777</v>
      </c>
      <c r="T11" s="46" t="n">
        <f aca="false">'Tabela VII'!T11/'Tabela VII'!T$43</f>
        <v>0.0426</v>
      </c>
      <c r="U11" s="46" t="n">
        <f aca="false">'Tabela VII'!U11/'Tabela VII'!U$43</f>
        <v>0.0509</v>
      </c>
      <c r="V11" s="46" t="n">
        <f aca="false">'Tabela VII'!V11/'Tabela VII'!V$43</f>
        <v>0.0522</v>
      </c>
      <c r="W11" s="46" t="n">
        <f aca="false">'Tabela VII'!W11/'Tabela VII'!W$43</f>
        <v>0.0531</v>
      </c>
      <c r="X11" s="46" t="n">
        <f aca="false">'Tabela VII'!X11/'Tabela VII'!X$43</f>
        <v>0.0782</v>
      </c>
      <c r="Y11" s="46" t="n">
        <f aca="false">'Tabela VII'!Y11/'Tabela VII'!Y$43</f>
        <v>0.1582</v>
      </c>
      <c r="Z11" s="46" t="n">
        <f aca="false">'Tabela VII'!Z11/'Tabela VII'!Z$43</f>
        <v>0.0733</v>
      </c>
      <c r="AA11" s="46" t="n">
        <f aca="false">'Tabela VII'!AA11/'Tabela VII'!AA$43</f>
        <v>0.0779</v>
      </c>
      <c r="AB11" s="46" t="n">
        <f aca="false">'Tabela VII'!AB11/'Tabela VII'!AB$43</f>
        <v>0.0521</v>
      </c>
      <c r="AC11" s="46" t="n">
        <f aca="false">'Tabela VII'!AC11/'Tabela VII'!AC$43</f>
        <v>0.0172</v>
      </c>
      <c r="AD11" s="46" t="n">
        <f aca="false">'Tabela VII'!AD11/'Tabela VII'!AD$43</f>
        <v>0.0312</v>
      </c>
      <c r="AE11" s="46" t="n">
        <f aca="false">'Tabela VII'!AE11/'Tabela VII'!AE$43</f>
        <v>0.0646</v>
      </c>
      <c r="AF11" s="46" t="n">
        <f aca="false">'Tabela VII'!AF11/'Tabela VII'!AF$43</f>
        <v>0.0281</v>
      </c>
      <c r="AG11" s="46" t="n">
        <f aca="false">'Tabela VII'!AG11/'Tabela VII'!AG$43</f>
        <v>0.087</v>
      </c>
      <c r="AH11" s="46" t="n">
        <f aca="false">'Tabela VII'!AH11/'Tabela VII'!AH$43</f>
        <v>0.0688</v>
      </c>
      <c r="AI11" s="46" t="n">
        <f aca="false">'Tabela VII'!AI11/'Tabela VII'!AI$43</f>
        <v>0.0229</v>
      </c>
      <c r="AJ11" s="46" t="n">
        <f aca="false">'Tabela VII'!AJ11/'Tabela VII'!AJ$43</f>
        <v>0.0703</v>
      </c>
      <c r="AK11" s="46" t="n">
        <f aca="false">'Tabela VII'!AK11/'Tabela VII'!AK$43</f>
        <v>0.0883</v>
      </c>
      <c r="AL11" s="46" t="n">
        <f aca="false">'Tabela VII'!AL11/'Tabela VII'!AL$43</f>
        <v>0.0996</v>
      </c>
      <c r="AM11" s="46" t="n">
        <f aca="false">'Tabela VII'!AM11/'Tabela VII'!AM$43</f>
        <v>0.0692</v>
      </c>
      <c r="AN11" s="46" t="n">
        <f aca="false">'Tabela VII'!AN11/'Tabela VII'!AN$43</f>
        <v>0.0428</v>
      </c>
      <c r="AO11" s="46" t="n">
        <f aca="false">'Tabela VII'!AO11/'Tabela VII'!AO$43</f>
        <v>0.0443</v>
      </c>
      <c r="AP11" s="46" t="n">
        <f aca="false">'Tabela VII'!AP11/'Tabela VII'!AP$43</f>
        <v>0.1065</v>
      </c>
      <c r="AQ11" s="47" t="n">
        <f aca="false">'Tabela VII'!AQ11/'Tabela VII'!AQ$43</f>
        <v>0.0735</v>
      </c>
      <c r="AR11" s="46" t="n">
        <f aca="false">'Tabela VII'!AR11/'Tabela VII'!AR$43</f>
        <v>0.0644</v>
      </c>
      <c r="AS11" s="46" t="n">
        <f aca="false">'Tabela VII'!AS11/'Tabela VII'!AS$43</f>
        <v>0.0471</v>
      </c>
      <c r="AT11" s="46" t="n">
        <f aca="false">'Tabela VII'!AT11/'Tabela VII'!AT$43</f>
        <v>0.0803</v>
      </c>
      <c r="AU11" s="46" t="n">
        <f aca="false">'Tabela VII'!AU11/'Tabela VII'!AU$43</f>
        <v>0.0963</v>
      </c>
      <c r="AV11" s="46" t="n">
        <f aca="false">'Tabela VII'!AV11/'Tabela VII'!AV$43</f>
        <v>0.0963</v>
      </c>
      <c r="AW11" s="46" t="n">
        <f aca="false">'Tabela VII'!AW11/'Tabela VII'!AW$43</f>
        <v>0.0741</v>
      </c>
      <c r="AX11" s="46" t="n">
        <f aca="false">'Tabela VII'!AX11/'Tabela VII'!AX$43</f>
        <v>0.0371</v>
      </c>
      <c r="AY11" s="46" t="n">
        <f aca="false">'Tabela VII'!AY11/'Tabela VII'!AY$43</f>
        <v>0.0561</v>
      </c>
      <c r="AZ11" s="46" t="n">
        <f aca="false">'Tabela VII'!AZ11/'Tabela VII'!AZ$43</f>
        <v>0.0644</v>
      </c>
    </row>
    <row r="12" customFormat="false" ht="20.1" hidden="false" customHeight="true" outlineLevel="0" collapsed="false">
      <c r="A12" s="17" t="s">
        <v>74</v>
      </c>
      <c r="B12" s="18" t="n">
        <v>422</v>
      </c>
      <c r="C12" s="19" t="s">
        <v>75</v>
      </c>
      <c r="D12" s="46" t="n">
        <f aca="false">'Tabela VII'!D12/'Tabela VII'!D$43</f>
        <v>0.0125</v>
      </c>
      <c r="E12" s="46" t="n">
        <f aca="false">'Tabela VII'!E12/'Tabela VII'!E$43</f>
        <v>0.0008</v>
      </c>
      <c r="F12" s="46" t="n">
        <f aca="false">'Tabela VII'!F12/'Tabela VII'!F$43</f>
        <v>0.0038</v>
      </c>
      <c r="G12" s="46" t="n">
        <f aca="false">'Tabela VII'!G12/'Tabela VII'!G$43</f>
        <v>0.0044</v>
      </c>
      <c r="H12" s="46" t="n">
        <f aca="false">'Tabela VII'!H12/'Tabela VII'!H$43</f>
        <v>0.0075</v>
      </c>
      <c r="I12" s="46" t="n">
        <f aca="false">'Tabela VII'!I12/'Tabela VII'!I$43</f>
        <v>0.0012</v>
      </c>
      <c r="J12" s="46" t="n">
        <f aca="false">'Tabela VII'!J12/'Tabela VII'!J$43</f>
        <v>0.02</v>
      </c>
      <c r="K12" s="46" t="n">
        <f aca="false">'Tabela VII'!K12/'Tabela VII'!K$43</f>
        <v>0.0264</v>
      </c>
      <c r="L12" s="46" t="n">
        <f aca="false">'Tabela VII'!L12/'Tabela VII'!L$43</f>
        <v>0.0271</v>
      </c>
      <c r="M12" s="46" t="n">
        <f aca="false">'Tabela VII'!M12/'Tabela VII'!M$43</f>
        <v>0.0026</v>
      </c>
      <c r="N12" s="46" t="n">
        <f aca="false">'Tabela VII'!N12/'Tabela VII'!N$43</f>
        <v>0.0465</v>
      </c>
      <c r="O12" s="46" t="n">
        <f aca="false">'Tabela VII'!O12/'Tabela VII'!O$43</f>
        <v>0.0021</v>
      </c>
      <c r="P12" s="46" t="n">
        <f aca="false">'Tabela VII'!P12/'Tabela VII'!P$43</f>
        <v>0.0055</v>
      </c>
      <c r="Q12" s="46" t="n">
        <f aca="false">'Tabela VII'!Q12/'Tabela VII'!Q$43</f>
        <v>0.0057</v>
      </c>
      <c r="R12" s="46" t="n">
        <f aca="false">'Tabela VII'!R12/'Tabela VII'!R$43</f>
        <v>0.001</v>
      </c>
      <c r="S12" s="46" t="n">
        <f aca="false">'Tabela VII'!S12/'Tabela VII'!S$43</f>
        <v>0.0127</v>
      </c>
      <c r="T12" s="46" t="n">
        <f aca="false">'Tabela VII'!T12/'Tabela VII'!T$43</f>
        <v>0.005</v>
      </c>
      <c r="U12" s="46" t="n">
        <f aca="false">'Tabela VII'!U12/'Tabela VII'!U$43</f>
        <v>0.0038</v>
      </c>
      <c r="V12" s="46" t="n">
        <f aca="false">'Tabela VII'!V12/'Tabela VII'!V$43</f>
        <v>0.0031</v>
      </c>
      <c r="W12" s="46" t="n">
        <f aca="false">'Tabela VII'!W12/'Tabela VII'!W$43</f>
        <v>0.001</v>
      </c>
      <c r="X12" s="46" t="n">
        <f aca="false">'Tabela VII'!X12/'Tabela VII'!X$43</f>
        <v>0.008</v>
      </c>
      <c r="Y12" s="46" t="n">
        <f aca="false">'Tabela VII'!Y12/'Tabela VII'!Y$43</f>
        <v>0.0127</v>
      </c>
      <c r="Z12" s="46" t="n">
        <f aca="false">'Tabela VII'!Z12/'Tabela VII'!Z$43</f>
        <v>0.003</v>
      </c>
      <c r="AA12" s="46" t="n">
        <f aca="false">'Tabela VII'!AA12/'Tabela VII'!AA$43</f>
        <v>0.0267</v>
      </c>
      <c r="AB12" s="46" t="n">
        <f aca="false">'Tabela VII'!AB12/'Tabela VII'!AB$43</f>
        <v>0.032</v>
      </c>
      <c r="AC12" s="46" t="n">
        <f aca="false">'Tabela VII'!AC12/'Tabela VII'!AC$43</f>
        <v>0.0002</v>
      </c>
      <c r="AD12" s="46" t="n">
        <f aca="false">'Tabela VII'!AD12/'Tabela VII'!AD$43</f>
        <v>0.0023</v>
      </c>
      <c r="AE12" s="46" t="n">
        <f aca="false">'Tabela VII'!AE12/'Tabela VII'!AE$43</f>
        <v>0.0023</v>
      </c>
      <c r="AF12" s="46" t="n">
        <f aca="false">'Tabela VII'!AF12/'Tabela VII'!AF$43</f>
        <v>0.0671</v>
      </c>
      <c r="AG12" s="46" t="n">
        <f aca="false">'Tabela VII'!AG12/'Tabela VII'!AG$43</f>
        <v>0.0111</v>
      </c>
      <c r="AH12" s="46" t="n">
        <f aca="false">'Tabela VII'!AH12/'Tabela VII'!AH$43</f>
        <v>0.0044</v>
      </c>
      <c r="AI12" s="46" t="n">
        <f aca="false">'Tabela VII'!AI12/'Tabela VII'!AI$43</f>
        <v>0.0138</v>
      </c>
      <c r="AJ12" s="46" t="n">
        <f aca="false">'Tabela VII'!AJ12/'Tabela VII'!AJ$43</f>
        <v>0.0046</v>
      </c>
      <c r="AK12" s="46" t="n">
        <f aca="false">'Tabela VII'!AK12/'Tabela VII'!AK$43</f>
        <v>0.0147</v>
      </c>
      <c r="AL12" s="46" t="n">
        <f aca="false">'Tabela VII'!AL12/'Tabela VII'!AL$43</f>
        <v>0.0022</v>
      </c>
      <c r="AM12" s="46" t="n">
        <f aca="false">'Tabela VII'!AM12/'Tabela VII'!AM$43</f>
        <v>0.0045</v>
      </c>
      <c r="AN12" s="46" t="n">
        <f aca="false">'Tabela VII'!AN12/'Tabela VII'!AN$43</f>
        <v>0.0196</v>
      </c>
      <c r="AO12" s="46" t="n">
        <f aca="false">'Tabela VII'!AO12/'Tabela VII'!AO$43</f>
        <v>0.0045</v>
      </c>
      <c r="AP12" s="46" t="n">
        <f aca="false">'Tabela VII'!AP12/'Tabela VII'!AP$43</f>
        <v>0.007</v>
      </c>
      <c r="AQ12" s="47" t="n">
        <f aca="false">'Tabela VII'!AQ12/'Tabela VII'!AQ$43</f>
        <v>0.0091</v>
      </c>
      <c r="AR12" s="46" t="n">
        <f aca="false">'Tabela VII'!AR12/'Tabela VII'!AR$43</f>
        <v>0.0024</v>
      </c>
      <c r="AS12" s="46" t="n">
        <f aca="false">'Tabela VII'!AS12/'Tabela VII'!AS$43</f>
        <v>0.0016</v>
      </c>
      <c r="AT12" s="46" t="n">
        <f aca="false">'Tabela VII'!AT12/'Tabela VII'!AT$43</f>
        <v>0.0055</v>
      </c>
      <c r="AU12" s="46" t="n">
        <f aca="false">'Tabela VII'!AU12/'Tabela VII'!AU$43</f>
        <v>0.0136</v>
      </c>
      <c r="AV12" s="46" t="n">
        <f aca="false">'Tabela VII'!AV12/'Tabela VII'!AV$43</f>
        <v>0.0045</v>
      </c>
      <c r="AW12" s="46" t="n">
        <f aca="false">'Tabela VII'!AW12/'Tabela VII'!AW$43</f>
        <v>0.0044</v>
      </c>
      <c r="AX12" s="46" t="n">
        <f aca="false">'Tabela VII'!AX12/'Tabela VII'!AX$43</f>
        <v>0.0014</v>
      </c>
      <c r="AY12" s="46" t="n">
        <f aca="false">'Tabela VII'!AY12/'Tabela VII'!AY$43</f>
        <v>0.0029</v>
      </c>
      <c r="AZ12" s="46" t="n">
        <f aca="false">'Tabela VII'!AZ12/'Tabela VII'!AZ$43</f>
        <v>0.0059</v>
      </c>
    </row>
    <row r="13" customFormat="false" ht="20.1" hidden="false" customHeight="true" outlineLevel="0" collapsed="false">
      <c r="A13" s="17" t="s">
        <v>76</v>
      </c>
      <c r="B13" s="18" t="n">
        <v>423</v>
      </c>
      <c r="C13" s="19" t="s">
        <v>77</v>
      </c>
      <c r="D13" s="46" t="n">
        <f aca="false">'Tabela VII'!D13/'Tabela VII'!D$43</f>
        <v>0.1335</v>
      </c>
      <c r="E13" s="46" t="n">
        <f aca="false">'Tabela VII'!E13/'Tabela VII'!E$43</f>
        <v>0.0987</v>
      </c>
      <c r="F13" s="46" t="n">
        <f aca="false">'Tabela VII'!F13/'Tabela VII'!F$43</f>
        <v>0.081</v>
      </c>
      <c r="G13" s="46" t="n">
        <f aca="false">'Tabela VII'!G13/'Tabela VII'!G$43</f>
        <v>0.0778</v>
      </c>
      <c r="H13" s="46" t="n">
        <f aca="false">'Tabela VII'!H13/'Tabela VII'!H$43</f>
        <v>0.1078</v>
      </c>
      <c r="I13" s="46" t="n">
        <f aca="false">'Tabela VII'!I13/'Tabela VII'!I$43</f>
        <v>0.0686</v>
      </c>
      <c r="J13" s="46" t="n">
        <f aca="false">'Tabela VII'!J13/'Tabela VII'!J$43</f>
        <v>0.0383</v>
      </c>
      <c r="K13" s="46" t="n">
        <f aca="false">'Tabela VII'!K13/'Tabela VII'!K$43</f>
        <v>0.0573</v>
      </c>
      <c r="L13" s="46" t="n">
        <f aca="false">'Tabela VII'!L13/'Tabela VII'!L$43</f>
        <v>0.1165</v>
      </c>
      <c r="M13" s="46" t="n">
        <f aca="false">'Tabela VII'!M13/'Tabela VII'!M$43</f>
        <v>0.0569</v>
      </c>
      <c r="N13" s="46" t="n">
        <f aca="false">'Tabela VII'!N13/'Tabela VII'!N$43</f>
        <v>0.0553</v>
      </c>
      <c r="O13" s="46" t="n">
        <f aca="false">'Tabela VII'!O13/'Tabela VII'!O$43</f>
        <v>0.0316</v>
      </c>
      <c r="P13" s="46" t="n">
        <f aca="false">'Tabela VII'!P13/'Tabela VII'!P$43</f>
        <v>0.1431</v>
      </c>
      <c r="Q13" s="46" t="n">
        <f aca="false">'Tabela VII'!Q13/'Tabela VII'!Q$43</f>
        <v>0.0853</v>
      </c>
      <c r="R13" s="46" t="n">
        <f aca="false">'Tabela VII'!R13/'Tabela VII'!R$43</f>
        <v>0.0808</v>
      </c>
      <c r="S13" s="46" t="n">
        <f aca="false">'Tabela VII'!S13/'Tabela VII'!S$43</f>
        <v>0.0918</v>
      </c>
      <c r="T13" s="46" t="n">
        <f aca="false">'Tabela VII'!T13/'Tabela VII'!T$43</f>
        <v>0.1076</v>
      </c>
      <c r="U13" s="46" t="n">
        <f aca="false">'Tabela VII'!U13/'Tabela VII'!U$43</f>
        <v>0.0687</v>
      </c>
      <c r="V13" s="46" t="n">
        <f aca="false">'Tabela VII'!V13/'Tabela VII'!V$43</f>
        <v>0.0951</v>
      </c>
      <c r="W13" s="46" t="n">
        <f aca="false">'Tabela VII'!W13/'Tabela VII'!W$43</f>
        <v>0.0502</v>
      </c>
      <c r="X13" s="46" t="n">
        <f aca="false">'Tabela VII'!X13/'Tabela VII'!X$43</f>
        <v>0.1272</v>
      </c>
      <c r="Y13" s="46" t="n">
        <f aca="false">'Tabela VII'!Y13/'Tabela VII'!Y$43</f>
        <v>0.0491</v>
      </c>
      <c r="Z13" s="46" t="n">
        <f aca="false">'Tabela VII'!Z13/'Tabela VII'!Z$43</f>
        <v>0.2266</v>
      </c>
      <c r="AA13" s="46" t="n">
        <f aca="false">'Tabela VII'!AA13/'Tabela VII'!AA$43</f>
        <v>0.0732</v>
      </c>
      <c r="AB13" s="46" t="n">
        <f aca="false">'Tabela VII'!AB13/'Tabela VII'!AB$43</f>
        <v>0.0753</v>
      </c>
      <c r="AC13" s="46" t="n">
        <f aca="false">'Tabela VII'!AC13/'Tabela VII'!AC$43</f>
        <v>0.0202</v>
      </c>
      <c r="AD13" s="46" t="n">
        <f aca="false">'Tabela VII'!AD13/'Tabela VII'!AD$43</f>
        <v>0.0927</v>
      </c>
      <c r="AE13" s="46" t="n">
        <f aca="false">'Tabela VII'!AE13/'Tabela VII'!AE$43</f>
        <v>0.0842</v>
      </c>
      <c r="AF13" s="46" t="n">
        <f aca="false">'Tabela VII'!AF13/'Tabela VII'!AF$43</f>
        <v>0.072</v>
      </c>
      <c r="AG13" s="46" t="n">
        <f aca="false">'Tabela VII'!AG13/'Tabela VII'!AG$43</f>
        <v>0.0198</v>
      </c>
      <c r="AH13" s="46" t="n">
        <f aca="false">'Tabela VII'!AH13/'Tabela VII'!AH$43</f>
        <v>0.0677</v>
      </c>
      <c r="AI13" s="46" t="n">
        <f aca="false">'Tabela VII'!AI13/'Tabela VII'!AI$43</f>
        <v>0.1399</v>
      </c>
      <c r="AJ13" s="46" t="n">
        <f aca="false">'Tabela VII'!AJ13/'Tabela VII'!AJ$43</f>
        <v>0.0467</v>
      </c>
      <c r="AK13" s="46" t="n">
        <f aca="false">'Tabela VII'!AK13/'Tabela VII'!AK$43</f>
        <v>0.1827</v>
      </c>
      <c r="AL13" s="46" t="n">
        <f aca="false">'Tabela VII'!AL13/'Tabela VII'!AL$43</f>
        <v>0.0632</v>
      </c>
      <c r="AM13" s="46" t="n">
        <f aca="false">'Tabela VII'!AM13/'Tabela VII'!AM$43</f>
        <v>0.0627</v>
      </c>
      <c r="AN13" s="46" t="n">
        <f aca="false">'Tabela VII'!AN13/'Tabela VII'!AN$43</f>
        <v>0.0683</v>
      </c>
      <c r="AO13" s="46" t="n">
        <f aca="false">'Tabela VII'!AO13/'Tabela VII'!AO$43</f>
        <v>0.1412</v>
      </c>
      <c r="AP13" s="46" t="n">
        <f aca="false">'Tabela VII'!AP13/'Tabela VII'!AP$43</f>
        <v>0.0603</v>
      </c>
      <c r="AQ13" s="47" t="n">
        <f aca="false">'Tabela VII'!AQ13/'Tabela VII'!AQ$43</f>
        <v>0.0777</v>
      </c>
      <c r="AR13" s="46" t="n">
        <f aca="false">'Tabela VII'!AR13/'Tabela VII'!AR$43</f>
        <v>0.0529</v>
      </c>
      <c r="AS13" s="46" t="n">
        <f aca="false">'Tabela VII'!AS13/'Tabela VII'!AS$43</f>
        <v>0.0252</v>
      </c>
      <c r="AT13" s="46" t="n">
        <f aca="false">'Tabela VII'!AT13/'Tabela VII'!AT$43</f>
        <v>0.0555</v>
      </c>
      <c r="AU13" s="46" t="n">
        <f aca="false">'Tabela VII'!AU13/'Tabela VII'!AU$43</f>
        <v>0.075</v>
      </c>
      <c r="AV13" s="46" t="n">
        <f aca="false">'Tabela VII'!AV13/'Tabela VII'!AV$43</f>
        <v>0.0465</v>
      </c>
      <c r="AW13" s="46" t="n">
        <f aca="false">'Tabela VII'!AW13/'Tabela VII'!AW$43</f>
        <v>0.0464</v>
      </c>
      <c r="AX13" s="46" t="n">
        <f aca="false">'Tabela VII'!AX13/'Tabela VII'!AX$43</f>
        <v>0.0585</v>
      </c>
      <c r="AY13" s="46" t="n">
        <f aca="false">'Tabela VII'!AY13/'Tabela VII'!AY$43</f>
        <v>0.0523</v>
      </c>
      <c r="AZ13" s="46" t="n">
        <f aca="false">'Tabela VII'!AZ13/'Tabela VII'!AZ$43</f>
        <v>0.0644</v>
      </c>
    </row>
    <row r="14" customFormat="false" ht="20.1" hidden="false" customHeight="true" outlineLevel="0" collapsed="false">
      <c r="A14" s="17" t="s">
        <v>78</v>
      </c>
      <c r="B14" s="18" t="n">
        <v>424</v>
      </c>
      <c r="C14" s="19" t="s">
        <v>79</v>
      </c>
      <c r="D14" s="46" t="n">
        <f aca="false">'Tabela VII'!D14/'Tabela VII'!D$43</f>
        <v>0.1924</v>
      </c>
      <c r="E14" s="46" t="n">
        <f aca="false">'Tabela VII'!E14/'Tabela VII'!E$43</f>
        <v>0.0783</v>
      </c>
      <c r="F14" s="46" t="n">
        <f aca="false">'Tabela VII'!F14/'Tabela VII'!F$43</f>
        <v>0.0388</v>
      </c>
      <c r="G14" s="46" t="n">
        <f aca="false">'Tabela VII'!G14/'Tabela VII'!G$43</f>
        <v>0.1222</v>
      </c>
      <c r="H14" s="46" t="n">
        <f aca="false">'Tabela VII'!H14/'Tabela VII'!H$43</f>
        <v>0.1359</v>
      </c>
      <c r="I14" s="46" t="n">
        <f aca="false">'Tabela VII'!I14/'Tabela VII'!I$43</f>
        <v>0.0256</v>
      </c>
      <c r="J14" s="46" t="n">
        <f aca="false">'Tabela VII'!J14/'Tabela VII'!J$43</f>
        <v>0.1907</v>
      </c>
      <c r="K14" s="46" t="n">
        <f aca="false">'Tabela VII'!K14/'Tabela VII'!K$43</f>
        <v>0.1033</v>
      </c>
      <c r="L14" s="46" t="n">
        <f aca="false">'Tabela VII'!L14/'Tabela VII'!L$43</f>
        <v>0.0608</v>
      </c>
      <c r="M14" s="46" t="n">
        <f aca="false">'Tabela VII'!M14/'Tabela VII'!M$43</f>
        <v>0.0449</v>
      </c>
      <c r="N14" s="46" t="n">
        <f aca="false">'Tabela VII'!N14/'Tabela VII'!N$43</f>
        <v>0.0579</v>
      </c>
      <c r="O14" s="46" t="n">
        <f aca="false">'Tabela VII'!O14/'Tabela VII'!O$43</f>
        <v>0.0642</v>
      </c>
      <c r="P14" s="46" t="n">
        <f aca="false">'Tabela VII'!P14/'Tabela VII'!P$43</f>
        <v>0.0668</v>
      </c>
      <c r="Q14" s="46" t="n">
        <f aca="false">'Tabela VII'!Q14/'Tabela VII'!Q$43</f>
        <v>0.0048</v>
      </c>
      <c r="R14" s="46" t="n">
        <f aca="false">'Tabela VII'!R14/'Tabela VII'!R$43</f>
        <v>0.1374</v>
      </c>
      <c r="S14" s="46" t="n">
        <f aca="false">'Tabela VII'!S14/'Tabela VII'!S$43</f>
        <v>0.0404</v>
      </c>
      <c r="T14" s="46" t="n">
        <f aca="false">'Tabela VII'!T14/'Tabela VII'!T$43</f>
        <v>0.1059</v>
      </c>
      <c r="U14" s="46" t="n">
        <f aca="false">'Tabela VII'!U14/'Tabela VII'!U$43</f>
        <v>0.0453</v>
      </c>
      <c r="V14" s="46" t="n">
        <f aca="false">'Tabela VII'!V14/'Tabela VII'!V$43</f>
        <v>0.124</v>
      </c>
      <c r="W14" s="46" t="n">
        <f aca="false">'Tabela VII'!W14/'Tabela VII'!W$43</f>
        <v>0.1319</v>
      </c>
      <c r="X14" s="46" t="n">
        <f aca="false">'Tabela VII'!X14/'Tabela VII'!X$43</f>
        <v>0.0236</v>
      </c>
      <c r="Y14" s="46" t="n">
        <f aca="false">'Tabela VII'!Y14/'Tabela VII'!Y$43</f>
        <v>0.0963</v>
      </c>
      <c r="Z14" s="46" t="n">
        <f aca="false">'Tabela VII'!Z14/'Tabela VII'!Z$43</f>
        <v>0.0244</v>
      </c>
      <c r="AA14" s="46" t="n">
        <f aca="false">'Tabela VII'!AA14/'Tabela VII'!AA$43</f>
        <v>0.2901</v>
      </c>
      <c r="AB14" s="46" t="n">
        <f aca="false">'Tabela VII'!AB14/'Tabela VII'!AB$43</f>
        <v>0.0316</v>
      </c>
      <c r="AC14" s="46" t="n">
        <f aca="false">'Tabela VII'!AC14/'Tabela VII'!AC$43</f>
        <v>0.0081</v>
      </c>
      <c r="AD14" s="46" t="n">
        <f aca="false">'Tabela VII'!AD14/'Tabela VII'!AD$43</f>
        <v>0.0113</v>
      </c>
      <c r="AE14" s="46" t="n">
        <f aca="false">'Tabela VII'!AE14/'Tabela VII'!AE$43</f>
        <v>0.1315</v>
      </c>
      <c r="AF14" s="46" t="n">
        <f aca="false">'Tabela VII'!AF14/'Tabela VII'!AF$43</f>
        <v>0.1458</v>
      </c>
      <c r="AG14" s="46" t="n">
        <f aca="false">'Tabela VII'!AG14/'Tabela VII'!AG$43</f>
        <v>0.1</v>
      </c>
      <c r="AH14" s="46" t="n">
        <f aca="false">'Tabela VII'!AH14/'Tabela VII'!AH$43</f>
        <v>0.1106</v>
      </c>
      <c r="AI14" s="46" t="n">
        <f aca="false">'Tabela VII'!AI14/'Tabela VII'!AI$43</f>
        <v>0.0503</v>
      </c>
      <c r="AJ14" s="46" t="n">
        <f aca="false">'Tabela VII'!AJ14/'Tabela VII'!AJ$43</f>
        <v>0.0386</v>
      </c>
      <c r="AK14" s="46" t="n">
        <f aca="false">'Tabela VII'!AK14/'Tabela VII'!AK$43</f>
        <v>0.1108</v>
      </c>
      <c r="AL14" s="46" t="n">
        <f aca="false">'Tabela VII'!AL14/'Tabela VII'!AL$43</f>
        <v>0.0229</v>
      </c>
      <c r="AM14" s="46" t="n">
        <f aca="false">'Tabela VII'!AM14/'Tabela VII'!AM$43</f>
        <v>0.0876</v>
      </c>
      <c r="AN14" s="46" t="n">
        <f aca="false">'Tabela VII'!AN14/'Tabela VII'!AN$43</f>
        <v>0.0693</v>
      </c>
      <c r="AO14" s="46" t="n">
        <f aca="false">'Tabela VII'!AO14/'Tabela VII'!AO$43</f>
        <v>0.0726</v>
      </c>
      <c r="AP14" s="46" t="n">
        <f aca="false">'Tabela VII'!AP14/'Tabela VII'!AP$43</f>
        <v>0.1383</v>
      </c>
      <c r="AQ14" s="47" t="n">
        <f aca="false">'Tabela VII'!AQ14/'Tabela VII'!AQ$43</f>
        <v>0.0818</v>
      </c>
      <c r="AR14" s="46" t="n">
        <f aca="false">'Tabela VII'!AR14/'Tabela VII'!AR$43</f>
        <v>0.0413</v>
      </c>
      <c r="AS14" s="46" t="n">
        <f aca="false">'Tabela VII'!AS14/'Tabela VII'!AS$43</f>
        <v>0.0295</v>
      </c>
      <c r="AT14" s="46" t="n">
        <f aca="false">'Tabela VII'!AT14/'Tabela VII'!AT$43</f>
        <v>0.0571</v>
      </c>
      <c r="AU14" s="46" t="n">
        <f aca="false">'Tabela VII'!AU14/'Tabela VII'!AU$43</f>
        <v>0.2144</v>
      </c>
      <c r="AV14" s="46" t="n">
        <f aca="false">'Tabela VII'!AV14/'Tabela VII'!AV$43</f>
        <v>0.0454</v>
      </c>
      <c r="AW14" s="46" t="n">
        <f aca="false">'Tabela VII'!AW14/'Tabela VII'!AW$43</f>
        <v>0.0596</v>
      </c>
      <c r="AX14" s="46" t="n">
        <f aca="false">'Tabela VII'!AX14/'Tabela VII'!AX$43</f>
        <v>0.1091</v>
      </c>
      <c r="AY14" s="46" t="n">
        <f aca="false">'Tabela VII'!AY14/'Tabela VII'!AY$43</f>
        <v>0.0837</v>
      </c>
      <c r="AZ14" s="46" t="n">
        <f aca="false">'Tabela VII'!AZ14/'Tabela VII'!AZ$43</f>
        <v>0.0828</v>
      </c>
    </row>
    <row r="15" customFormat="false" ht="20.1" hidden="false" customHeight="true" outlineLevel="0" collapsed="false">
      <c r="A15" s="17" t="s">
        <v>80</v>
      </c>
      <c r="B15" s="18" t="n">
        <v>425</v>
      </c>
      <c r="C15" s="19" t="s">
        <v>81</v>
      </c>
      <c r="D15" s="46" t="n">
        <f aca="false">'Tabela VII'!D15/'Tabela VII'!D$43</f>
        <v>0.0097</v>
      </c>
      <c r="E15" s="46" t="n">
        <f aca="false">'Tabela VII'!E15/'Tabela VII'!E$43</f>
        <v>0.0065</v>
      </c>
      <c r="F15" s="46" t="n">
        <f aca="false">'Tabela VII'!F15/'Tabela VII'!F$43</f>
        <v>0.025</v>
      </c>
      <c r="G15" s="46" t="n">
        <f aca="false">'Tabela VII'!G15/'Tabela VII'!G$43</f>
        <v>0.0244</v>
      </c>
      <c r="H15" s="46" t="n">
        <f aca="false">'Tabela VII'!H15/'Tabela VII'!H$43</f>
        <v>0.0271</v>
      </c>
      <c r="I15" s="46" t="n">
        <f aca="false">'Tabela VII'!I15/'Tabela VII'!I$43</f>
        <v>0.0149</v>
      </c>
      <c r="J15" s="46" t="n">
        <f aca="false">'Tabela VII'!J15/'Tabela VII'!J$43</f>
        <v>0.0065</v>
      </c>
      <c r="K15" s="46" t="n">
        <f aca="false">'Tabela VII'!K15/'Tabela VII'!K$43</f>
        <v>0.088</v>
      </c>
      <c r="L15" s="46" t="n">
        <f aca="false">'Tabela VII'!L15/'Tabela VII'!L$43</f>
        <v>0.0802</v>
      </c>
      <c r="M15" s="46" t="n">
        <f aca="false">'Tabela VII'!M15/'Tabela VII'!M$43</f>
        <v>0.0272</v>
      </c>
      <c r="N15" s="46" t="n">
        <f aca="false">'Tabela VII'!N15/'Tabela VII'!N$43</f>
        <v>0.0572</v>
      </c>
      <c r="O15" s="46" t="n">
        <f aca="false">'Tabela VII'!O15/'Tabela VII'!O$43</f>
        <v>0.0034</v>
      </c>
      <c r="P15" s="46" t="n">
        <f aca="false">'Tabela VII'!P15/'Tabela VII'!P$43</f>
        <v>0.0247</v>
      </c>
      <c r="Q15" s="46" t="n">
        <f aca="false">'Tabela VII'!Q15/'Tabela VII'!Q$43</f>
        <v>0.0135</v>
      </c>
      <c r="R15" s="46" t="n">
        <f aca="false">'Tabela VII'!R15/'Tabela VII'!R$43</f>
        <v>0.0059</v>
      </c>
      <c r="S15" s="46" t="n">
        <f aca="false">'Tabela VII'!S15/'Tabela VII'!S$43</f>
        <v>0.0436</v>
      </c>
      <c r="T15" s="46" t="n">
        <f aca="false">'Tabela VII'!T15/'Tabela VII'!T$43</f>
        <v>0.1963</v>
      </c>
      <c r="U15" s="46" t="n">
        <f aca="false">'Tabela VII'!U15/'Tabela VII'!U$43</f>
        <v>0.1117</v>
      </c>
      <c r="V15" s="46" t="n">
        <f aca="false">'Tabela VII'!V15/'Tabela VII'!V$43</f>
        <v>0.0261</v>
      </c>
      <c r="W15" s="46" t="n">
        <f aca="false">'Tabela VII'!W15/'Tabela VII'!W$43</f>
        <v>0.0578</v>
      </c>
      <c r="X15" s="46" t="n">
        <f aca="false">'Tabela VII'!X15/'Tabela VII'!X$43</f>
        <v>0.0949</v>
      </c>
      <c r="Y15" s="46" t="n">
        <f aca="false">'Tabela VII'!Y15/'Tabela VII'!Y$43</f>
        <v>0.0268</v>
      </c>
      <c r="Z15" s="46" t="n">
        <f aca="false">'Tabela VII'!Z15/'Tabela VII'!Z$43</f>
        <v>0.0617</v>
      </c>
      <c r="AA15" s="46" t="n">
        <f aca="false">'Tabela VII'!AA15/'Tabela VII'!AA$43</f>
        <v>0.0469</v>
      </c>
      <c r="AB15" s="46" t="n">
        <f aca="false">'Tabela VII'!AB15/'Tabela VII'!AB$43</f>
        <v>0.1587</v>
      </c>
      <c r="AC15" s="46" t="n">
        <f aca="false">'Tabela VII'!AC15/'Tabela VII'!AC$43</f>
        <v>0.0026</v>
      </c>
      <c r="AD15" s="46" t="n">
        <f aca="false">'Tabela VII'!AD15/'Tabela VII'!AD$43</f>
        <v>0.0094</v>
      </c>
      <c r="AE15" s="46" t="n">
        <f aca="false">'Tabela VII'!AE15/'Tabela VII'!AE$43</f>
        <v>0.0157</v>
      </c>
      <c r="AF15" s="46" t="n">
        <f aca="false">'Tabela VII'!AF15/'Tabela VII'!AF$43</f>
        <v>0.0522</v>
      </c>
      <c r="AG15" s="46" t="n">
        <f aca="false">'Tabela VII'!AG15/'Tabela VII'!AG$43</f>
        <v>0.0222</v>
      </c>
      <c r="AH15" s="46" t="n">
        <f aca="false">'Tabela VII'!AH15/'Tabela VII'!AH$43</f>
        <v>0.0128</v>
      </c>
      <c r="AI15" s="46" t="n">
        <f aca="false">'Tabela VII'!AI15/'Tabela VII'!AI$43</f>
        <v>0.0169</v>
      </c>
      <c r="AJ15" s="46" t="n">
        <f aca="false">'Tabela VII'!AJ15/'Tabela VII'!AJ$43</f>
        <v>0.0162</v>
      </c>
      <c r="AK15" s="46" t="n">
        <f aca="false">'Tabela VII'!AK15/'Tabela VII'!AK$43</f>
        <v>0.0224</v>
      </c>
      <c r="AL15" s="46" t="n">
        <f aca="false">'Tabela VII'!AL15/'Tabela VII'!AL$43</f>
        <v>0.0151</v>
      </c>
      <c r="AM15" s="46" t="n">
        <f aca="false">'Tabela VII'!AM15/'Tabela VII'!AM$43</f>
        <v>0.0265</v>
      </c>
      <c r="AN15" s="46" t="n">
        <f aca="false">'Tabela VII'!AN15/'Tabela VII'!AN$43</f>
        <v>0.0324</v>
      </c>
      <c r="AO15" s="46" t="n">
        <f aca="false">'Tabela VII'!AO15/'Tabela VII'!AO$43</f>
        <v>0.0148</v>
      </c>
      <c r="AP15" s="46" t="n">
        <f aca="false">'Tabela VII'!AP15/'Tabela VII'!AP$43</f>
        <v>0.0166</v>
      </c>
      <c r="AQ15" s="47" t="n">
        <f aca="false">'Tabela VII'!AQ15/'Tabela VII'!AQ$43</f>
        <v>0.0417</v>
      </c>
      <c r="AR15" s="46" t="n">
        <f aca="false">'Tabela VII'!AR15/'Tabela VII'!AR$43</f>
        <v>0.1112</v>
      </c>
      <c r="AS15" s="46" t="n">
        <f aca="false">'Tabela VII'!AS15/'Tabela VII'!AS$43</f>
        <v>0.0543</v>
      </c>
      <c r="AT15" s="46" t="n">
        <f aca="false">'Tabela VII'!AT15/'Tabela VII'!AT$43</f>
        <v>0.0768</v>
      </c>
      <c r="AU15" s="46" t="n">
        <f aca="false">'Tabela VII'!AU15/'Tabela VII'!AU$43</f>
        <v>0.0097</v>
      </c>
      <c r="AV15" s="46" t="n">
        <f aca="false">'Tabela VII'!AV15/'Tabela VII'!AV$43</f>
        <v>0.0472</v>
      </c>
      <c r="AW15" s="46" t="n">
        <f aca="false">'Tabela VII'!AW15/'Tabela VII'!AW$43</f>
        <v>0.0633</v>
      </c>
      <c r="AX15" s="46" t="n">
        <f aca="false">'Tabela VII'!AX15/'Tabela VII'!AX$43</f>
        <v>0.0084</v>
      </c>
      <c r="AY15" s="46" t="n">
        <f aca="false">'Tabela VII'!AY15/'Tabela VII'!AY$43</f>
        <v>0.0366</v>
      </c>
      <c r="AZ15" s="46" t="n">
        <f aca="false">'Tabela VII'!AZ15/'Tabela VII'!AZ$43</f>
        <v>0.0391</v>
      </c>
    </row>
    <row r="16" customFormat="false" ht="20.1" hidden="false" customHeight="true" outlineLevel="0" collapsed="false">
      <c r="A16" s="17" t="s">
        <v>82</v>
      </c>
      <c r="B16" s="18" t="n">
        <v>426</v>
      </c>
      <c r="C16" s="19" t="s">
        <v>83</v>
      </c>
      <c r="D16" s="46" t="n">
        <f aca="false">'Tabela VII'!D16/'Tabela VII'!D$43</f>
        <v>0.0271</v>
      </c>
      <c r="E16" s="46" t="n">
        <f aca="false">'Tabela VII'!E16/'Tabela VII'!E$43</f>
        <v>0.0305</v>
      </c>
      <c r="F16" s="46" t="n">
        <f aca="false">'Tabela VII'!F16/'Tabela VII'!F$43</f>
        <v>0.018</v>
      </c>
      <c r="G16" s="46" t="n">
        <f aca="false">'Tabela VII'!G16/'Tabela VII'!G$43</f>
        <v>0.0202</v>
      </c>
      <c r="H16" s="46" t="n">
        <f aca="false">'Tabela VII'!H16/'Tabela VII'!H$43</f>
        <v>0.027</v>
      </c>
      <c r="I16" s="46" t="n">
        <f aca="false">'Tabela VII'!I16/'Tabela VII'!I$43</f>
        <v>0.0189</v>
      </c>
      <c r="J16" s="46" t="n">
        <f aca="false">'Tabela VII'!J16/'Tabela VII'!J$43</f>
        <v>0.0199</v>
      </c>
      <c r="K16" s="46" t="n">
        <f aca="false">'Tabela VII'!K16/'Tabela VII'!K$43</f>
        <v>0.0265</v>
      </c>
      <c r="L16" s="46" t="n">
        <f aca="false">'Tabela VII'!L16/'Tabela VII'!L$43</f>
        <v>0.031</v>
      </c>
      <c r="M16" s="46" t="n">
        <f aca="false">'Tabela VII'!M16/'Tabela VII'!M$43</f>
        <v>0.0331</v>
      </c>
      <c r="N16" s="46" t="n">
        <f aca="false">'Tabela VII'!N16/'Tabela VII'!N$43</f>
        <v>0.0461</v>
      </c>
      <c r="O16" s="46" t="n">
        <f aca="false">'Tabela VII'!O16/'Tabela VII'!O$43</f>
        <v>0.0093</v>
      </c>
      <c r="P16" s="46" t="n">
        <f aca="false">'Tabela VII'!P16/'Tabela VII'!P$43</f>
        <v>0.0299</v>
      </c>
      <c r="Q16" s="46" t="n">
        <f aca="false">'Tabela VII'!Q16/'Tabela VII'!Q$43</f>
        <v>0.0222</v>
      </c>
      <c r="R16" s="46" t="n">
        <f aca="false">'Tabela VII'!R16/'Tabela VII'!R$43</f>
        <v>0.0329</v>
      </c>
      <c r="S16" s="46" t="n">
        <f aca="false">'Tabela VII'!S16/'Tabela VII'!S$43</f>
        <v>0.0375</v>
      </c>
      <c r="T16" s="46" t="n">
        <f aca="false">'Tabela VII'!T16/'Tabela VII'!T$43</f>
        <v>0.0165</v>
      </c>
      <c r="U16" s="46" t="n">
        <f aca="false">'Tabela VII'!U16/'Tabela VII'!U$43</f>
        <v>0.0184</v>
      </c>
      <c r="V16" s="46" t="n">
        <f aca="false">'Tabela VII'!V16/'Tabela VII'!V$43</f>
        <v>0.0275</v>
      </c>
      <c r="W16" s="46" t="n">
        <f aca="false">'Tabela VII'!W16/'Tabela VII'!W$43</f>
        <v>0.0149</v>
      </c>
      <c r="X16" s="46" t="n">
        <f aca="false">'Tabela VII'!X16/'Tabela VII'!X$43</f>
        <v>0.0417</v>
      </c>
      <c r="Y16" s="46" t="n">
        <f aca="false">'Tabela VII'!Y16/'Tabela VII'!Y$43</f>
        <v>0.0407</v>
      </c>
      <c r="Z16" s="46" t="n">
        <f aca="false">'Tabela VII'!Z16/'Tabela VII'!Z$43</f>
        <v>0.0476</v>
      </c>
      <c r="AA16" s="46" t="n">
        <f aca="false">'Tabela VII'!AA16/'Tabela VII'!AA$43</f>
        <v>0.0477</v>
      </c>
      <c r="AB16" s="46" t="n">
        <f aca="false">'Tabela VII'!AB16/'Tabela VII'!AB$43</f>
        <v>0.0303</v>
      </c>
      <c r="AC16" s="46" t="n">
        <f aca="false">'Tabela VII'!AC16/'Tabela VII'!AC$43</f>
        <v>0.0324</v>
      </c>
      <c r="AD16" s="46" t="n">
        <f aca="false">'Tabela VII'!AD16/'Tabela VII'!AD$43</f>
        <v>0.0196</v>
      </c>
      <c r="AE16" s="46" t="n">
        <f aca="false">'Tabela VII'!AE16/'Tabela VII'!AE$43</f>
        <v>0.0229</v>
      </c>
      <c r="AF16" s="46" t="n">
        <f aca="false">'Tabela VII'!AF16/'Tabela VII'!AF$43</f>
        <v>0.0204</v>
      </c>
      <c r="AG16" s="46" t="n">
        <f aca="false">'Tabela VII'!AG16/'Tabela VII'!AG$43</f>
        <v>0.0246</v>
      </c>
      <c r="AH16" s="46" t="n">
        <f aca="false">'Tabela VII'!AH16/'Tabela VII'!AH$43</f>
        <v>0.0154</v>
      </c>
      <c r="AI16" s="46" t="n">
        <f aca="false">'Tabela VII'!AI16/'Tabela VII'!AI$43</f>
        <v>0.0334</v>
      </c>
      <c r="AJ16" s="46" t="n">
        <f aca="false">'Tabela VII'!AJ16/'Tabela VII'!AJ$43</f>
        <v>0.0182</v>
      </c>
      <c r="AK16" s="46" t="n">
        <f aca="false">'Tabela VII'!AK16/'Tabela VII'!AK$43</f>
        <v>0.0539</v>
      </c>
      <c r="AL16" s="46" t="n">
        <f aca="false">'Tabela VII'!AL16/'Tabela VII'!AL$43</f>
        <v>0.019</v>
      </c>
      <c r="AM16" s="46" t="n">
        <f aca="false">'Tabela VII'!AM16/'Tabela VII'!AM$43</f>
        <v>0.0305</v>
      </c>
      <c r="AN16" s="46" t="n">
        <f aca="false">'Tabela VII'!AN16/'Tabela VII'!AN$43</f>
        <v>0.0241</v>
      </c>
      <c r="AO16" s="46" t="n">
        <f aca="false">'Tabela VII'!AO16/'Tabela VII'!AO$43</f>
        <v>0.0258</v>
      </c>
      <c r="AP16" s="46" t="n">
        <f aca="false">'Tabela VII'!AP16/'Tabela VII'!AP$43</f>
        <v>0.0357</v>
      </c>
      <c r="AQ16" s="47" t="n">
        <f aca="false">'Tabela VII'!AQ16/'Tabela VII'!AQ$43</f>
        <v>0.0261</v>
      </c>
      <c r="AR16" s="46" t="n">
        <f aca="false">'Tabela VII'!AR16/'Tabela VII'!AR$43</f>
        <v>0.022</v>
      </c>
      <c r="AS16" s="46" t="n">
        <f aca="false">'Tabela VII'!AS16/'Tabela VII'!AS$43</f>
        <v>0.0248</v>
      </c>
      <c r="AT16" s="46" t="n">
        <f aca="false">'Tabela VII'!AT16/'Tabela VII'!AT$43</f>
        <v>0.0221</v>
      </c>
      <c r="AU16" s="46" t="n">
        <f aca="false">'Tabela VII'!AU16/'Tabela VII'!AU$43</f>
        <v>0.0215</v>
      </c>
      <c r="AV16" s="46" t="n">
        <f aca="false">'Tabela VII'!AV16/'Tabela VII'!AV$43</f>
        <v>0.0283</v>
      </c>
      <c r="AW16" s="46" t="n">
        <f aca="false">'Tabela VII'!AW16/'Tabela VII'!AW$43</f>
        <v>0.0244</v>
      </c>
      <c r="AX16" s="46" t="n">
        <f aca="false">'Tabela VII'!AX16/'Tabela VII'!AX$43</f>
        <v>0.0168</v>
      </c>
      <c r="AY16" s="46" t="n">
        <f aca="false">'Tabela VII'!AY16/'Tabela VII'!AY$43</f>
        <v>0.0207</v>
      </c>
      <c r="AZ16" s="46" t="n">
        <f aca="false">'Tabela VII'!AZ16/'Tabela VII'!AZ$43</f>
        <v>0.0233</v>
      </c>
    </row>
    <row r="17" s="24" customFormat="true" ht="20.1" hidden="false" customHeight="true" outlineLevel="0" collapsed="false">
      <c r="A17" s="25" t="s">
        <v>84</v>
      </c>
      <c r="B17" s="26" t="n">
        <v>43</v>
      </c>
      <c r="C17" s="27" t="s">
        <v>85</v>
      </c>
      <c r="D17" s="47" t="n">
        <f aca="false">'Tabela VII'!D17/'Tabela VII'!D$43</f>
        <v>0</v>
      </c>
      <c r="E17" s="47" t="n">
        <f aca="false">'Tabela VII'!E17/'Tabela VII'!E$43</f>
        <v>0</v>
      </c>
      <c r="F17" s="47" t="n">
        <f aca="false">'Tabela VII'!F17/'Tabela VII'!F$43</f>
        <v>0</v>
      </c>
      <c r="G17" s="47" t="n">
        <f aca="false">'Tabela VII'!G17/'Tabela VII'!G$43</f>
        <v>0</v>
      </c>
      <c r="H17" s="47" t="n">
        <f aca="false">'Tabela VII'!H17/'Tabela VII'!H$43</f>
        <v>0</v>
      </c>
      <c r="I17" s="47" t="n">
        <f aca="false">'Tabela VII'!I17/'Tabela VII'!I$43</f>
        <v>0</v>
      </c>
      <c r="J17" s="47" t="n">
        <f aca="false">'Tabela VII'!J17/'Tabela VII'!J$43</f>
        <v>0</v>
      </c>
      <c r="K17" s="47" t="n">
        <f aca="false">'Tabela VII'!K17/'Tabela VII'!K$43</f>
        <v>0</v>
      </c>
      <c r="L17" s="47" t="n">
        <f aca="false">'Tabela VII'!L17/'Tabela VII'!L$43</f>
        <v>0</v>
      </c>
      <c r="M17" s="47" t="n">
        <f aca="false">'Tabela VII'!M17/'Tabela VII'!M$43</f>
        <v>0</v>
      </c>
      <c r="N17" s="47" t="n">
        <f aca="false">'Tabela VII'!N17/'Tabela VII'!N$43</f>
        <v>0</v>
      </c>
      <c r="O17" s="47" t="n">
        <f aca="false">'Tabela VII'!O17/'Tabela VII'!O$43</f>
        <v>0</v>
      </c>
      <c r="P17" s="47" t="n">
        <f aca="false">'Tabela VII'!P17/'Tabela VII'!P$43</f>
        <v>0</v>
      </c>
      <c r="Q17" s="47" t="n">
        <f aca="false">'Tabela VII'!Q17/'Tabela VII'!Q$43</f>
        <v>0</v>
      </c>
      <c r="R17" s="47" t="n">
        <f aca="false">'Tabela VII'!R17/'Tabela VII'!R$43</f>
        <v>0</v>
      </c>
      <c r="S17" s="47" t="n">
        <f aca="false">'Tabela VII'!S17/'Tabela VII'!S$43</f>
        <v>0</v>
      </c>
      <c r="T17" s="47" t="n">
        <f aca="false">'Tabela VII'!T17/'Tabela VII'!T$43</f>
        <v>0.0001</v>
      </c>
      <c r="U17" s="47" t="n">
        <f aca="false">'Tabela VII'!U17/'Tabela VII'!U$43</f>
        <v>0.0011</v>
      </c>
      <c r="V17" s="47" t="n">
        <f aca="false">'Tabela VII'!V17/'Tabela VII'!V$43</f>
        <v>0</v>
      </c>
      <c r="W17" s="47" t="n">
        <f aca="false">'Tabela VII'!W17/'Tabela VII'!W$43</f>
        <v>0</v>
      </c>
      <c r="X17" s="47" t="n">
        <f aca="false">'Tabela VII'!X17/'Tabela VII'!X$43</f>
        <v>0.0029</v>
      </c>
      <c r="Y17" s="47" t="n">
        <f aca="false">'Tabela VII'!Y17/'Tabela VII'!Y$43</f>
        <v>0</v>
      </c>
      <c r="Z17" s="47" t="n">
        <f aca="false">'Tabela VII'!Z17/'Tabela VII'!Z$43</f>
        <v>0</v>
      </c>
      <c r="AA17" s="47" t="n">
        <f aca="false">'Tabela VII'!AA17/'Tabela VII'!AA$43</f>
        <v>0</v>
      </c>
      <c r="AB17" s="47" t="n">
        <f aca="false">'Tabela VII'!AB17/'Tabela VII'!AB$43</f>
        <v>0</v>
      </c>
      <c r="AC17" s="47" t="n">
        <f aca="false">'Tabela VII'!AC17/'Tabela VII'!AC$43</f>
        <v>0</v>
      </c>
      <c r="AD17" s="47" t="n">
        <f aca="false">'Tabela VII'!AD17/'Tabela VII'!AD$43</f>
        <v>0</v>
      </c>
      <c r="AE17" s="47" t="n">
        <f aca="false">'Tabela VII'!AE17/'Tabela VII'!AE$43</f>
        <v>0</v>
      </c>
      <c r="AF17" s="47" t="n">
        <f aca="false">'Tabela VII'!AF17/'Tabela VII'!AF$43</f>
        <v>0</v>
      </c>
      <c r="AG17" s="47" t="n">
        <f aca="false">'Tabela VII'!AG17/'Tabela VII'!AG$43</f>
        <v>0</v>
      </c>
      <c r="AH17" s="47" t="n">
        <f aca="false">'Tabela VII'!AH17/'Tabela VII'!AH$43</f>
        <v>0</v>
      </c>
      <c r="AI17" s="47" t="n">
        <f aca="false">'Tabela VII'!AI17/'Tabela VII'!AI$43</f>
        <v>0</v>
      </c>
      <c r="AJ17" s="47" t="n">
        <f aca="false">'Tabela VII'!AJ17/'Tabela VII'!AJ$43</f>
        <v>0.0084</v>
      </c>
      <c r="AK17" s="47" t="n">
        <f aca="false">'Tabela VII'!AK17/'Tabela VII'!AK$43</f>
        <v>0</v>
      </c>
      <c r="AL17" s="47" t="n">
        <f aca="false">'Tabela VII'!AL17/'Tabela VII'!AL$43</f>
        <v>0</v>
      </c>
      <c r="AM17" s="47" t="n">
        <f aca="false">'Tabela VII'!AM17/'Tabela VII'!AM$43</f>
        <v>0</v>
      </c>
      <c r="AN17" s="47" t="n">
        <f aca="false">'Tabela VII'!AN17/'Tabela VII'!AN$43</f>
        <v>0</v>
      </c>
      <c r="AO17" s="47" t="n">
        <f aca="false">'Tabela VII'!AO17/'Tabela VII'!AO$43</f>
        <v>0</v>
      </c>
      <c r="AP17" s="47" t="n">
        <f aca="false">'Tabela VII'!AP17/'Tabela VII'!AP$43</f>
        <v>0</v>
      </c>
      <c r="AQ17" s="47" t="n">
        <f aca="false">'Tabela VII'!AQ17/'Tabela VII'!AQ$43</f>
        <v>0.0003</v>
      </c>
      <c r="AR17" s="47" t="n">
        <f aca="false">'Tabela VII'!AR17/'Tabela VII'!AR$43</f>
        <v>0</v>
      </c>
      <c r="AS17" s="47" t="n">
        <f aca="false">'Tabela VII'!AS17/'Tabela VII'!AS$43</f>
        <v>0</v>
      </c>
      <c r="AT17" s="47" t="n">
        <f aca="false">'Tabela VII'!AT17/'Tabela VII'!AT$43</f>
        <v>0</v>
      </c>
      <c r="AU17" s="47" t="n">
        <f aca="false">'Tabela VII'!AU17/'Tabela VII'!AU$43</f>
        <v>0</v>
      </c>
      <c r="AV17" s="47" t="n">
        <f aca="false">'Tabela VII'!AV17/'Tabela VII'!AV$43</f>
        <v>0</v>
      </c>
      <c r="AW17" s="47" t="n">
        <f aca="false">'Tabela VII'!AW17/'Tabela VII'!AW$43</f>
        <v>0</v>
      </c>
      <c r="AX17" s="47" t="n">
        <f aca="false">'Tabela VII'!AX17/'Tabela VII'!AX$43</f>
        <v>0</v>
      </c>
      <c r="AY17" s="47" t="n">
        <f aca="false">'Tabela VII'!AY17/'Tabela VII'!AY$43</f>
        <v>0</v>
      </c>
      <c r="AZ17" s="47" t="n">
        <f aca="false">'Tabela VII'!AZ17/'Tabela VII'!AZ$43</f>
        <v>0.0002</v>
      </c>
    </row>
    <row r="18" s="24" customFormat="true" ht="20.1" hidden="false" customHeight="true" outlineLevel="0" collapsed="false">
      <c r="A18" s="22" t="s">
        <v>86</v>
      </c>
      <c r="B18" s="22" t="s">
        <v>87</v>
      </c>
      <c r="C18" s="28" t="s">
        <v>88</v>
      </c>
      <c r="D18" s="47" t="n">
        <f aca="false">'Tabela VII'!D18/'Tabela VII'!D$43</f>
        <v>0.0245</v>
      </c>
      <c r="E18" s="47" t="n">
        <f aca="false">'Tabela VII'!E18/'Tabela VII'!E$43</f>
        <v>0.0083</v>
      </c>
      <c r="F18" s="47" t="n">
        <f aca="false">'Tabela VII'!F18/'Tabela VII'!F$43</f>
        <v>0.0061</v>
      </c>
      <c r="G18" s="47" t="n">
        <f aca="false">'Tabela VII'!G18/'Tabela VII'!G$43</f>
        <v>0.008</v>
      </c>
      <c r="H18" s="47" t="n">
        <f aca="false">'Tabela VII'!H18/'Tabela VII'!H$43</f>
        <v>0</v>
      </c>
      <c r="I18" s="47" t="n">
        <f aca="false">'Tabela VII'!I18/'Tabela VII'!I$43</f>
        <v>0.0016</v>
      </c>
      <c r="J18" s="47" t="n">
        <f aca="false">'Tabela VII'!J18/'Tabela VII'!J$43</f>
        <v>0.0209</v>
      </c>
      <c r="K18" s="47" t="n">
        <f aca="false">'Tabela VII'!K18/'Tabela VII'!K$43</f>
        <v>0</v>
      </c>
      <c r="L18" s="47" t="n">
        <f aca="false">'Tabela VII'!L18/'Tabela VII'!L$43</f>
        <v>0</v>
      </c>
      <c r="M18" s="47" t="n">
        <f aca="false">'Tabela VII'!M18/'Tabela VII'!M$43</f>
        <v>0.0097</v>
      </c>
      <c r="N18" s="47" t="n">
        <f aca="false">'Tabela VII'!N18/'Tabela VII'!N$43</f>
        <v>0.0149</v>
      </c>
      <c r="O18" s="47" t="n">
        <f aca="false">'Tabela VII'!O18/'Tabela VII'!O$43</f>
        <v>0.0222</v>
      </c>
      <c r="P18" s="47" t="n">
        <f aca="false">'Tabela VII'!P18/'Tabela VII'!P$43</f>
        <v>0.0048</v>
      </c>
      <c r="Q18" s="47" t="n">
        <f aca="false">'Tabela VII'!Q18/'Tabela VII'!Q$43</f>
        <v>0.0017</v>
      </c>
      <c r="R18" s="47" t="n">
        <f aca="false">'Tabela VII'!R18/'Tabela VII'!R$43</f>
        <v>0.0281</v>
      </c>
      <c r="S18" s="47" t="n">
        <f aca="false">'Tabela VII'!S18/'Tabela VII'!S$43</f>
        <v>0.0119</v>
      </c>
      <c r="T18" s="47" t="n">
        <f aca="false">'Tabela VII'!T18/'Tabela VII'!T$43</f>
        <v>0.0159</v>
      </c>
      <c r="U18" s="47" t="n">
        <f aca="false">'Tabela VII'!U18/'Tabela VII'!U$43</f>
        <v>0.0064</v>
      </c>
      <c r="V18" s="47" t="n">
        <f aca="false">'Tabela VII'!V18/'Tabela VII'!V$43</f>
        <v>0.0217</v>
      </c>
      <c r="W18" s="47" t="n">
        <f aca="false">'Tabela VII'!W18/'Tabela VII'!W$43</f>
        <v>0.0072</v>
      </c>
      <c r="X18" s="47" t="n">
        <f aca="false">'Tabela VII'!X18/'Tabela VII'!X$43</f>
        <v>0.009</v>
      </c>
      <c r="Y18" s="47" t="n">
        <f aca="false">'Tabela VII'!Y18/'Tabela VII'!Y$43</f>
        <v>0</v>
      </c>
      <c r="Z18" s="47" t="n">
        <f aca="false">'Tabela VII'!Z18/'Tabela VII'!Z$43</f>
        <v>0.0025</v>
      </c>
      <c r="AA18" s="47" t="n">
        <f aca="false">'Tabela VII'!AA18/'Tabela VII'!AA$43</f>
        <v>0.0036</v>
      </c>
      <c r="AB18" s="47" t="n">
        <f aca="false">'Tabela VII'!AB18/'Tabela VII'!AB$43</f>
        <v>0.005</v>
      </c>
      <c r="AC18" s="47" t="n">
        <f aca="false">'Tabela VII'!AC18/'Tabela VII'!AC$43</f>
        <v>0</v>
      </c>
      <c r="AD18" s="47" t="n">
        <f aca="false">'Tabela VII'!AD18/'Tabela VII'!AD$43</f>
        <v>0.0037</v>
      </c>
      <c r="AE18" s="47" t="n">
        <f aca="false">'Tabela VII'!AE18/'Tabela VII'!AE$43</f>
        <v>0</v>
      </c>
      <c r="AF18" s="47" t="n">
        <f aca="false">'Tabela VII'!AF18/'Tabela VII'!AF$43</f>
        <v>0.0107</v>
      </c>
      <c r="AG18" s="47" t="n">
        <f aca="false">'Tabela VII'!AG18/'Tabela VII'!AG$43</f>
        <v>0.0008</v>
      </c>
      <c r="AH18" s="47" t="n">
        <f aca="false">'Tabela VII'!AH18/'Tabela VII'!AH$43</f>
        <v>0.0143</v>
      </c>
      <c r="AI18" s="47" t="n">
        <f aca="false">'Tabela VII'!AI18/'Tabela VII'!AI$43</f>
        <v>0.0062</v>
      </c>
      <c r="AJ18" s="47" t="n">
        <f aca="false">'Tabela VII'!AJ18/'Tabela VII'!AJ$43</f>
        <v>0</v>
      </c>
      <c r="AK18" s="47" t="n">
        <f aca="false">'Tabela VII'!AK18/'Tabela VII'!AK$43</f>
        <v>0</v>
      </c>
      <c r="AL18" s="47" t="n">
        <f aca="false">'Tabela VII'!AL18/'Tabela VII'!AL$43</f>
        <v>0.0173</v>
      </c>
      <c r="AM18" s="47" t="n">
        <f aca="false">'Tabela VII'!AM18/'Tabela VII'!AM$43</f>
        <v>0.0034</v>
      </c>
      <c r="AN18" s="47" t="n">
        <f aca="false">'Tabela VII'!AN18/'Tabela VII'!AN$43</f>
        <v>0.0174</v>
      </c>
      <c r="AO18" s="47" t="n">
        <f aca="false">'Tabela VII'!AO18/'Tabela VII'!AO$43</f>
        <v>0.0001</v>
      </c>
      <c r="AP18" s="47" t="n">
        <f aca="false">'Tabela VII'!AP18/'Tabela VII'!AP$43</f>
        <v>0.0027</v>
      </c>
      <c r="AQ18" s="47" t="n">
        <f aca="false">'Tabela VII'!AQ18/'Tabela VII'!AQ$43</f>
        <v>0.0097</v>
      </c>
      <c r="AR18" s="47" t="n">
        <f aca="false">'Tabela VII'!AR18/'Tabela VII'!AR$43</f>
        <v>0.0035</v>
      </c>
      <c r="AS18" s="47" t="n">
        <f aca="false">'Tabela VII'!AS18/'Tabela VII'!AS$43</f>
        <v>0.0081</v>
      </c>
      <c r="AT18" s="47" t="n">
        <f aca="false">'Tabela VII'!AT18/'Tabela VII'!AT$43</f>
        <v>0.0093</v>
      </c>
      <c r="AU18" s="47" t="n">
        <f aca="false">'Tabela VII'!AU18/'Tabela VII'!AU$43</f>
        <v>0.0019</v>
      </c>
      <c r="AV18" s="47" t="n">
        <f aca="false">'Tabela VII'!AV18/'Tabela VII'!AV$43</f>
        <v>0.0109</v>
      </c>
      <c r="AW18" s="47" t="n">
        <f aca="false">'Tabela VII'!AW18/'Tabela VII'!AW$43</f>
        <v>0.0074</v>
      </c>
      <c r="AX18" s="47" t="n">
        <f aca="false">'Tabela VII'!AX18/'Tabela VII'!AX$43</f>
        <v>0.0127</v>
      </c>
      <c r="AY18" s="47" t="n">
        <f aca="false">'Tabela VII'!AY18/'Tabela VII'!AY$43</f>
        <v>0.01</v>
      </c>
      <c r="AZ18" s="47" t="n">
        <f aca="false">'Tabela VII'!AZ18/'Tabela VII'!AZ$43</f>
        <v>0.0098</v>
      </c>
    </row>
    <row r="19" customFormat="false" ht="20.1" hidden="false" customHeight="true" outlineLevel="0" collapsed="false">
      <c r="A19" s="17" t="s">
        <v>89</v>
      </c>
      <c r="B19" s="18" t="n">
        <v>441</v>
      </c>
      <c r="C19" s="19" t="s">
        <v>90</v>
      </c>
      <c r="D19" s="46" t="n">
        <f aca="false">'Tabela VII'!D19/'Tabela VII'!D$43</f>
        <v>0.0119</v>
      </c>
      <c r="E19" s="46" t="n">
        <f aca="false">'Tabela VII'!E19/'Tabela VII'!E$43</f>
        <v>0.0076</v>
      </c>
      <c r="F19" s="46" t="n">
        <f aca="false">'Tabela VII'!F19/'Tabela VII'!F$43</f>
        <v>0.0059</v>
      </c>
      <c r="G19" s="46" t="n">
        <f aca="false">'Tabela VII'!G19/'Tabela VII'!G$43</f>
        <v>0.0072</v>
      </c>
      <c r="H19" s="46" t="n">
        <f aca="false">'Tabela VII'!H19/'Tabela VII'!H$43</f>
        <v>0</v>
      </c>
      <c r="I19" s="46" t="n">
        <f aca="false">'Tabela VII'!I19/'Tabela VII'!I$43</f>
        <v>0.0016</v>
      </c>
      <c r="J19" s="46" t="n">
        <f aca="false">'Tabela VII'!J19/'Tabela VII'!J$43</f>
        <v>0.0098</v>
      </c>
      <c r="K19" s="46" t="n">
        <f aca="false">'Tabela VII'!K19/'Tabela VII'!K$43</f>
        <v>0</v>
      </c>
      <c r="L19" s="46" t="n">
        <f aca="false">'Tabela VII'!L19/'Tabela VII'!L$43</f>
        <v>0</v>
      </c>
      <c r="M19" s="46" t="n">
        <f aca="false">'Tabela VII'!M19/'Tabela VII'!M$43</f>
        <v>0.0096</v>
      </c>
      <c r="N19" s="46" t="n">
        <f aca="false">'Tabela VII'!N19/'Tabela VII'!N$43</f>
        <v>0.0149</v>
      </c>
      <c r="O19" s="46" t="n">
        <f aca="false">'Tabela VII'!O19/'Tabela VII'!O$43</f>
        <v>0.0139</v>
      </c>
      <c r="P19" s="46" t="n">
        <f aca="false">'Tabela VII'!P19/'Tabela VII'!P$43</f>
        <v>0.0047</v>
      </c>
      <c r="Q19" s="46" t="n">
        <f aca="false">'Tabela VII'!Q19/'Tabela VII'!Q$43</f>
        <v>0.0017</v>
      </c>
      <c r="R19" s="46" t="n">
        <f aca="false">'Tabela VII'!R19/'Tabela VII'!R$43</f>
        <v>0.0115</v>
      </c>
      <c r="S19" s="46" t="n">
        <f aca="false">'Tabela VII'!S19/'Tabela VII'!S$43</f>
        <v>0.0116</v>
      </c>
      <c r="T19" s="46" t="n">
        <f aca="false">'Tabela VII'!T19/'Tabela VII'!T$43</f>
        <v>0.0089</v>
      </c>
      <c r="U19" s="46" t="n">
        <f aca="false">'Tabela VII'!U19/'Tabela VII'!U$43</f>
        <v>0.0063</v>
      </c>
      <c r="V19" s="46" t="n">
        <f aca="false">'Tabela VII'!V19/'Tabela VII'!V$43</f>
        <v>0.0217</v>
      </c>
      <c r="W19" s="46" t="n">
        <f aca="false">'Tabela VII'!W19/'Tabela VII'!W$43</f>
        <v>0.0036</v>
      </c>
      <c r="X19" s="46" t="n">
        <f aca="false">'Tabela VII'!X19/'Tabela VII'!X$43</f>
        <v>0.009</v>
      </c>
      <c r="Y19" s="46" t="n">
        <f aca="false">'Tabela VII'!Y19/'Tabela VII'!Y$43</f>
        <v>0</v>
      </c>
      <c r="Z19" s="46" t="n">
        <f aca="false">'Tabela VII'!Z19/'Tabela VII'!Z$43</f>
        <v>0.0022</v>
      </c>
      <c r="AA19" s="46" t="n">
        <f aca="false">'Tabela VII'!AA19/'Tabela VII'!AA$43</f>
        <v>0.0036</v>
      </c>
      <c r="AB19" s="46" t="n">
        <f aca="false">'Tabela VII'!AB19/'Tabela VII'!AB$43</f>
        <v>0.0046</v>
      </c>
      <c r="AC19" s="46" t="n">
        <f aca="false">'Tabela VII'!AC19/'Tabela VII'!AC$43</f>
        <v>0</v>
      </c>
      <c r="AD19" s="46" t="n">
        <f aca="false">'Tabela VII'!AD19/'Tabela VII'!AD$43</f>
        <v>0.0037</v>
      </c>
      <c r="AE19" s="46" t="n">
        <f aca="false">'Tabela VII'!AE19/'Tabela VII'!AE$43</f>
        <v>0</v>
      </c>
      <c r="AF19" s="46" t="n">
        <f aca="false">'Tabela VII'!AF19/'Tabela VII'!AF$43</f>
        <v>0.0058</v>
      </c>
      <c r="AG19" s="46" t="n">
        <f aca="false">'Tabela VII'!AG19/'Tabela VII'!AG$43</f>
        <v>0.0008</v>
      </c>
      <c r="AH19" s="46" t="n">
        <f aca="false">'Tabela VII'!AH19/'Tabela VII'!AH$43</f>
        <v>0.0143</v>
      </c>
      <c r="AI19" s="46" t="n">
        <f aca="false">'Tabela VII'!AI19/'Tabela VII'!AI$43</f>
        <v>0.0062</v>
      </c>
      <c r="AJ19" s="46" t="n">
        <f aca="false">'Tabela VII'!AJ19/'Tabela VII'!AJ$43</f>
        <v>0</v>
      </c>
      <c r="AK19" s="46" t="n">
        <f aca="false">'Tabela VII'!AK19/'Tabela VII'!AK$43</f>
        <v>0</v>
      </c>
      <c r="AL19" s="46" t="n">
        <f aca="false">'Tabela VII'!AL19/'Tabela VII'!AL$43</f>
        <v>0.0167</v>
      </c>
      <c r="AM19" s="46" t="n">
        <f aca="false">'Tabela VII'!AM19/'Tabela VII'!AM$43</f>
        <v>0.0034</v>
      </c>
      <c r="AN19" s="46" t="n">
        <f aca="false">'Tabela VII'!AN19/'Tabela VII'!AN$43</f>
        <v>0.0103</v>
      </c>
      <c r="AO19" s="46" t="n">
        <f aca="false">'Tabela VII'!AO19/'Tabela VII'!AO$43</f>
        <v>0.0001</v>
      </c>
      <c r="AP19" s="46" t="n">
        <f aca="false">'Tabela VII'!AP19/'Tabela VII'!AP$43</f>
        <v>0.0013</v>
      </c>
      <c r="AQ19" s="47" t="n">
        <f aca="false">'Tabela VII'!AQ19/'Tabela VII'!AQ$43</f>
        <v>0.0072</v>
      </c>
      <c r="AR19" s="46" t="n">
        <f aca="false">'Tabela VII'!AR19/'Tabela VII'!AR$43</f>
        <v>0.0034</v>
      </c>
      <c r="AS19" s="46" t="n">
        <f aca="false">'Tabela VII'!AS19/'Tabela VII'!AS$43</f>
        <v>0.0076</v>
      </c>
      <c r="AT19" s="46" t="n">
        <f aca="false">'Tabela VII'!AT19/'Tabela VII'!AT$43</f>
        <v>0.0093</v>
      </c>
      <c r="AU19" s="46" t="n">
        <f aca="false">'Tabela VII'!AU19/'Tabela VII'!AU$43</f>
        <v>0.0019</v>
      </c>
      <c r="AV19" s="46" t="n">
        <f aca="false">'Tabela VII'!AV19/'Tabela VII'!AV$43</f>
        <v>0.0072</v>
      </c>
      <c r="AW19" s="46" t="n">
        <f aca="false">'Tabela VII'!AW19/'Tabela VII'!AW$43</f>
        <v>0.0062</v>
      </c>
      <c r="AX19" s="46" t="n">
        <f aca="false">'Tabela VII'!AX19/'Tabela VII'!AX$43</f>
        <v>0.0125</v>
      </c>
      <c r="AY19" s="46" t="n">
        <f aca="false">'Tabela VII'!AY19/'Tabela VII'!AY$43</f>
        <v>0.0093</v>
      </c>
      <c r="AZ19" s="46" t="n">
        <f aca="false">'Tabela VII'!AZ19/'Tabela VII'!AZ$43</f>
        <v>0.0083</v>
      </c>
    </row>
    <row r="20" customFormat="false" ht="20.1" hidden="false" customHeight="true" outlineLevel="0" collapsed="false">
      <c r="A20" s="17" t="s">
        <v>91</v>
      </c>
      <c r="B20" s="18" t="n">
        <v>442</v>
      </c>
      <c r="C20" s="19" t="s">
        <v>92</v>
      </c>
      <c r="D20" s="46" t="n">
        <f aca="false">'Tabela VII'!D20/'Tabela VII'!D$43</f>
        <v>0</v>
      </c>
      <c r="E20" s="46" t="n">
        <f aca="false">'Tabela VII'!E20/'Tabela VII'!E$43</f>
        <v>0</v>
      </c>
      <c r="F20" s="46" t="n">
        <f aca="false">'Tabela VII'!F20/'Tabela VII'!F$43</f>
        <v>0</v>
      </c>
      <c r="G20" s="46" t="n">
        <f aca="false">'Tabela VII'!G20/'Tabela VII'!G$43</f>
        <v>0</v>
      </c>
      <c r="H20" s="46" t="n">
        <f aca="false">'Tabela VII'!H20/'Tabela VII'!H$43</f>
        <v>0</v>
      </c>
      <c r="I20" s="46" t="n">
        <f aca="false">'Tabela VII'!I20/'Tabela VII'!I$43</f>
        <v>0</v>
      </c>
      <c r="J20" s="46" t="n">
        <f aca="false">'Tabela VII'!J20/'Tabela VII'!J$43</f>
        <v>0</v>
      </c>
      <c r="K20" s="46" t="n">
        <f aca="false">'Tabela VII'!K20/'Tabela VII'!K$43</f>
        <v>0</v>
      </c>
      <c r="L20" s="46" t="n">
        <f aca="false">'Tabela VII'!L20/'Tabela VII'!L$43</f>
        <v>0</v>
      </c>
      <c r="M20" s="46" t="n">
        <f aca="false">'Tabela VII'!M20/'Tabela VII'!M$43</f>
        <v>0</v>
      </c>
      <c r="N20" s="46" t="n">
        <f aca="false">'Tabela VII'!N20/'Tabela VII'!N$43</f>
        <v>0</v>
      </c>
      <c r="O20" s="46" t="n">
        <f aca="false">'Tabela VII'!O20/'Tabela VII'!O$43</f>
        <v>0</v>
      </c>
      <c r="P20" s="46" t="n">
        <f aca="false">'Tabela VII'!P20/'Tabela VII'!P$43</f>
        <v>0</v>
      </c>
      <c r="Q20" s="46" t="n">
        <f aca="false">'Tabela VII'!Q20/'Tabela VII'!Q$43</f>
        <v>0</v>
      </c>
      <c r="R20" s="46" t="n">
        <f aca="false">'Tabela VII'!R20/'Tabela VII'!R$43</f>
        <v>0</v>
      </c>
      <c r="S20" s="46" t="n">
        <f aca="false">'Tabela VII'!S20/'Tabela VII'!S$43</f>
        <v>0</v>
      </c>
      <c r="T20" s="46" t="n">
        <f aca="false">'Tabela VII'!T20/'Tabela VII'!T$43</f>
        <v>0.007</v>
      </c>
      <c r="U20" s="46" t="n">
        <f aca="false">'Tabela VII'!U20/'Tabela VII'!U$43</f>
        <v>0</v>
      </c>
      <c r="V20" s="46" t="n">
        <f aca="false">'Tabela VII'!V20/'Tabela VII'!V$43</f>
        <v>0</v>
      </c>
      <c r="W20" s="46" t="n">
        <f aca="false">'Tabela VII'!W20/'Tabela VII'!W$43</f>
        <v>0</v>
      </c>
      <c r="X20" s="46" t="n">
        <f aca="false">'Tabela VII'!X20/'Tabela VII'!X$43</f>
        <v>0</v>
      </c>
      <c r="Y20" s="46" t="n">
        <f aca="false">'Tabela VII'!Y20/'Tabela VII'!Y$43</f>
        <v>0</v>
      </c>
      <c r="Z20" s="46" t="n">
        <f aca="false">'Tabela VII'!Z20/'Tabela VII'!Z$43</f>
        <v>0</v>
      </c>
      <c r="AA20" s="46" t="n">
        <f aca="false">'Tabela VII'!AA20/'Tabela VII'!AA$43</f>
        <v>0</v>
      </c>
      <c r="AB20" s="46" t="n">
        <f aca="false">'Tabela VII'!AB20/'Tabela VII'!AB$43</f>
        <v>0</v>
      </c>
      <c r="AC20" s="46" t="n">
        <f aca="false">'Tabela VII'!AC20/'Tabela VII'!AC$43</f>
        <v>0</v>
      </c>
      <c r="AD20" s="46" t="n">
        <f aca="false">'Tabela VII'!AD20/'Tabela VII'!AD$43</f>
        <v>0</v>
      </c>
      <c r="AE20" s="46" t="n">
        <f aca="false">'Tabela VII'!AE20/'Tabela VII'!AE$43</f>
        <v>0</v>
      </c>
      <c r="AF20" s="46" t="n">
        <f aca="false">'Tabela VII'!AF20/'Tabela VII'!AF$43</f>
        <v>0</v>
      </c>
      <c r="AG20" s="46" t="n">
        <f aca="false">'Tabela VII'!AG20/'Tabela VII'!AG$43</f>
        <v>0</v>
      </c>
      <c r="AH20" s="46" t="n">
        <f aca="false">'Tabela VII'!AH20/'Tabela VII'!AH$43</f>
        <v>0</v>
      </c>
      <c r="AI20" s="46" t="n">
        <f aca="false">'Tabela VII'!AI20/'Tabela VII'!AI$43</f>
        <v>0</v>
      </c>
      <c r="AJ20" s="46" t="n">
        <f aca="false">'Tabela VII'!AJ20/'Tabela VII'!AJ$43</f>
        <v>0</v>
      </c>
      <c r="AK20" s="46" t="n">
        <f aca="false">'Tabela VII'!AK20/'Tabela VII'!AK$43</f>
        <v>0</v>
      </c>
      <c r="AL20" s="46" t="n">
        <f aca="false">'Tabela VII'!AL20/'Tabela VII'!AL$43</f>
        <v>0</v>
      </c>
      <c r="AM20" s="46" t="n">
        <f aca="false">'Tabela VII'!AM20/'Tabela VII'!AM$43</f>
        <v>0</v>
      </c>
      <c r="AN20" s="46" t="n">
        <f aca="false">'Tabela VII'!AN20/'Tabela VII'!AN$43</f>
        <v>0</v>
      </c>
      <c r="AO20" s="46" t="n">
        <f aca="false">'Tabela VII'!AO20/'Tabela VII'!AO$43</f>
        <v>0</v>
      </c>
      <c r="AP20" s="46" t="n">
        <f aca="false">'Tabela VII'!AP20/'Tabela VII'!AP$43</f>
        <v>0</v>
      </c>
      <c r="AQ20" s="47" t="n">
        <f aca="false">'Tabela VII'!AQ20/'Tabela VII'!AQ$43</f>
        <v>0.0003</v>
      </c>
      <c r="AR20" s="46" t="n">
        <f aca="false">'Tabela VII'!AR20/'Tabela VII'!AR$43</f>
        <v>0</v>
      </c>
      <c r="AS20" s="46" t="n">
        <f aca="false">'Tabela VII'!AS20/'Tabela VII'!AS$43</f>
        <v>0</v>
      </c>
      <c r="AT20" s="46" t="n">
        <f aca="false">'Tabela VII'!AT20/'Tabela VII'!AT$43</f>
        <v>0</v>
      </c>
      <c r="AU20" s="46" t="n">
        <f aca="false">'Tabela VII'!AU20/'Tabela VII'!AU$43</f>
        <v>0</v>
      </c>
      <c r="AV20" s="46" t="n">
        <f aca="false">'Tabela VII'!AV20/'Tabela VII'!AV$43</f>
        <v>0.0036</v>
      </c>
      <c r="AW20" s="46" t="n">
        <f aca="false">'Tabela VII'!AW20/'Tabela VII'!AW$43</f>
        <v>0.001</v>
      </c>
      <c r="AX20" s="46" t="n">
        <f aca="false">'Tabela VII'!AX20/'Tabela VII'!AX$43</f>
        <v>0</v>
      </c>
      <c r="AY20" s="46" t="n">
        <f aca="false">'Tabela VII'!AY20/'Tabela VII'!AY$43</f>
        <v>0.0005</v>
      </c>
      <c r="AZ20" s="46" t="n">
        <f aca="false">'Tabela VII'!AZ20/'Tabela VII'!AZ$43</f>
        <v>0.0004</v>
      </c>
    </row>
    <row r="21" customFormat="false" ht="20.1" hidden="false" customHeight="true" outlineLevel="0" collapsed="false">
      <c r="A21" s="17" t="s">
        <v>93</v>
      </c>
      <c r="B21" s="18" t="n">
        <v>444</v>
      </c>
      <c r="C21" s="19" t="s">
        <v>94</v>
      </c>
      <c r="D21" s="46" t="n">
        <f aca="false">'Tabela VII'!D21/'Tabela VII'!D$43</f>
        <v>0.0126</v>
      </c>
      <c r="E21" s="46" t="n">
        <f aca="false">'Tabela VII'!E21/'Tabela VII'!E$43</f>
        <v>0.0007</v>
      </c>
      <c r="F21" s="46" t="n">
        <f aca="false">'Tabela VII'!F21/'Tabela VII'!F$43</f>
        <v>0.0002</v>
      </c>
      <c r="G21" s="46" t="n">
        <f aca="false">'Tabela VII'!G21/'Tabela VII'!G$43</f>
        <v>0.0008</v>
      </c>
      <c r="H21" s="46" t="n">
        <f aca="false">'Tabela VII'!H21/'Tabela VII'!H$43</f>
        <v>0</v>
      </c>
      <c r="I21" s="46" t="n">
        <f aca="false">'Tabela VII'!I21/'Tabela VII'!I$43</f>
        <v>0</v>
      </c>
      <c r="J21" s="46" t="n">
        <f aca="false">'Tabela VII'!J21/'Tabela VII'!J$43</f>
        <v>0.011</v>
      </c>
      <c r="K21" s="46" t="n">
        <f aca="false">'Tabela VII'!K21/'Tabela VII'!K$43</f>
        <v>0</v>
      </c>
      <c r="L21" s="46" t="n">
        <f aca="false">'Tabela VII'!L21/'Tabela VII'!L$43</f>
        <v>0</v>
      </c>
      <c r="M21" s="46" t="n">
        <f aca="false">'Tabela VII'!M21/'Tabela VII'!M$43</f>
        <v>0.0001</v>
      </c>
      <c r="N21" s="46" t="n">
        <f aca="false">'Tabela VII'!N21/'Tabela VII'!N$43</f>
        <v>0</v>
      </c>
      <c r="O21" s="46" t="n">
        <f aca="false">'Tabela VII'!O21/'Tabela VII'!O$43</f>
        <v>0.0083</v>
      </c>
      <c r="P21" s="46" t="n">
        <f aca="false">'Tabela VII'!P21/'Tabela VII'!P$43</f>
        <v>0.0001</v>
      </c>
      <c r="Q21" s="46" t="n">
        <f aca="false">'Tabela VII'!Q21/'Tabela VII'!Q$43</f>
        <v>0</v>
      </c>
      <c r="R21" s="46" t="n">
        <f aca="false">'Tabela VII'!R21/'Tabela VII'!R$43</f>
        <v>0.0166</v>
      </c>
      <c r="S21" s="46" t="n">
        <f aca="false">'Tabela VII'!S21/'Tabela VII'!S$43</f>
        <v>0.0003</v>
      </c>
      <c r="T21" s="46" t="n">
        <f aca="false">'Tabela VII'!T21/'Tabela VII'!T$43</f>
        <v>0.0001</v>
      </c>
      <c r="U21" s="46" t="n">
        <f aca="false">'Tabela VII'!U21/'Tabela VII'!U$43</f>
        <v>0.0001</v>
      </c>
      <c r="V21" s="46" t="n">
        <f aca="false">'Tabela VII'!V21/'Tabela VII'!V$43</f>
        <v>0</v>
      </c>
      <c r="W21" s="46" t="n">
        <f aca="false">'Tabela VII'!W21/'Tabela VII'!W$43</f>
        <v>0.0036</v>
      </c>
      <c r="X21" s="46" t="n">
        <f aca="false">'Tabela VII'!X21/'Tabela VII'!X$43</f>
        <v>0</v>
      </c>
      <c r="Y21" s="46" t="n">
        <f aca="false">'Tabela VII'!Y21/'Tabela VII'!Y$43</f>
        <v>0</v>
      </c>
      <c r="Z21" s="46" t="n">
        <f aca="false">'Tabela VII'!Z21/'Tabela VII'!Z$43</f>
        <v>0.0003</v>
      </c>
      <c r="AA21" s="46" t="n">
        <f aca="false">'Tabela VII'!AA21/'Tabela VII'!AA$43</f>
        <v>0</v>
      </c>
      <c r="AB21" s="46" t="n">
        <f aca="false">'Tabela VII'!AB21/'Tabela VII'!AB$43</f>
        <v>0.0005</v>
      </c>
      <c r="AC21" s="46" t="n">
        <f aca="false">'Tabela VII'!AC21/'Tabela VII'!AC$43</f>
        <v>0</v>
      </c>
      <c r="AD21" s="46" t="n">
        <f aca="false">'Tabela VII'!AD21/'Tabela VII'!AD$43</f>
        <v>0</v>
      </c>
      <c r="AE21" s="46" t="n">
        <f aca="false">'Tabela VII'!AE21/'Tabela VII'!AE$43</f>
        <v>0</v>
      </c>
      <c r="AF21" s="46" t="n">
        <f aca="false">'Tabela VII'!AF21/'Tabela VII'!AF$43</f>
        <v>0.0049</v>
      </c>
      <c r="AG21" s="46" t="n">
        <f aca="false">'Tabela VII'!AG21/'Tabela VII'!AG$43</f>
        <v>0</v>
      </c>
      <c r="AH21" s="46" t="n">
        <f aca="false">'Tabela VII'!AH21/'Tabela VII'!AH$43</f>
        <v>0</v>
      </c>
      <c r="AI21" s="46" t="n">
        <f aca="false">'Tabela VII'!AI21/'Tabela VII'!AI$43</f>
        <v>0</v>
      </c>
      <c r="AJ21" s="46" t="n">
        <f aca="false">'Tabela VII'!AJ21/'Tabela VII'!AJ$43</f>
        <v>0</v>
      </c>
      <c r="AK21" s="46" t="n">
        <f aca="false">'Tabela VII'!AK21/'Tabela VII'!AK$43</f>
        <v>0</v>
      </c>
      <c r="AL21" s="46" t="n">
        <f aca="false">'Tabela VII'!AL21/'Tabela VII'!AL$43</f>
        <v>0.0006</v>
      </c>
      <c r="AM21" s="46" t="n">
        <f aca="false">'Tabela VII'!AM21/'Tabela VII'!AM$43</f>
        <v>0</v>
      </c>
      <c r="AN21" s="46" t="n">
        <f aca="false">'Tabela VII'!AN21/'Tabela VII'!AN$43</f>
        <v>0.0071</v>
      </c>
      <c r="AO21" s="46" t="n">
        <f aca="false">'Tabela VII'!AO21/'Tabela VII'!AO$43</f>
        <v>0</v>
      </c>
      <c r="AP21" s="46" t="n">
        <f aca="false">'Tabela VII'!AP21/'Tabela VII'!AP$43</f>
        <v>0.0013</v>
      </c>
      <c r="AQ21" s="47" t="n">
        <f aca="false">'Tabela VII'!AQ21/'Tabela VII'!AQ$43</f>
        <v>0.0022</v>
      </c>
      <c r="AR21" s="46" t="n">
        <f aca="false">'Tabela VII'!AR21/'Tabela VII'!AR$43</f>
        <v>0.0001</v>
      </c>
      <c r="AS21" s="46" t="n">
        <f aca="false">'Tabela VII'!AS21/'Tabela VII'!AS$43</f>
        <v>0.0004</v>
      </c>
      <c r="AT21" s="46" t="n">
        <f aca="false">'Tabela VII'!AT21/'Tabela VII'!AT$43</f>
        <v>0</v>
      </c>
      <c r="AU21" s="46" t="n">
        <f aca="false">'Tabela VII'!AU21/'Tabela VII'!AU$43</f>
        <v>0</v>
      </c>
      <c r="AV21" s="46" t="n">
        <f aca="false">'Tabela VII'!AV21/'Tabela VII'!AV$43</f>
        <v>0.0001</v>
      </c>
      <c r="AW21" s="46" t="n">
        <f aca="false">'Tabela VII'!AW21/'Tabela VII'!AW$43</f>
        <v>0.0002</v>
      </c>
      <c r="AX21" s="46" t="n">
        <f aca="false">'Tabela VII'!AX21/'Tabela VII'!AX$43</f>
        <v>0.0002</v>
      </c>
      <c r="AY21" s="46" t="n">
        <f aca="false">'Tabela VII'!AY21/'Tabela VII'!AY$43</f>
        <v>0.0002</v>
      </c>
      <c r="AZ21" s="46" t="n">
        <f aca="false">'Tabela VII'!AZ21/'Tabela VII'!AZ$43</f>
        <v>0.0011</v>
      </c>
    </row>
    <row r="22" s="24" customFormat="true" ht="20.1" hidden="false" customHeight="true" outlineLevel="0" collapsed="false">
      <c r="A22" s="22" t="s">
        <v>95</v>
      </c>
      <c r="B22" s="22" t="s">
        <v>96</v>
      </c>
      <c r="C22" s="28" t="s">
        <v>97</v>
      </c>
      <c r="D22" s="47" t="n">
        <f aca="false">'Tabela VII'!D22/'Tabela VII'!D$43</f>
        <v>0.0589</v>
      </c>
      <c r="E22" s="47" t="n">
        <f aca="false">'Tabela VII'!E22/'Tabela VII'!E$43</f>
        <v>0.0201</v>
      </c>
      <c r="F22" s="47" t="n">
        <f aca="false">'Tabela VII'!F22/'Tabela VII'!F$43</f>
        <v>0.0905</v>
      </c>
      <c r="G22" s="47" t="n">
        <f aca="false">'Tabela VII'!G22/'Tabela VII'!G$43</f>
        <v>0.0195</v>
      </c>
      <c r="H22" s="47" t="n">
        <f aca="false">'Tabela VII'!H22/'Tabela VII'!H$43</f>
        <v>0.1145</v>
      </c>
      <c r="I22" s="47" t="n">
        <f aca="false">'Tabela VII'!I22/'Tabela VII'!I$43</f>
        <v>0.0551</v>
      </c>
      <c r="J22" s="47" t="n">
        <f aca="false">'Tabela VII'!J22/'Tabela VII'!J$43</f>
        <v>0.1562</v>
      </c>
      <c r="K22" s="47" t="n">
        <f aca="false">'Tabela VII'!K22/'Tabela VII'!K$43</f>
        <v>0.0267</v>
      </c>
      <c r="L22" s="47" t="n">
        <f aca="false">'Tabela VII'!L22/'Tabela VII'!L$43</f>
        <v>0.0018</v>
      </c>
      <c r="M22" s="47" t="n">
        <f aca="false">'Tabela VII'!M22/'Tabela VII'!M$43</f>
        <v>0.0646</v>
      </c>
      <c r="N22" s="47" t="n">
        <f aca="false">'Tabela VII'!N22/'Tabela VII'!N$43</f>
        <v>0.0826</v>
      </c>
      <c r="O22" s="47" t="n">
        <f aca="false">'Tabela VII'!O22/'Tabela VII'!O$43</f>
        <v>0</v>
      </c>
      <c r="P22" s="47" t="n">
        <f aca="false">'Tabela VII'!P22/'Tabela VII'!P$43</f>
        <v>0.042</v>
      </c>
      <c r="Q22" s="47" t="n">
        <f aca="false">'Tabela VII'!Q22/'Tabela VII'!Q$43</f>
        <v>0.0437</v>
      </c>
      <c r="R22" s="47" t="n">
        <f aca="false">'Tabela VII'!R22/'Tabela VII'!R$43</f>
        <v>0.0384</v>
      </c>
      <c r="S22" s="47" t="n">
        <f aca="false">'Tabela VII'!S22/'Tabela VII'!S$43</f>
        <v>0.1639</v>
      </c>
      <c r="T22" s="47" t="n">
        <f aca="false">'Tabela VII'!T22/'Tabela VII'!T$43</f>
        <v>0.004</v>
      </c>
      <c r="U22" s="47" t="n">
        <f aca="false">'Tabela VII'!U22/'Tabela VII'!U$43</f>
        <v>0.1141</v>
      </c>
      <c r="V22" s="47" t="n">
        <f aca="false">'Tabela VII'!V22/'Tabela VII'!V$43</f>
        <v>0.0915</v>
      </c>
      <c r="W22" s="47" t="n">
        <f aca="false">'Tabela VII'!W22/'Tabela VII'!W$43</f>
        <v>0.0295</v>
      </c>
      <c r="X22" s="47" t="n">
        <f aca="false">'Tabela VII'!X22/'Tabela VII'!X$43</f>
        <v>0.0063</v>
      </c>
      <c r="Y22" s="47" t="n">
        <f aca="false">'Tabela VII'!Y22/'Tabela VII'!Y$43</f>
        <v>0.0035</v>
      </c>
      <c r="Z22" s="47" t="n">
        <f aca="false">'Tabela VII'!Z22/'Tabela VII'!Z$43</f>
        <v>0.0268</v>
      </c>
      <c r="AA22" s="47" t="n">
        <f aca="false">'Tabela VII'!AA22/'Tabela VII'!AA$43</f>
        <v>0.0408</v>
      </c>
      <c r="AB22" s="47" t="n">
        <f aca="false">'Tabela VII'!AB22/'Tabela VII'!AB$43</f>
        <v>0.0182</v>
      </c>
      <c r="AC22" s="47" t="n">
        <f aca="false">'Tabela VII'!AC22/'Tabela VII'!AC$43</f>
        <v>0.6315</v>
      </c>
      <c r="AD22" s="47" t="n">
        <f aca="false">'Tabela VII'!AD22/'Tabela VII'!AD$43</f>
        <v>0.0904</v>
      </c>
      <c r="AE22" s="47" t="n">
        <f aca="false">'Tabela VII'!AE22/'Tabela VII'!AE$43</f>
        <v>0</v>
      </c>
      <c r="AF22" s="47" t="n">
        <f aca="false">'Tabela VII'!AF22/'Tabela VII'!AF$43</f>
        <v>0</v>
      </c>
      <c r="AG22" s="47" t="n">
        <f aca="false">'Tabela VII'!AG22/'Tabela VII'!AG$43</f>
        <v>0.0391</v>
      </c>
      <c r="AH22" s="47" t="n">
        <f aca="false">'Tabela VII'!AH22/'Tabela VII'!AH$43</f>
        <v>0.0154</v>
      </c>
      <c r="AI22" s="47" t="n">
        <f aca="false">'Tabela VII'!AI22/'Tabela VII'!AI$43</f>
        <v>0.0206</v>
      </c>
      <c r="AJ22" s="47" t="n">
        <f aca="false">'Tabela VII'!AJ22/'Tabela VII'!AJ$43</f>
        <v>0.3754</v>
      </c>
      <c r="AK22" s="47" t="n">
        <f aca="false">'Tabela VII'!AK22/'Tabela VII'!AK$43</f>
        <v>0</v>
      </c>
      <c r="AL22" s="47" t="n">
        <f aca="false">'Tabela VII'!AL22/'Tabela VII'!AL$43</f>
        <v>0.0654</v>
      </c>
      <c r="AM22" s="47" t="n">
        <f aca="false">'Tabela VII'!AM22/'Tabela VII'!AM$43</f>
        <v>0.1247</v>
      </c>
      <c r="AN22" s="47" t="n">
        <f aca="false">'Tabela VII'!AN22/'Tabela VII'!AN$43</f>
        <v>0.013</v>
      </c>
      <c r="AO22" s="47" t="n">
        <f aca="false">'Tabela VII'!AO22/'Tabela VII'!AO$43</f>
        <v>0</v>
      </c>
      <c r="AP22" s="47" t="n">
        <f aca="false">'Tabela VII'!AP22/'Tabela VII'!AP$43</f>
        <v>0.0091</v>
      </c>
      <c r="AQ22" s="47" t="n">
        <f aca="false">'Tabela VII'!AQ22/'Tabela VII'!AQ$43</f>
        <v>0.0615</v>
      </c>
      <c r="AR22" s="47" t="n">
        <f aca="false">'Tabela VII'!AR22/'Tabela VII'!AR$43</f>
        <v>0.0508</v>
      </c>
      <c r="AS22" s="47" t="n">
        <f aca="false">'Tabela VII'!AS22/'Tabela VII'!AS$43</f>
        <v>0.1607</v>
      </c>
      <c r="AT22" s="47" t="n">
        <f aca="false">'Tabela VII'!AT22/'Tabela VII'!AT$43</f>
        <v>0.0453</v>
      </c>
      <c r="AU22" s="47" t="n">
        <f aca="false">'Tabela VII'!AU22/'Tabela VII'!AU$43</f>
        <v>0.006</v>
      </c>
      <c r="AV22" s="47" t="n">
        <f aca="false">'Tabela VII'!AV22/'Tabela VII'!AV$43</f>
        <v>0.1085</v>
      </c>
      <c r="AW22" s="47" t="n">
        <f aca="false">'Tabela VII'!AW22/'Tabela VII'!AW$43</f>
        <v>0.0903</v>
      </c>
      <c r="AX22" s="47" t="n">
        <f aca="false">'Tabela VII'!AX22/'Tabela VII'!AX$43</f>
        <v>0.1653</v>
      </c>
      <c r="AY22" s="47" t="n">
        <f aca="false">'Tabela VII'!AY22/'Tabela VII'!AY$43</f>
        <v>0.1268</v>
      </c>
      <c r="AZ22" s="47" t="n">
        <f aca="false">'Tabela VII'!AZ22/'Tabela VII'!AZ$43</f>
        <v>0.0956</v>
      </c>
    </row>
    <row r="23" customFormat="false" ht="20.1" hidden="false" customHeight="true" outlineLevel="0" collapsed="false">
      <c r="A23" s="17" t="s">
        <v>98</v>
      </c>
      <c r="B23" s="18" t="n">
        <v>4511</v>
      </c>
      <c r="C23" s="19" t="s">
        <v>99</v>
      </c>
      <c r="D23" s="46" t="n">
        <f aca="false">'Tabela VII'!D23/'Tabela VII'!D$43</f>
        <v>0.0589</v>
      </c>
      <c r="E23" s="46" t="n">
        <f aca="false">'Tabela VII'!E23/'Tabela VII'!E$43</f>
        <v>0.0201</v>
      </c>
      <c r="F23" s="46" t="n">
        <f aca="false">'Tabela VII'!F23/'Tabela VII'!F$43</f>
        <v>0.0649</v>
      </c>
      <c r="G23" s="46" t="n">
        <f aca="false">'Tabela VII'!G23/'Tabela VII'!G$43</f>
        <v>0.0195</v>
      </c>
      <c r="H23" s="46" t="n">
        <f aca="false">'Tabela VII'!H23/'Tabela VII'!H$43</f>
        <v>0.1144</v>
      </c>
      <c r="I23" s="46" t="n">
        <f aca="false">'Tabela VII'!I23/'Tabela VII'!I$43</f>
        <v>0.0551</v>
      </c>
      <c r="J23" s="46" t="n">
        <f aca="false">'Tabela VII'!J23/'Tabela VII'!J$43</f>
        <v>0.1098</v>
      </c>
      <c r="K23" s="46" t="n">
        <f aca="false">'Tabela VII'!K23/'Tabela VII'!K$43</f>
        <v>0.0267</v>
      </c>
      <c r="L23" s="46" t="n">
        <f aca="false">'Tabela VII'!L23/'Tabela VII'!L$43</f>
        <v>0.0018</v>
      </c>
      <c r="M23" s="46" t="n">
        <f aca="false">'Tabela VII'!M23/'Tabela VII'!M$43</f>
        <v>0.0462</v>
      </c>
      <c r="N23" s="46" t="n">
        <f aca="false">'Tabela VII'!N23/'Tabela VII'!N$43</f>
        <v>0.0787</v>
      </c>
      <c r="O23" s="46" t="n">
        <f aca="false">'Tabela VII'!O23/'Tabela VII'!O$43</f>
        <v>0</v>
      </c>
      <c r="P23" s="46" t="n">
        <f aca="false">'Tabela VII'!P23/'Tabela VII'!P$43</f>
        <v>0.042</v>
      </c>
      <c r="Q23" s="46" t="n">
        <f aca="false">'Tabela VII'!Q23/'Tabela VII'!Q$43</f>
        <v>0.0437</v>
      </c>
      <c r="R23" s="46" t="n">
        <f aca="false">'Tabela VII'!R23/'Tabela VII'!R$43</f>
        <v>0.0307</v>
      </c>
      <c r="S23" s="46" t="n">
        <f aca="false">'Tabela VII'!S23/'Tabela VII'!S$43</f>
        <v>0.0178</v>
      </c>
      <c r="T23" s="46" t="n">
        <f aca="false">'Tabela VII'!T23/'Tabela VII'!T$43</f>
        <v>0.004</v>
      </c>
      <c r="U23" s="46" t="n">
        <f aca="false">'Tabela VII'!U23/'Tabela VII'!U$43</f>
        <v>0.0832</v>
      </c>
      <c r="V23" s="46" t="n">
        <f aca="false">'Tabela VII'!V23/'Tabela VII'!V$43</f>
        <v>0.0915</v>
      </c>
      <c r="W23" s="46" t="n">
        <f aca="false">'Tabela VII'!W23/'Tabela VII'!W$43</f>
        <v>0.0134</v>
      </c>
      <c r="X23" s="46" t="n">
        <f aca="false">'Tabela VII'!X23/'Tabela VII'!X$43</f>
        <v>0.0063</v>
      </c>
      <c r="Y23" s="46" t="n">
        <f aca="false">'Tabela VII'!Y23/'Tabela VII'!Y$43</f>
        <v>0.0035</v>
      </c>
      <c r="Z23" s="46" t="n">
        <f aca="false">'Tabela VII'!Z23/'Tabela VII'!Z$43</f>
        <v>0</v>
      </c>
      <c r="AA23" s="46" t="n">
        <f aca="false">'Tabela VII'!AA23/'Tabela VII'!AA$43</f>
        <v>0.0408</v>
      </c>
      <c r="AB23" s="46" t="n">
        <f aca="false">'Tabela VII'!AB23/'Tabela VII'!AB$43</f>
        <v>0.0182</v>
      </c>
      <c r="AC23" s="46" t="n">
        <f aca="false">'Tabela VII'!AC23/'Tabela VII'!AC$43</f>
        <v>0.6315</v>
      </c>
      <c r="AD23" s="46" t="n">
        <f aca="false">'Tabela VII'!AD23/'Tabela VII'!AD$43</f>
        <v>0.0904</v>
      </c>
      <c r="AE23" s="46" t="n">
        <f aca="false">'Tabela VII'!AE23/'Tabela VII'!AE$43</f>
        <v>0</v>
      </c>
      <c r="AF23" s="46" t="n">
        <f aca="false">'Tabela VII'!AF23/'Tabela VII'!AF$43</f>
        <v>0</v>
      </c>
      <c r="AG23" s="46" t="n">
        <f aca="false">'Tabela VII'!AG23/'Tabela VII'!AG$43</f>
        <v>0.0109</v>
      </c>
      <c r="AH23" s="46" t="n">
        <f aca="false">'Tabela VII'!AH23/'Tabela VII'!AH$43</f>
        <v>0.0145</v>
      </c>
      <c r="AI23" s="46" t="n">
        <f aca="false">'Tabela VII'!AI23/'Tabela VII'!AI$43</f>
        <v>0.0206</v>
      </c>
      <c r="AJ23" s="46" t="n">
        <f aca="false">'Tabela VII'!AJ23/'Tabela VII'!AJ$43</f>
        <v>0.246</v>
      </c>
      <c r="AK23" s="46" t="n">
        <f aca="false">'Tabela VII'!AK23/'Tabela VII'!AK$43</f>
        <v>0</v>
      </c>
      <c r="AL23" s="46" t="n">
        <f aca="false">'Tabela VII'!AL23/'Tabela VII'!AL$43</f>
        <v>0.0654</v>
      </c>
      <c r="AM23" s="46" t="n">
        <f aca="false">'Tabela VII'!AM23/'Tabela VII'!AM$43</f>
        <v>0.0346</v>
      </c>
      <c r="AN23" s="46" t="n">
        <f aca="false">'Tabela VII'!AN23/'Tabela VII'!AN$43</f>
        <v>0.0102</v>
      </c>
      <c r="AO23" s="46" t="n">
        <f aca="false">'Tabela VII'!AO23/'Tabela VII'!AO$43</f>
        <v>0</v>
      </c>
      <c r="AP23" s="46" t="n">
        <f aca="false">'Tabela VII'!AP23/'Tabela VII'!AP$43</f>
        <v>0</v>
      </c>
      <c r="AQ23" s="47" t="n">
        <f aca="false">'Tabela VII'!AQ23/'Tabela VII'!AQ$43</f>
        <v>0.0478</v>
      </c>
      <c r="AR23" s="46" t="n">
        <f aca="false">'Tabela VII'!AR23/'Tabela VII'!AR$43</f>
        <v>0.0398</v>
      </c>
      <c r="AS23" s="46" t="n">
        <f aca="false">'Tabela VII'!AS23/'Tabela VII'!AS$43</f>
        <v>0.148</v>
      </c>
      <c r="AT23" s="46" t="n">
        <f aca="false">'Tabela VII'!AT23/'Tabela VII'!AT$43</f>
        <v>0.0136</v>
      </c>
      <c r="AU23" s="46" t="n">
        <f aca="false">'Tabela VII'!AU23/'Tabela VII'!AU$43</f>
        <v>0.006</v>
      </c>
      <c r="AV23" s="46" t="n">
        <f aca="false">'Tabela VII'!AV23/'Tabela VII'!AV$43</f>
        <v>0.0679</v>
      </c>
      <c r="AW23" s="46" t="n">
        <f aca="false">'Tabela VII'!AW23/'Tabela VII'!AW$43</f>
        <v>0.0691</v>
      </c>
      <c r="AX23" s="46" t="n">
        <f aca="false">'Tabela VII'!AX23/'Tabela VII'!AX$43</f>
        <v>0.0991</v>
      </c>
      <c r="AY23" s="46" t="n">
        <f aca="false">'Tabela VII'!AY23/'Tabela VII'!AY$43</f>
        <v>0.0837</v>
      </c>
      <c r="AZ23" s="46" t="n">
        <f aca="false">'Tabela VII'!AZ23/'Tabela VII'!AZ$43</f>
        <v>0.0666</v>
      </c>
    </row>
    <row r="24" customFormat="false" ht="33" hidden="false" customHeight="false" outlineLevel="0" collapsed="false">
      <c r="A24" s="17" t="s">
        <v>100</v>
      </c>
      <c r="B24" s="18" t="n">
        <v>4512</v>
      </c>
      <c r="C24" s="19" t="s">
        <v>101</v>
      </c>
      <c r="D24" s="46" t="n">
        <f aca="false">'Tabela VII'!D24/'Tabela VII'!D$43</f>
        <v>0</v>
      </c>
      <c r="E24" s="46" t="n">
        <f aca="false">'Tabela VII'!E24/'Tabela VII'!E$43</f>
        <v>0</v>
      </c>
      <c r="F24" s="46" t="n">
        <f aca="false">'Tabela VII'!F24/'Tabela VII'!F$43</f>
        <v>0.0256</v>
      </c>
      <c r="G24" s="46" t="n">
        <f aca="false">'Tabela VII'!G24/'Tabela VII'!G$43</f>
        <v>0</v>
      </c>
      <c r="H24" s="46" t="n">
        <f aca="false">'Tabela VII'!H24/'Tabela VII'!H$43</f>
        <v>0</v>
      </c>
      <c r="I24" s="46" t="n">
        <f aca="false">'Tabela VII'!I24/'Tabela VII'!I$43</f>
        <v>0</v>
      </c>
      <c r="J24" s="46" t="n">
        <f aca="false">'Tabela VII'!J24/'Tabela VII'!J$43</f>
        <v>0.046</v>
      </c>
      <c r="K24" s="46" t="n">
        <f aca="false">'Tabela VII'!K24/'Tabela VII'!K$43</f>
        <v>0</v>
      </c>
      <c r="L24" s="46" t="n">
        <f aca="false">'Tabela VII'!L24/'Tabela VII'!L$43</f>
        <v>0</v>
      </c>
      <c r="M24" s="46" t="n">
        <f aca="false">'Tabela VII'!M24/'Tabela VII'!M$43</f>
        <v>0.0163</v>
      </c>
      <c r="N24" s="46" t="n">
        <f aca="false">'Tabela VII'!N24/'Tabela VII'!N$43</f>
        <v>0</v>
      </c>
      <c r="O24" s="46" t="n">
        <f aca="false">'Tabela VII'!O24/'Tabela VII'!O$43</f>
        <v>0</v>
      </c>
      <c r="P24" s="46" t="n">
        <f aca="false">'Tabela VII'!P24/'Tabela VII'!P$43</f>
        <v>0</v>
      </c>
      <c r="Q24" s="46" t="n">
        <f aca="false">'Tabela VII'!Q24/'Tabela VII'!Q$43</f>
        <v>0</v>
      </c>
      <c r="R24" s="46" t="n">
        <f aca="false">'Tabela VII'!R24/'Tabela VII'!R$43</f>
        <v>0.0006</v>
      </c>
      <c r="S24" s="46" t="n">
        <f aca="false">'Tabela VII'!S24/'Tabela VII'!S$43</f>
        <v>0.1462</v>
      </c>
      <c r="T24" s="46" t="n">
        <f aca="false">'Tabela VII'!T24/'Tabela VII'!T$43</f>
        <v>0</v>
      </c>
      <c r="U24" s="46" t="n">
        <f aca="false">'Tabela VII'!U24/'Tabela VII'!U$43</f>
        <v>0.0045</v>
      </c>
      <c r="V24" s="46" t="n">
        <f aca="false">'Tabela VII'!V24/'Tabela VII'!V$43</f>
        <v>0</v>
      </c>
      <c r="W24" s="46" t="n">
        <f aca="false">'Tabela VII'!W24/'Tabela VII'!W$43</f>
        <v>0.0161</v>
      </c>
      <c r="X24" s="46" t="n">
        <f aca="false">'Tabela VII'!X24/'Tabela VII'!X$43</f>
        <v>0</v>
      </c>
      <c r="Y24" s="46" t="n">
        <f aca="false">'Tabela VII'!Y24/'Tabela VII'!Y$43</f>
        <v>0</v>
      </c>
      <c r="Z24" s="46" t="n">
        <f aca="false">'Tabela VII'!Z24/'Tabela VII'!Z$43</f>
        <v>0.0268</v>
      </c>
      <c r="AA24" s="46" t="n">
        <f aca="false">'Tabela VII'!AA24/'Tabela VII'!AA$43</f>
        <v>0</v>
      </c>
      <c r="AB24" s="46" t="n">
        <f aca="false">'Tabela VII'!AB24/'Tabela VII'!AB$43</f>
        <v>0</v>
      </c>
      <c r="AC24" s="46" t="n">
        <f aca="false">'Tabela VII'!AC24/'Tabela VII'!AC$43</f>
        <v>0</v>
      </c>
      <c r="AD24" s="46" t="n">
        <f aca="false">'Tabela VII'!AD24/'Tabela VII'!AD$43</f>
        <v>0</v>
      </c>
      <c r="AE24" s="46" t="n">
        <f aca="false">'Tabela VII'!AE24/'Tabela VII'!AE$43</f>
        <v>0</v>
      </c>
      <c r="AF24" s="46" t="n">
        <f aca="false">'Tabela VII'!AF24/'Tabela VII'!AF$43</f>
        <v>0</v>
      </c>
      <c r="AG24" s="46" t="n">
        <f aca="false">'Tabela VII'!AG24/'Tabela VII'!AG$43</f>
        <v>0.0283</v>
      </c>
      <c r="AH24" s="46" t="n">
        <f aca="false">'Tabela VII'!AH24/'Tabela VII'!AH$43</f>
        <v>0</v>
      </c>
      <c r="AI24" s="46" t="n">
        <f aca="false">'Tabela VII'!AI24/'Tabela VII'!AI$43</f>
        <v>0</v>
      </c>
      <c r="AJ24" s="46" t="n">
        <f aca="false">'Tabela VII'!AJ24/'Tabela VII'!AJ$43</f>
        <v>0.1243</v>
      </c>
      <c r="AK24" s="46" t="n">
        <f aca="false">'Tabela VII'!AK24/'Tabela VII'!AK$43</f>
        <v>0</v>
      </c>
      <c r="AL24" s="46" t="n">
        <f aca="false">'Tabela VII'!AL24/'Tabela VII'!AL$43</f>
        <v>0</v>
      </c>
      <c r="AM24" s="46" t="n">
        <f aca="false">'Tabela VII'!AM24/'Tabela VII'!AM$43</f>
        <v>0.0901</v>
      </c>
      <c r="AN24" s="46" t="n">
        <f aca="false">'Tabela VII'!AN24/'Tabela VII'!AN$43</f>
        <v>0</v>
      </c>
      <c r="AO24" s="46" t="n">
        <f aca="false">'Tabela VII'!AO24/'Tabela VII'!AO$43</f>
        <v>0</v>
      </c>
      <c r="AP24" s="46" t="n">
        <f aca="false">'Tabela VII'!AP24/'Tabela VII'!AP$43</f>
        <v>0</v>
      </c>
      <c r="AQ24" s="47" t="n">
        <f aca="false">'Tabela VII'!AQ24/'Tabela VII'!AQ$43</f>
        <v>0.0108</v>
      </c>
      <c r="AR24" s="46" t="n">
        <f aca="false">'Tabela VII'!AR24/'Tabela VII'!AR$43</f>
        <v>0.0109</v>
      </c>
      <c r="AS24" s="46" t="n">
        <f aca="false">'Tabela VII'!AS24/'Tabela VII'!AS$43</f>
        <v>0.0128</v>
      </c>
      <c r="AT24" s="46" t="n">
        <f aca="false">'Tabela VII'!AT24/'Tabela VII'!AT$43</f>
        <v>0.0317</v>
      </c>
      <c r="AU24" s="46" t="n">
        <f aca="false">'Tabela VII'!AU24/'Tabela VII'!AU$43</f>
        <v>0</v>
      </c>
      <c r="AV24" s="46" t="n">
        <f aca="false">'Tabela VII'!AV24/'Tabela VII'!AV$43</f>
        <v>0.04</v>
      </c>
      <c r="AW24" s="46" t="n">
        <f aca="false">'Tabela VII'!AW24/'Tabela VII'!AW$43</f>
        <v>0.0211</v>
      </c>
      <c r="AX24" s="46" t="n">
        <f aca="false">'Tabela VII'!AX24/'Tabela VII'!AX$43</f>
        <v>0.0655</v>
      </c>
      <c r="AY24" s="46" t="n">
        <f aca="false">'Tabela VII'!AY24/'Tabela VII'!AY$43</f>
        <v>0.0427</v>
      </c>
      <c r="AZ24" s="46" t="n">
        <f aca="false">'Tabela VII'!AZ24/'Tabela VII'!AZ$43</f>
        <v>0.0275</v>
      </c>
    </row>
    <row r="25" customFormat="false" ht="49.5" hidden="false" customHeight="false" outlineLevel="0" collapsed="false">
      <c r="A25" s="17" t="s">
        <v>102</v>
      </c>
      <c r="B25" s="18" t="s">
        <v>103</v>
      </c>
      <c r="C25" s="19" t="s">
        <v>104</v>
      </c>
      <c r="D25" s="46" t="n">
        <f aca="false">'Tabela VII'!D25/'Tabela VII'!D$43</f>
        <v>0</v>
      </c>
      <c r="E25" s="46" t="n">
        <f aca="false">'Tabela VII'!E25/'Tabela VII'!E$43</f>
        <v>0</v>
      </c>
      <c r="F25" s="46" t="n">
        <f aca="false">'Tabela VII'!F25/'Tabela VII'!F$43</f>
        <v>0</v>
      </c>
      <c r="G25" s="46" t="n">
        <f aca="false">'Tabela VII'!G25/'Tabela VII'!G$43</f>
        <v>0</v>
      </c>
      <c r="H25" s="46" t="n">
        <f aca="false">'Tabela VII'!H25/'Tabela VII'!H$43</f>
        <v>0.0001</v>
      </c>
      <c r="I25" s="46" t="n">
        <f aca="false">'Tabela VII'!I25/'Tabela VII'!I$43</f>
        <v>0</v>
      </c>
      <c r="J25" s="46" t="n">
        <f aca="false">'Tabela VII'!J25/'Tabela VII'!J$43</f>
        <v>0</v>
      </c>
      <c r="K25" s="46" t="n">
        <f aca="false">'Tabela VII'!K25/'Tabela VII'!K$43</f>
        <v>0</v>
      </c>
      <c r="L25" s="46" t="n">
        <f aca="false">'Tabela VII'!L25/'Tabela VII'!L$43</f>
        <v>0</v>
      </c>
      <c r="M25" s="46" t="n">
        <f aca="false">'Tabela VII'!M25/'Tabela VII'!M$43</f>
        <v>0</v>
      </c>
      <c r="N25" s="46" t="n">
        <f aca="false">'Tabela VII'!N25/'Tabela VII'!N$43</f>
        <v>0.0039</v>
      </c>
      <c r="O25" s="46" t="n">
        <f aca="false">'Tabela VII'!O25/'Tabela VII'!O$43</f>
        <v>0</v>
      </c>
      <c r="P25" s="46" t="n">
        <f aca="false">'Tabela VII'!P25/'Tabela VII'!P$43</f>
        <v>0</v>
      </c>
      <c r="Q25" s="46" t="n">
        <f aca="false">'Tabela VII'!Q25/'Tabela VII'!Q$43</f>
        <v>0</v>
      </c>
      <c r="R25" s="46" t="n">
        <f aca="false">'Tabela VII'!R25/'Tabela VII'!R$43</f>
        <v>0.0029</v>
      </c>
      <c r="S25" s="46" t="n">
        <f aca="false">'Tabela VII'!S25/'Tabela VII'!S$43</f>
        <v>0</v>
      </c>
      <c r="T25" s="46" t="n">
        <f aca="false">'Tabela VII'!T25/'Tabela VII'!T$43</f>
        <v>0</v>
      </c>
      <c r="U25" s="46" t="n">
        <f aca="false">'Tabela VII'!U25/'Tabela VII'!U$43</f>
        <v>0.0263</v>
      </c>
      <c r="V25" s="46" t="n">
        <f aca="false">'Tabela VII'!V25/'Tabela VII'!V$43</f>
        <v>0</v>
      </c>
      <c r="W25" s="46" t="n">
        <f aca="false">'Tabela VII'!W25/'Tabela VII'!W$43</f>
        <v>0</v>
      </c>
      <c r="X25" s="46" t="n">
        <f aca="false">'Tabela VII'!X25/'Tabela VII'!X$43</f>
        <v>0</v>
      </c>
      <c r="Y25" s="46" t="n">
        <f aca="false">'Tabela VII'!Y25/'Tabela VII'!Y$43</f>
        <v>0</v>
      </c>
      <c r="Z25" s="46" t="n">
        <f aca="false">'Tabela VII'!Z25/'Tabela VII'!Z$43</f>
        <v>0</v>
      </c>
      <c r="AA25" s="46" t="n">
        <f aca="false">'Tabela VII'!AA25/'Tabela VII'!AA$43</f>
        <v>0</v>
      </c>
      <c r="AB25" s="46" t="n">
        <f aca="false">'Tabela VII'!AB25/'Tabela VII'!AB$43</f>
        <v>0</v>
      </c>
      <c r="AC25" s="46" t="n">
        <f aca="false">'Tabela VII'!AC25/'Tabela VII'!AC$43</f>
        <v>0</v>
      </c>
      <c r="AD25" s="46" t="n">
        <f aca="false">'Tabela VII'!AD25/'Tabela VII'!AD$43</f>
        <v>0</v>
      </c>
      <c r="AE25" s="46" t="n">
        <f aca="false">'Tabela VII'!AE25/'Tabela VII'!AE$43</f>
        <v>0</v>
      </c>
      <c r="AF25" s="46" t="n">
        <f aca="false">'Tabela VII'!AF25/'Tabela VII'!AF$43</f>
        <v>0</v>
      </c>
      <c r="AG25" s="46" t="n">
        <f aca="false">'Tabela VII'!AG25/'Tabela VII'!AG$43</f>
        <v>0</v>
      </c>
      <c r="AH25" s="46" t="n">
        <f aca="false">'Tabela VII'!AH25/'Tabela VII'!AH$43</f>
        <v>0.0009</v>
      </c>
      <c r="AI25" s="46" t="n">
        <f aca="false">'Tabela VII'!AI25/'Tabela VII'!AI$43</f>
        <v>0</v>
      </c>
      <c r="AJ25" s="46" t="n">
        <f aca="false">'Tabela VII'!AJ25/'Tabela VII'!AJ$43</f>
        <v>0.0051</v>
      </c>
      <c r="AK25" s="46" t="n">
        <f aca="false">'Tabela VII'!AK25/'Tabela VII'!AK$43</f>
        <v>0</v>
      </c>
      <c r="AL25" s="46" t="n">
        <f aca="false">'Tabela VII'!AL25/'Tabela VII'!AL$43</f>
        <v>0</v>
      </c>
      <c r="AM25" s="46" t="n">
        <f aca="false">'Tabela VII'!AM25/'Tabela VII'!AM$43</f>
        <v>0</v>
      </c>
      <c r="AN25" s="46" t="n">
        <f aca="false">'Tabela VII'!AN25/'Tabela VII'!AN$43</f>
        <v>0.0027</v>
      </c>
      <c r="AO25" s="46" t="n">
        <f aca="false">'Tabela VII'!AO25/'Tabela VII'!AO$43</f>
        <v>0</v>
      </c>
      <c r="AP25" s="46" t="n">
        <f aca="false">'Tabela VII'!AP25/'Tabela VII'!AP$43</f>
        <v>0.0091</v>
      </c>
      <c r="AQ25" s="47" t="n">
        <f aca="false">'Tabela VII'!AQ25/'Tabela VII'!AQ$43</f>
        <v>0.0026</v>
      </c>
      <c r="AR25" s="46" t="n">
        <f aca="false">'Tabela VII'!AR25/'Tabela VII'!AR$43</f>
        <v>0</v>
      </c>
      <c r="AS25" s="46" t="n">
        <f aca="false">'Tabela VII'!AS25/'Tabela VII'!AS$43</f>
        <v>0</v>
      </c>
      <c r="AT25" s="46" t="n">
        <f aca="false">'Tabela VII'!AT25/'Tabela VII'!AT$43</f>
        <v>0</v>
      </c>
      <c r="AU25" s="46" t="n">
        <f aca="false">'Tabela VII'!AU25/'Tabela VII'!AU$43</f>
        <v>0</v>
      </c>
      <c r="AV25" s="46" t="n">
        <f aca="false">'Tabela VII'!AV25/'Tabela VII'!AV$43</f>
        <v>0.0005</v>
      </c>
      <c r="AW25" s="46" t="n">
        <f aca="false">'Tabela VII'!AW25/'Tabela VII'!AW$43</f>
        <v>0.0001</v>
      </c>
      <c r="AX25" s="46" t="n">
        <f aca="false">'Tabela VII'!AX25/'Tabela VII'!AX$43</f>
        <v>0.0006</v>
      </c>
      <c r="AY25" s="46" t="n">
        <f aca="false">'Tabela VII'!AY25/'Tabela VII'!AY$43</f>
        <v>0.0004</v>
      </c>
      <c r="AZ25" s="46" t="n">
        <f aca="false">'Tabela VII'!AZ25/'Tabela VII'!AZ$43</f>
        <v>0.0015</v>
      </c>
    </row>
    <row r="26" customFormat="false" ht="49.5" hidden="false" customHeight="false" outlineLevel="0" collapsed="false">
      <c r="A26" s="17" t="s">
        <v>105</v>
      </c>
      <c r="B26" s="18" t="s">
        <v>106</v>
      </c>
      <c r="C26" s="19" t="s">
        <v>107</v>
      </c>
      <c r="D26" s="46" t="n">
        <f aca="false">'Tabela VII'!D26/'Tabela VII'!D$43</f>
        <v>0</v>
      </c>
      <c r="E26" s="46" t="n">
        <f aca="false">'Tabela VII'!E26/'Tabela VII'!E$43</f>
        <v>0</v>
      </c>
      <c r="F26" s="46" t="n">
        <f aca="false">'Tabela VII'!F26/'Tabela VII'!F$43</f>
        <v>0</v>
      </c>
      <c r="G26" s="46" t="n">
        <f aca="false">'Tabela VII'!G26/'Tabela VII'!G$43</f>
        <v>0</v>
      </c>
      <c r="H26" s="46" t="n">
        <f aca="false">'Tabela VII'!H26/'Tabela VII'!H$43</f>
        <v>0</v>
      </c>
      <c r="I26" s="46" t="n">
        <f aca="false">'Tabela VII'!I26/'Tabela VII'!I$43</f>
        <v>0</v>
      </c>
      <c r="J26" s="46" t="n">
        <f aca="false">'Tabela VII'!J26/'Tabela VII'!J$43</f>
        <v>0.0004</v>
      </c>
      <c r="K26" s="46" t="n">
        <f aca="false">'Tabela VII'!K26/'Tabela VII'!K$43</f>
        <v>0</v>
      </c>
      <c r="L26" s="46" t="n">
        <f aca="false">'Tabela VII'!L26/'Tabela VII'!L$43</f>
        <v>0</v>
      </c>
      <c r="M26" s="46" t="n">
        <f aca="false">'Tabela VII'!M26/'Tabela VII'!M$43</f>
        <v>0.0022</v>
      </c>
      <c r="N26" s="46" t="n">
        <f aca="false">'Tabela VII'!N26/'Tabela VII'!N$43</f>
        <v>0</v>
      </c>
      <c r="O26" s="46" t="n">
        <f aca="false">'Tabela VII'!O26/'Tabela VII'!O$43</f>
        <v>0</v>
      </c>
      <c r="P26" s="46" t="n">
        <f aca="false">'Tabela VII'!P26/'Tabela VII'!P$43</f>
        <v>0</v>
      </c>
      <c r="Q26" s="46" t="n">
        <f aca="false">'Tabela VII'!Q26/'Tabela VII'!Q$43</f>
        <v>0</v>
      </c>
      <c r="R26" s="46" t="n">
        <f aca="false">'Tabela VII'!R26/'Tabela VII'!R$43</f>
        <v>0.0042</v>
      </c>
      <c r="S26" s="46" t="n">
        <f aca="false">'Tabela VII'!S26/'Tabela VII'!S$43</f>
        <v>0</v>
      </c>
      <c r="T26" s="46" t="n">
        <f aca="false">'Tabela VII'!T26/'Tabela VII'!T$43</f>
        <v>0</v>
      </c>
      <c r="U26" s="46" t="n">
        <f aca="false">'Tabela VII'!U26/'Tabela VII'!U$43</f>
        <v>0</v>
      </c>
      <c r="V26" s="46" t="n">
        <f aca="false">'Tabela VII'!V26/'Tabela VII'!V$43</f>
        <v>0</v>
      </c>
      <c r="W26" s="46" t="n">
        <f aca="false">'Tabela VII'!W26/'Tabela VII'!W$43</f>
        <v>0</v>
      </c>
      <c r="X26" s="46" t="n">
        <f aca="false">'Tabela VII'!X26/'Tabela VII'!X$43</f>
        <v>0</v>
      </c>
      <c r="Y26" s="46" t="n">
        <f aca="false">'Tabela VII'!Y26/'Tabela VII'!Y$43</f>
        <v>0</v>
      </c>
      <c r="Z26" s="46" t="n">
        <f aca="false">'Tabela VII'!Z26/'Tabela VII'!Z$43</f>
        <v>0</v>
      </c>
      <c r="AA26" s="46" t="n">
        <f aca="false">'Tabela VII'!AA26/'Tabela VII'!AA$43</f>
        <v>0</v>
      </c>
      <c r="AB26" s="46" t="n">
        <f aca="false">'Tabela VII'!AB26/'Tabela VII'!AB$43</f>
        <v>0</v>
      </c>
      <c r="AC26" s="46" t="n">
        <f aca="false">'Tabela VII'!AC26/'Tabela VII'!AC$43</f>
        <v>0</v>
      </c>
      <c r="AD26" s="46" t="n">
        <f aca="false">'Tabela VII'!AD26/'Tabela VII'!AD$43</f>
        <v>0</v>
      </c>
      <c r="AE26" s="46" t="n">
        <f aca="false">'Tabela VII'!AE26/'Tabela VII'!AE$43</f>
        <v>0</v>
      </c>
      <c r="AF26" s="46" t="n">
        <f aca="false">'Tabela VII'!AF26/'Tabela VII'!AF$43</f>
        <v>0</v>
      </c>
      <c r="AG26" s="46" t="n">
        <f aca="false">'Tabela VII'!AG26/'Tabela VII'!AG$43</f>
        <v>0</v>
      </c>
      <c r="AH26" s="46" t="n">
        <f aca="false">'Tabela VII'!AH26/'Tabela VII'!AH$43</f>
        <v>0</v>
      </c>
      <c r="AI26" s="46" t="n">
        <f aca="false">'Tabela VII'!AI26/'Tabela VII'!AI$43</f>
        <v>0</v>
      </c>
      <c r="AJ26" s="46" t="n">
        <f aca="false">'Tabela VII'!AJ26/'Tabela VII'!AJ$43</f>
        <v>0</v>
      </c>
      <c r="AK26" s="46" t="n">
        <f aca="false">'Tabela VII'!AK26/'Tabela VII'!AK$43</f>
        <v>0</v>
      </c>
      <c r="AL26" s="46" t="n">
        <f aca="false">'Tabela VII'!AL26/'Tabela VII'!AL$43</f>
        <v>0</v>
      </c>
      <c r="AM26" s="46" t="n">
        <f aca="false">'Tabela VII'!AM26/'Tabela VII'!AM$43</f>
        <v>0</v>
      </c>
      <c r="AN26" s="46" t="n">
        <f aca="false">'Tabela VII'!AN26/'Tabela VII'!AN$43</f>
        <v>0</v>
      </c>
      <c r="AO26" s="46" t="n">
        <f aca="false">'Tabela VII'!AO26/'Tabela VII'!AO$43</f>
        <v>0</v>
      </c>
      <c r="AP26" s="46" t="n">
        <f aca="false">'Tabela VII'!AP26/'Tabela VII'!AP$43</f>
        <v>0</v>
      </c>
      <c r="AQ26" s="47" t="n">
        <f aca="false">'Tabela VII'!AQ26/'Tabela VII'!AQ$43</f>
        <v>0.0003</v>
      </c>
      <c r="AR26" s="46" t="n">
        <f aca="false">'Tabela VII'!AR26/'Tabela VII'!AR$43</f>
        <v>0</v>
      </c>
      <c r="AS26" s="46" t="n">
        <f aca="false">'Tabela VII'!AS26/'Tabela VII'!AS$43</f>
        <v>0</v>
      </c>
      <c r="AT26" s="46" t="n">
        <f aca="false">'Tabela VII'!AT26/'Tabela VII'!AT$43</f>
        <v>0</v>
      </c>
      <c r="AU26" s="46" t="n">
        <f aca="false">'Tabela VII'!AU26/'Tabela VII'!AU$43</f>
        <v>0</v>
      </c>
      <c r="AV26" s="46" t="n">
        <f aca="false">'Tabela VII'!AV26/'Tabela VII'!AV$43</f>
        <v>0</v>
      </c>
      <c r="AW26" s="46" t="n">
        <f aca="false">'Tabela VII'!AW26/'Tabela VII'!AW$43</f>
        <v>0</v>
      </c>
      <c r="AX26" s="46" t="n">
        <f aca="false">'Tabela VII'!AX26/'Tabela VII'!AX$43</f>
        <v>0</v>
      </c>
      <c r="AY26" s="46" t="n">
        <f aca="false">'Tabela VII'!AY26/'Tabela VII'!AY$43</f>
        <v>0</v>
      </c>
      <c r="AZ26" s="46" t="n">
        <f aca="false">'Tabela VII'!AZ26/'Tabela VII'!AZ$43</f>
        <v>0.0001</v>
      </c>
    </row>
    <row r="27" s="24" customFormat="true" ht="18.95" hidden="false" customHeight="true" outlineLevel="0" collapsed="false">
      <c r="A27" s="22" t="s">
        <v>108</v>
      </c>
      <c r="B27" s="22" t="s">
        <v>109</v>
      </c>
      <c r="C27" s="28" t="s">
        <v>110</v>
      </c>
      <c r="D27" s="47" t="n">
        <f aca="false">'Tabela VII'!D27/'Tabela VII'!D$43</f>
        <v>0.0925</v>
      </c>
      <c r="E27" s="47" t="n">
        <f aca="false">'Tabela VII'!E27/'Tabela VII'!E$43</f>
        <v>0.1413</v>
      </c>
      <c r="F27" s="47" t="n">
        <f aca="false">'Tabela VII'!F27/'Tabela VII'!F$43</f>
        <v>0.2878</v>
      </c>
      <c r="G27" s="47" t="n">
        <f aca="false">'Tabela VII'!G27/'Tabela VII'!G$43</f>
        <v>0.0577</v>
      </c>
      <c r="H27" s="47" t="n">
        <f aca="false">'Tabela VII'!H27/'Tabela VII'!H$43</f>
        <v>0.0268</v>
      </c>
      <c r="I27" s="47" t="n">
        <f aca="false">'Tabela VII'!I27/'Tabela VII'!I$43</f>
        <v>0.4328</v>
      </c>
      <c r="J27" s="47" t="n">
        <f aca="false">'Tabela VII'!J27/'Tabela VII'!J$43</f>
        <v>0.1515</v>
      </c>
      <c r="K27" s="47" t="n">
        <f aca="false">'Tabela VII'!K27/'Tabela VII'!K$43</f>
        <v>0.1255</v>
      </c>
      <c r="L27" s="47" t="n">
        <f aca="false">'Tabela VII'!L27/'Tabela VII'!L$43</f>
        <v>0.0851</v>
      </c>
      <c r="M27" s="47" t="n">
        <f aca="false">'Tabela VII'!M27/'Tabela VII'!M$43</f>
        <v>0.1765</v>
      </c>
      <c r="N27" s="47" t="n">
        <f aca="false">'Tabela VII'!N27/'Tabela VII'!N$43</f>
        <v>0.1347</v>
      </c>
      <c r="O27" s="47" t="n">
        <f aca="false">'Tabela VII'!O27/'Tabela VII'!O$43</f>
        <v>0.104</v>
      </c>
      <c r="P27" s="47" t="n">
        <f aca="false">'Tabela VII'!P27/'Tabela VII'!P$43</f>
        <v>0.0167</v>
      </c>
      <c r="Q27" s="47" t="n">
        <f aca="false">'Tabela VII'!Q27/'Tabela VII'!Q$43</f>
        <v>0.2348</v>
      </c>
      <c r="R27" s="47" t="n">
        <f aca="false">'Tabela VII'!R27/'Tabela VII'!R$43</f>
        <v>0.0663</v>
      </c>
      <c r="S27" s="47" t="n">
        <f aca="false">'Tabela VII'!S27/'Tabela VII'!S$43</f>
        <v>0.0767</v>
      </c>
      <c r="T27" s="47" t="n">
        <f aca="false">'Tabela VII'!T27/'Tabela VII'!T$43</f>
        <v>0.109</v>
      </c>
      <c r="U27" s="47" t="n">
        <f aca="false">'Tabela VII'!U27/'Tabela VII'!U$43</f>
        <v>0.0925</v>
      </c>
      <c r="V27" s="47" t="n">
        <f aca="false">'Tabela VII'!V27/'Tabela VII'!V$43</f>
        <v>0.1701</v>
      </c>
      <c r="W27" s="47" t="n">
        <f aca="false">'Tabela VII'!W27/'Tabela VII'!W$43</f>
        <v>0.1188</v>
      </c>
      <c r="X27" s="47" t="n">
        <f aca="false">'Tabela VII'!X27/'Tabela VII'!X$43</f>
        <v>0.1644</v>
      </c>
      <c r="Y27" s="47" t="n">
        <f aca="false">'Tabela VII'!Y27/'Tabela VII'!Y$43</f>
        <v>0.0771</v>
      </c>
      <c r="Z27" s="47" t="n">
        <f aca="false">'Tabela VII'!Z27/'Tabela VII'!Z$43</f>
        <v>0.1564</v>
      </c>
      <c r="AA27" s="47" t="n">
        <f aca="false">'Tabela VII'!AA27/'Tabela VII'!AA$43</f>
        <v>0.0147</v>
      </c>
      <c r="AB27" s="47" t="n">
        <f aca="false">'Tabela VII'!AB27/'Tabela VII'!AB$43</f>
        <v>0.0831</v>
      </c>
      <c r="AC27" s="47" t="n">
        <f aca="false">'Tabela VII'!AC27/'Tabela VII'!AC$43</f>
        <v>0.0796</v>
      </c>
      <c r="AD27" s="47" t="n">
        <f aca="false">'Tabela VII'!AD27/'Tabela VII'!AD$43</f>
        <v>0.3716</v>
      </c>
      <c r="AE27" s="47" t="n">
        <f aca="false">'Tabela VII'!AE27/'Tabela VII'!AE$43</f>
        <v>0.07</v>
      </c>
      <c r="AF27" s="47" t="n">
        <f aca="false">'Tabela VII'!AF27/'Tabela VII'!AF$43</f>
        <v>0.2767</v>
      </c>
      <c r="AG27" s="47" t="n">
        <f aca="false">'Tabela VII'!AG27/'Tabela VII'!AG$43</f>
        <v>0.0254</v>
      </c>
      <c r="AH27" s="47" t="n">
        <f aca="false">'Tabela VII'!AH27/'Tabela VII'!AH$43</f>
        <v>0.1497</v>
      </c>
      <c r="AI27" s="47" t="n">
        <f aca="false">'Tabela VII'!AI27/'Tabela VII'!AI$43</f>
        <v>0.2871</v>
      </c>
      <c r="AJ27" s="47" t="n">
        <f aca="false">'Tabela VII'!AJ27/'Tabela VII'!AJ$43</f>
        <v>0.0322</v>
      </c>
      <c r="AK27" s="47" t="n">
        <f aca="false">'Tabela VII'!AK27/'Tabela VII'!AK$43</f>
        <v>0.0545</v>
      </c>
      <c r="AL27" s="47" t="n">
        <f aca="false">'Tabela VII'!AL27/'Tabela VII'!AL$43</f>
        <v>0.024</v>
      </c>
      <c r="AM27" s="47" t="n">
        <f aca="false">'Tabela VII'!AM27/'Tabela VII'!AM$43</f>
        <v>0.1575</v>
      </c>
      <c r="AN27" s="47" t="n">
        <f aca="false">'Tabela VII'!AN27/'Tabela VII'!AN$43</f>
        <v>0.1435</v>
      </c>
      <c r="AO27" s="47" t="n">
        <f aca="false">'Tabela VII'!AO27/'Tabela VII'!AO$43</f>
        <v>0.1777</v>
      </c>
      <c r="AP27" s="47" t="n">
        <f aca="false">'Tabela VII'!AP27/'Tabela VII'!AP$43</f>
        <v>0.1497</v>
      </c>
      <c r="AQ27" s="47" t="n">
        <f aca="false">'Tabela VII'!AQ27/'Tabela VII'!AQ$43</f>
        <v>0.1266</v>
      </c>
      <c r="AR27" s="47" t="n">
        <f aca="false">'Tabela VII'!AR27/'Tabela VII'!AR$43</f>
        <v>0.1872</v>
      </c>
      <c r="AS27" s="47" t="n">
        <f aca="false">'Tabela VII'!AS27/'Tabela VII'!AS$43</f>
        <v>0.0992</v>
      </c>
      <c r="AT27" s="47" t="n">
        <f aca="false">'Tabela VII'!AT27/'Tabela VII'!AT$43</f>
        <v>0.115</v>
      </c>
      <c r="AU27" s="47" t="n">
        <f aca="false">'Tabela VII'!AU27/'Tabela VII'!AU$43</f>
        <v>0.0743</v>
      </c>
      <c r="AV27" s="47" t="n">
        <f aca="false">'Tabela VII'!AV27/'Tabela VII'!AV$43</f>
        <v>0.1288</v>
      </c>
      <c r="AW27" s="47" t="n">
        <f aca="false">'Tabela VII'!AW27/'Tabela VII'!AW$43</f>
        <v>0.1263</v>
      </c>
      <c r="AX27" s="47" t="n">
        <f aca="false">'Tabela VII'!AX27/'Tabela VII'!AX$43</f>
        <v>0.0932</v>
      </c>
      <c r="AY27" s="47" t="n">
        <f aca="false">'Tabela VII'!AY27/'Tabela VII'!AY$43</f>
        <v>0.1102</v>
      </c>
      <c r="AZ27" s="47" t="n">
        <f aca="false">'Tabela VII'!AZ27/'Tabela VII'!AZ$43</f>
        <v>0.118</v>
      </c>
    </row>
    <row r="28" customFormat="false" ht="20.1" hidden="false" customHeight="true" outlineLevel="0" collapsed="false">
      <c r="A28" s="17" t="s">
        <v>111</v>
      </c>
      <c r="B28" s="18" t="n">
        <v>4631</v>
      </c>
      <c r="C28" s="19" t="s">
        <v>112</v>
      </c>
      <c r="D28" s="46" t="n">
        <f aca="false">'Tabela VII'!D28/'Tabela VII'!D$43</f>
        <v>0.0925</v>
      </c>
      <c r="E28" s="46" t="n">
        <f aca="false">'Tabela VII'!E28/'Tabela VII'!E$43</f>
        <v>0.1413</v>
      </c>
      <c r="F28" s="46" t="n">
        <f aca="false">'Tabela VII'!F28/'Tabela VII'!F$43</f>
        <v>0.1157</v>
      </c>
      <c r="G28" s="46" t="n">
        <f aca="false">'Tabela VII'!G28/'Tabela VII'!G$43</f>
        <v>0.0517</v>
      </c>
      <c r="H28" s="46" t="n">
        <f aca="false">'Tabela VII'!H28/'Tabela VII'!H$43</f>
        <v>0.0268</v>
      </c>
      <c r="I28" s="46" t="n">
        <f aca="false">'Tabela VII'!I28/'Tabela VII'!I$43</f>
        <v>0.1358</v>
      </c>
      <c r="J28" s="46" t="n">
        <f aca="false">'Tabela VII'!J28/'Tabela VII'!J$43</f>
        <v>0.1216</v>
      </c>
      <c r="K28" s="46" t="n">
        <f aca="false">'Tabela VII'!K28/'Tabela VII'!K$43</f>
        <v>0.1142</v>
      </c>
      <c r="L28" s="46" t="n">
        <f aca="false">'Tabela VII'!L28/'Tabela VII'!L$43</f>
        <v>0.0851</v>
      </c>
      <c r="M28" s="46" t="n">
        <f aca="false">'Tabela VII'!M28/'Tabela VII'!M$43</f>
        <v>0.1692</v>
      </c>
      <c r="N28" s="46" t="n">
        <f aca="false">'Tabela VII'!N28/'Tabela VII'!N$43</f>
        <v>0.1347</v>
      </c>
      <c r="O28" s="46" t="n">
        <f aca="false">'Tabela VII'!O28/'Tabela VII'!O$43</f>
        <v>0.0782</v>
      </c>
      <c r="P28" s="46" t="n">
        <f aca="false">'Tabela VII'!P28/'Tabela VII'!P$43</f>
        <v>0.0014</v>
      </c>
      <c r="Q28" s="46" t="n">
        <f aca="false">'Tabela VII'!Q28/'Tabela VII'!Q$43</f>
        <v>0.2348</v>
      </c>
      <c r="R28" s="46" t="n">
        <f aca="false">'Tabela VII'!R28/'Tabela VII'!R$43</f>
        <v>0.0342</v>
      </c>
      <c r="S28" s="46" t="n">
        <f aca="false">'Tabela VII'!S28/'Tabela VII'!S$43</f>
        <v>0.0722</v>
      </c>
      <c r="T28" s="46" t="n">
        <f aca="false">'Tabela VII'!T28/'Tabela VII'!T$43</f>
        <v>0.109</v>
      </c>
      <c r="U28" s="46" t="n">
        <f aca="false">'Tabela VII'!U28/'Tabela VII'!U$43</f>
        <v>0.084</v>
      </c>
      <c r="V28" s="46" t="n">
        <f aca="false">'Tabela VII'!V28/'Tabela VII'!V$43</f>
        <v>0.1701</v>
      </c>
      <c r="W28" s="46" t="n">
        <f aca="false">'Tabela VII'!W28/'Tabela VII'!W$43</f>
        <v>0.0998</v>
      </c>
      <c r="X28" s="46" t="n">
        <f aca="false">'Tabela VII'!X28/'Tabela VII'!X$43</f>
        <v>0.121</v>
      </c>
      <c r="Y28" s="46" t="n">
        <f aca="false">'Tabela VII'!Y28/'Tabela VII'!Y$43</f>
        <v>0.0766</v>
      </c>
      <c r="Z28" s="46" t="n">
        <f aca="false">'Tabela VII'!Z28/'Tabela VII'!Z$43</f>
        <v>0.1564</v>
      </c>
      <c r="AA28" s="46" t="n">
        <f aca="false">'Tabela VII'!AA28/'Tabela VII'!AA$43</f>
        <v>0.0147</v>
      </c>
      <c r="AB28" s="46" t="n">
        <f aca="false">'Tabela VII'!AB28/'Tabela VII'!AB$43</f>
        <v>0.0831</v>
      </c>
      <c r="AC28" s="46" t="n">
        <f aca="false">'Tabela VII'!AC28/'Tabela VII'!AC$43</f>
        <v>0.0733</v>
      </c>
      <c r="AD28" s="46" t="n">
        <f aca="false">'Tabela VII'!AD28/'Tabela VII'!AD$43</f>
        <v>0.3101</v>
      </c>
      <c r="AE28" s="46" t="n">
        <f aca="false">'Tabela VII'!AE28/'Tabela VII'!AE$43</f>
        <v>0.07</v>
      </c>
      <c r="AF28" s="46" t="n">
        <f aca="false">'Tabela VII'!AF28/'Tabela VII'!AF$43</f>
        <v>0.2767</v>
      </c>
      <c r="AG28" s="46" t="n">
        <f aca="false">'Tabela VII'!AG28/'Tabela VII'!AG$43</f>
        <v>0.0157</v>
      </c>
      <c r="AH28" s="46" t="n">
        <f aca="false">'Tabela VII'!AH28/'Tabela VII'!AH$43</f>
        <v>0.0407</v>
      </c>
      <c r="AI28" s="46" t="n">
        <f aca="false">'Tabela VII'!AI28/'Tabela VII'!AI$43</f>
        <v>0.2871</v>
      </c>
      <c r="AJ28" s="46" t="n">
        <f aca="false">'Tabela VII'!AJ28/'Tabela VII'!AJ$43</f>
        <v>0.0038</v>
      </c>
      <c r="AK28" s="46" t="n">
        <f aca="false">'Tabela VII'!AK28/'Tabela VII'!AK$43</f>
        <v>0.0545</v>
      </c>
      <c r="AL28" s="46" t="n">
        <f aca="false">'Tabela VII'!AL28/'Tabela VII'!AL$43</f>
        <v>0.0233</v>
      </c>
      <c r="AM28" s="46" t="n">
        <f aca="false">'Tabela VII'!AM28/'Tabela VII'!AM$43</f>
        <v>0.1236</v>
      </c>
      <c r="AN28" s="46" t="n">
        <f aca="false">'Tabela VII'!AN28/'Tabela VII'!AN$43</f>
        <v>0.1131</v>
      </c>
      <c r="AO28" s="46" t="n">
        <f aca="false">'Tabela VII'!AO28/'Tabela VII'!AO$43</f>
        <v>0.1565</v>
      </c>
      <c r="AP28" s="46" t="n">
        <f aca="false">'Tabela VII'!AP28/'Tabela VII'!AP$43</f>
        <v>0.0327</v>
      </c>
      <c r="AQ28" s="47" t="n">
        <f aca="false">'Tabela VII'!AQ28/'Tabela VII'!AQ$43</f>
        <v>0.0944</v>
      </c>
      <c r="AR28" s="46" t="n">
        <f aca="false">'Tabela VII'!AR28/'Tabela VII'!AR$43</f>
        <v>0.1749</v>
      </c>
      <c r="AS28" s="46" t="n">
        <f aca="false">'Tabela VII'!AS28/'Tabela VII'!AS$43</f>
        <v>0.0788</v>
      </c>
      <c r="AT28" s="46" t="n">
        <f aca="false">'Tabela VII'!AT28/'Tabela VII'!AT$43</f>
        <v>0.11</v>
      </c>
      <c r="AU28" s="46" t="n">
        <f aca="false">'Tabela VII'!AU28/'Tabela VII'!AU$43</f>
        <v>0.0655</v>
      </c>
      <c r="AV28" s="46" t="n">
        <f aca="false">'Tabela VII'!AV28/'Tabela VII'!AV$43</f>
        <v>0.1182</v>
      </c>
      <c r="AW28" s="46" t="n">
        <f aca="false">'Tabela VII'!AW28/'Tabela VII'!AW$43</f>
        <v>0.1136</v>
      </c>
      <c r="AX28" s="46" t="n">
        <f aca="false">'Tabela VII'!AX28/'Tabela VII'!AX$43</f>
        <v>0.0809</v>
      </c>
      <c r="AY28" s="46" t="n">
        <f aca="false">'Tabela VII'!AY28/'Tabela VII'!AY$43</f>
        <v>0.0977</v>
      </c>
      <c r="AZ28" s="46" t="n">
        <f aca="false">'Tabela VII'!AZ28/'Tabela VII'!AZ$43</f>
        <v>0.0961</v>
      </c>
    </row>
    <row r="29" customFormat="false" ht="20.1" hidden="false" customHeight="true" outlineLevel="0" collapsed="false">
      <c r="A29" s="17" t="s">
        <v>113</v>
      </c>
      <c r="B29" s="18" t="n">
        <v>4632</v>
      </c>
      <c r="C29" s="19" t="s">
        <v>114</v>
      </c>
      <c r="D29" s="46" t="n">
        <f aca="false">'Tabela VII'!D29/'Tabela VII'!D$43</f>
        <v>0</v>
      </c>
      <c r="E29" s="46" t="n">
        <f aca="false">'Tabela VII'!E29/'Tabela VII'!E$43</f>
        <v>0</v>
      </c>
      <c r="F29" s="46" t="n">
        <f aca="false">'Tabela VII'!F29/'Tabela VII'!F$43</f>
        <v>0.0149</v>
      </c>
      <c r="G29" s="46" t="n">
        <f aca="false">'Tabela VII'!G29/'Tabela VII'!G$43</f>
        <v>0</v>
      </c>
      <c r="H29" s="46" t="n">
        <f aca="false">'Tabela VII'!H29/'Tabela VII'!H$43</f>
        <v>0</v>
      </c>
      <c r="I29" s="46" t="n">
        <f aca="false">'Tabela VII'!I29/'Tabela VII'!I$43</f>
        <v>0.297</v>
      </c>
      <c r="J29" s="46" t="n">
        <f aca="false">'Tabela VII'!J29/'Tabela VII'!J$43</f>
        <v>0.0299</v>
      </c>
      <c r="K29" s="46" t="n">
        <f aca="false">'Tabela VII'!K29/'Tabela VII'!K$43</f>
        <v>0.0113</v>
      </c>
      <c r="L29" s="46" t="n">
        <f aca="false">'Tabela VII'!L29/'Tabela VII'!L$43</f>
        <v>0</v>
      </c>
      <c r="M29" s="46" t="n">
        <f aca="false">'Tabela VII'!M29/'Tabela VII'!M$43</f>
        <v>0.0071</v>
      </c>
      <c r="N29" s="46" t="n">
        <f aca="false">'Tabela VII'!N29/'Tabela VII'!N$43</f>
        <v>0</v>
      </c>
      <c r="O29" s="46" t="n">
        <f aca="false">'Tabela VII'!O29/'Tabela VII'!O$43</f>
        <v>0.0258</v>
      </c>
      <c r="P29" s="46" t="n">
        <f aca="false">'Tabela VII'!P29/'Tabela VII'!P$43</f>
        <v>0</v>
      </c>
      <c r="Q29" s="46" t="n">
        <f aca="false">'Tabela VII'!Q29/'Tabela VII'!Q$43</f>
        <v>0</v>
      </c>
      <c r="R29" s="46" t="n">
        <f aca="false">'Tabela VII'!R29/'Tabela VII'!R$43</f>
        <v>0.0321</v>
      </c>
      <c r="S29" s="46" t="n">
        <f aca="false">'Tabela VII'!S29/'Tabela VII'!S$43</f>
        <v>0.0044</v>
      </c>
      <c r="T29" s="46" t="n">
        <f aca="false">'Tabela VII'!T29/'Tabela VII'!T$43</f>
        <v>0</v>
      </c>
      <c r="U29" s="46" t="n">
        <f aca="false">'Tabela VII'!U29/'Tabela VII'!U$43</f>
        <v>0</v>
      </c>
      <c r="V29" s="46" t="n">
        <f aca="false">'Tabela VII'!V29/'Tabela VII'!V$43</f>
        <v>0</v>
      </c>
      <c r="W29" s="46" t="n">
        <f aca="false">'Tabela VII'!W29/'Tabela VII'!W$43</f>
        <v>0.0176</v>
      </c>
      <c r="X29" s="46" t="n">
        <f aca="false">'Tabela VII'!X29/'Tabela VII'!X$43</f>
        <v>0</v>
      </c>
      <c r="Y29" s="46" t="n">
        <f aca="false">'Tabela VII'!Y29/'Tabela VII'!Y$43</f>
        <v>0</v>
      </c>
      <c r="Z29" s="46" t="n">
        <f aca="false">'Tabela VII'!Z29/'Tabela VII'!Z$43</f>
        <v>0</v>
      </c>
      <c r="AA29" s="46" t="n">
        <f aca="false">'Tabela VII'!AA29/'Tabela VII'!AA$43</f>
        <v>0</v>
      </c>
      <c r="AB29" s="46" t="n">
        <f aca="false">'Tabela VII'!AB29/'Tabela VII'!AB$43</f>
        <v>0</v>
      </c>
      <c r="AC29" s="46" t="n">
        <f aca="false">'Tabela VII'!AC29/'Tabela VII'!AC$43</f>
        <v>0</v>
      </c>
      <c r="AD29" s="46" t="n">
        <f aca="false">'Tabela VII'!AD29/'Tabela VII'!AD$43</f>
        <v>0.0398</v>
      </c>
      <c r="AE29" s="46" t="n">
        <f aca="false">'Tabela VII'!AE29/'Tabela VII'!AE$43</f>
        <v>0</v>
      </c>
      <c r="AF29" s="46" t="n">
        <f aca="false">'Tabela VII'!AF29/'Tabela VII'!AF$43</f>
        <v>0</v>
      </c>
      <c r="AG29" s="46" t="n">
        <f aca="false">'Tabela VII'!AG29/'Tabela VII'!AG$43</f>
        <v>0</v>
      </c>
      <c r="AH29" s="46" t="n">
        <f aca="false">'Tabela VII'!AH29/'Tabela VII'!AH$43</f>
        <v>0.0089</v>
      </c>
      <c r="AI29" s="46" t="n">
        <f aca="false">'Tabela VII'!AI29/'Tabela VII'!AI$43</f>
        <v>0</v>
      </c>
      <c r="AJ29" s="46" t="n">
        <f aca="false">'Tabela VII'!AJ29/'Tabela VII'!AJ$43</f>
        <v>0</v>
      </c>
      <c r="AK29" s="46" t="n">
        <f aca="false">'Tabela VII'!AK29/'Tabela VII'!AK$43</f>
        <v>0</v>
      </c>
      <c r="AL29" s="46" t="n">
        <f aca="false">'Tabela VII'!AL29/'Tabela VII'!AL$43</f>
        <v>0</v>
      </c>
      <c r="AM29" s="46" t="n">
        <f aca="false">'Tabela VII'!AM29/'Tabela VII'!AM$43</f>
        <v>0.0321</v>
      </c>
      <c r="AN29" s="46" t="n">
        <f aca="false">'Tabela VII'!AN29/'Tabela VII'!AN$43</f>
        <v>0</v>
      </c>
      <c r="AO29" s="46" t="n">
        <f aca="false">'Tabela VII'!AO29/'Tabela VII'!AO$43</f>
        <v>0.0175</v>
      </c>
      <c r="AP29" s="46" t="n">
        <f aca="false">'Tabela VII'!AP29/'Tabela VII'!AP$43</f>
        <v>0</v>
      </c>
      <c r="AQ29" s="47" t="n">
        <f aca="false">'Tabela VII'!AQ29/'Tabela VII'!AQ$43</f>
        <v>0.0167</v>
      </c>
      <c r="AR29" s="46" t="n">
        <f aca="false">'Tabela VII'!AR29/'Tabela VII'!AR$43</f>
        <v>0.0121</v>
      </c>
      <c r="AS29" s="46" t="n">
        <f aca="false">'Tabela VII'!AS29/'Tabela VII'!AS$43</f>
        <v>0.0192</v>
      </c>
      <c r="AT29" s="46" t="n">
        <f aca="false">'Tabela VII'!AT29/'Tabela VII'!AT$43</f>
        <v>0.005</v>
      </c>
      <c r="AU29" s="46" t="n">
        <f aca="false">'Tabela VII'!AU29/'Tabela VII'!AU$43</f>
        <v>0</v>
      </c>
      <c r="AV29" s="46" t="n">
        <f aca="false">'Tabela VII'!AV29/'Tabela VII'!AV$43</f>
        <v>0.0041</v>
      </c>
      <c r="AW29" s="46" t="n">
        <f aca="false">'Tabela VII'!AW29/'Tabela VII'!AW$43</f>
        <v>0.0095</v>
      </c>
      <c r="AX29" s="46" t="n">
        <f aca="false">'Tabela VII'!AX29/'Tabela VII'!AX$43</f>
        <v>0.0118</v>
      </c>
      <c r="AY29" s="46" t="n">
        <f aca="false">'Tabela VII'!AY29/'Tabela VII'!AY$43</f>
        <v>0.0106</v>
      </c>
      <c r="AZ29" s="46" t="n">
        <f aca="false">'Tabela VII'!AZ29/'Tabela VII'!AZ$43</f>
        <v>0.0135</v>
      </c>
    </row>
    <row r="30" customFormat="false" ht="20.1" hidden="false" customHeight="true" outlineLevel="0" collapsed="false">
      <c r="A30" s="17" t="s">
        <v>115</v>
      </c>
      <c r="B30" s="18" t="n">
        <v>464</v>
      </c>
      <c r="C30" s="19" t="s">
        <v>116</v>
      </c>
      <c r="D30" s="46" t="n">
        <f aca="false">'Tabela VII'!D30/'Tabela VII'!D$43</f>
        <v>0</v>
      </c>
      <c r="E30" s="46" t="n">
        <f aca="false">'Tabela VII'!E30/'Tabela VII'!E$43</f>
        <v>0</v>
      </c>
      <c r="F30" s="46" t="n">
        <f aca="false">'Tabela VII'!F30/'Tabela VII'!F$43</f>
        <v>0</v>
      </c>
      <c r="G30" s="46" t="n">
        <f aca="false">'Tabela VII'!G30/'Tabela VII'!G$43</f>
        <v>0</v>
      </c>
      <c r="H30" s="46" t="n">
        <f aca="false">'Tabela VII'!H30/'Tabela VII'!H$43</f>
        <v>0</v>
      </c>
      <c r="I30" s="46" t="n">
        <f aca="false">'Tabela VII'!I30/'Tabela VII'!I$43</f>
        <v>0</v>
      </c>
      <c r="J30" s="46" t="n">
        <f aca="false">'Tabela VII'!J30/'Tabela VII'!J$43</f>
        <v>0</v>
      </c>
      <c r="K30" s="46" t="n">
        <f aca="false">'Tabela VII'!K30/'Tabela VII'!K$43</f>
        <v>0</v>
      </c>
      <c r="L30" s="46" t="n">
        <f aca="false">'Tabela VII'!L30/'Tabela VII'!L$43</f>
        <v>0</v>
      </c>
      <c r="M30" s="46" t="n">
        <f aca="false">'Tabela VII'!M30/'Tabela VII'!M$43</f>
        <v>0</v>
      </c>
      <c r="N30" s="46" t="n">
        <f aca="false">'Tabela VII'!N30/'Tabela VII'!N$43</f>
        <v>0</v>
      </c>
      <c r="O30" s="46" t="n">
        <f aca="false">'Tabela VII'!O30/'Tabela VII'!O$43</f>
        <v>0</v>
      </c>
      <c r="P30" s="46" t="n">
        <f aca="false">'Tabela VII'!P30/'Tabela VII'!P$43</f>
        <v>0.0049</v>
      </c>
      <c r="Q30" s="46" t="n">
        <f aca="false">'Tabela VII'!Q30/'Tabela VII'!Q$43</f>
        <v>0</v>
      </c>
      <c r="R30" s="46" t="n">
        <f aca="false">'Tabela VII'!R30/'Tabela VII'!R$43</f>
        <v>0</v>
      </c>
      <c r="S30" s="46" t="n">
        <f aca="false">'Tabela VII'!S30/'Tabela VII'!S$43</f>
        <v>0</v>
      </c>
      <c r="T30" s="46" t="n">
        <f aca="false">'Tabela VII'!T30/'Tabela VII'!T$43</f>
        <v>0</v>
      </c>
      <c r="U30" s="46" t="n">
        <f aca="false">'Tabela VII'!U30/'Tabela VII'!U$43</f>
        <v>0.0049</v>
      </c>
      <c r="V30" s="46" t="n">
        <f aca="false">'Tabela VII'!V30/'Tabela VII'!V$43</f>
        <v>0</v>
      </c>
      <c r="W30" s="46" t="n">
        <f aca="false">'Tabela VII'!W30/'Tabela VII'!W$43</f>
        <v>0</v>
      </c>
      <c r="X30" s="46" t="n">
        <f aca="false">'Tabela VII'!X30/'Tabela VII'!X$43</f>
        <v>0</v>
      </c>
      <c r="Y30" s="46" t="n">
        <f aca="false">'Tabela VII'!Y30/'Tabela VII'!Y$43</f>
        <v>0</v>
      </c>
      <c r="Z30" s="46" t="n">
        <f aca="false">'Tabela VII'!Z30/'Tabela VII'!Z$43</f>
        <v>0</v>
      </c>
      <c r="AA30" s="46" t="n">
        <f aca="false">'Tabela VII'!AA30/'Tabela VII'!AA$43</f>
        <v>0</v>
      </c>
      <c r="AB30" s="46" t="n">
        <f aca="false">'Tabela VII'!AB30/'Tabela VII'!AB$43</f>
        <v>0</v>
      </c>
      <c r="AC30" s="46" t="n">
        <f aca="false">'Tabela VII'!AC30/'Tabela VII'!AC$43</f>
        <v>0</v>
      </c>
      <c r="AD30" s="46" t="n">
        <f aca="false">'Tabela VII'!AD30/'Tabela VII'!AD$43</f>
        <v>0</v>
      </c>
      <c r="AE30" s="46" t="n">
        <f aca="false">'Tabela VII'!AE30/'Tabela VII'!AE$43</f>
        <v>0</v>
      </c>
      <c r="AF30" s="46" t="n">
        <f aca="false">'Tabela VII'!AF30/'Tabela VII'!AF$43</f>
        <v>0</v>
      </c>
      <c r="AG30" s="46" t="n">
        <f aca="false">'Tabela VII'!AG30/'Tabela VII'!AG$43</f>
        <v>0</v>
      </c>
      <c r="AH30" s="46" t="n">
        <f aca="false">'Tabela VII'!AH30/'Tabela VII'!AH$43</f>
        <v>0</v>
      </c>
      <c r="AI30" s="46" t="n">
        <f aca="false">'Tabela VII'!AI30/'Tabela VII'!AI$43</f>
        <v>0</v>
      </c>
      <c r="AJ30" s="46" t="n">
        <f aca="false">'Tabela VII'!AJ30/'Tabela VII'!AJ$43</f>
        <v>0</v>
      </c>
      <c r="AK30" s="46" t="n">
        <f aca="false">'Tabela VII'!AK30/'Tabela VII'!AK$43</f>
        <v>0</v>
      </c>
      <c r="AL30" s="46" t="n">
        <f aca="false">'Tabela VII'!AL30/'Tabela VII'!AL$43</f>
        <v>0</v>
      </c>
      <c r="AM30" s="46" t="n">
        <f aca="false">'Tabela VII'!AM30/'Tabela VII'!AM$43</f>
        <v>0</v>
      </c>
      <c r="AN30" s="46" t="n">
        <f aca="false">'Tabela VII'!AN30/'Tabela VII'!AN$43</f>
        <v>0</v>
      </c>
      <c r="AO30" s="46" t="n">
        <f aca="false">'Tabela VII'!AO30/'Tabela VII'!AO$43</f>
        <v>0</v>
      </c>
      <c r="AP30" s="46" t="n">
        <f aca="false">'Tabela VII'!AP30/'Tabela VII'!AP$43</f>
        <v>0</v>
      </c>
      <c r="AQ30" s="47" t="n">
        <f aca="false">'Tabela VII'!AQ30/'Tabela VII'!AQ$43</f>
        <v>0.0004</v>
      </c>
      <c r="AR30" s="46" t="n">
        <f aca="false">'Tabela VII'!AR30/'Tabela VII'!AR$43</f>
        <v>0</v>
      </c>
      <c r="AS30" s="46" t="n">
        <f aca="false">'Tabela VII'!AS30/'Tabela VII'!AS$43</f>
        <v>0</v>
      </c>
      <c r="AT30" s="46" t="n">
        <f aca="false">'Tabela VII'!AT30/'Tabela VII'!AT$43</f>
        <v>0</v>
      </c>
      <c r="AU30" s="46" t="n">
        <f aca="false">'Tabela VII'!AU30/'Tabela VII'!AU$43</f>
        <v>0</v>
      </c>
      <c r="AV30" s="46" t="n">
        <f aca="false">'Tabela VII'!AV30/'Tabela VII'!AV$43</f>
        <v>0.006</v>
      </c>
      <c r="AW30" s="46" t="n">
        <f aca="false">'Tabela VII'!AW30/'Tabela VII'!AW$43</f>
        <v>0.0017</v>
      </c>
      <c r="AX30" s="46" t="n">
        <f aca="false">'Tabela VII'!AX30/'Tabela VII'!AX$43</f>
        <v>0</v>
      </c>
      <c r="AY30" s="46" t="n">
        <f aca="false">'Tabela VII'!AY30/'Tabela VII'!AY$43</f>
        <v>0.0009</v>
      </c>
      <c r="AZ30" s="46" t="n">
        <f aca="false">'Tabela VII'!AZ30/'Tabela VII'!AZ$43</f>
        <v>0.0007</v>
      </c>
    </row>
    <row r="31" customFormat="false" ht="20.1" hidden="false" customHeight="true" outlineLevel="0" collapsed="false">
      <c r="A31" s="17" t="s">
        <v>117</v>
      </c>
      <c r="B31" s="18" t="n">
        <v>465</v>
      </c>
      <c r="C31" s="19" t="s">
        <v>118</v>
      </c>
      <c r="D31" s="46" t="n">
        <f aca="false">'Tabela VII'!D31/'Tabela VII'!D$43</f>
        <v>0</v>
      </c>
      <c r="E31" s="46" t="n">
        <f aca="false">'Tabela VII'!E31/'Tabela VII'!E$43</f>
        <v>0</v>
      </c>
      <c r="F31" s="46" t="n">
        <f aca="false">'Tabela VII'!F31/'Tabela VII'!F$43</f>
        <v>0.1572</v>
      </c>
      <c r="G31" s="46" t="n">
        <f aca="false">'Tabela VII'!G31/'Tabela VII'!G$43</f>
        <v>0.006</v>
      </c>
      <c r="H31" s="46" t="n">
        <f aca="false">'Tabela VII'!H31/'Tabela VII'!H$43</f>
        <v>0</v>
      </c>
      <c r="I31" s="46" t="n">
        <f aca="false">'Tabela VII'!I31/'Tabela VII'!I$43</f>
        <v>0</v>
      </c>
      <c r="J31" s="46" t="n">
        <f aca="false">'Tabela VII'!J31/'Tabela VII'!J$43</f>
        <v>0</v>
      </c>
      <c r="K31" s="46" t="n">
        <f aca="false">'Tabela VII'!K31/'Tabela VII'!K$43</f>
        <v>0</v>
      </c>
      <c r="L31" s="46" t="n">
        <f aca="false">'Tabela VII'!L31/'Tabela VII'!L$43</f>
        <v>0</v>
      </c>
      <c r="M31" s="46" t="n">
        <f aca="false">'Tabela VII'!M31/'Tabela VII'!M$43</f>
        <v>0.0003</v>
      </c>
      <c r="N31" s="46" t="n">
        <f aca="false">'Tabela VII'!N31/'Tabela VII'!N$43</f>
        <v>0</v>
      </c>
      <c r="O31" s="46" t="n">
        <f aca="false">'Tabela VII'!O31/'Tabela VII'!O$43</f>
        <v>0</v>
      </c>
      <c r="P31" s="46" t="n">
        <f aca="false">'Tabela VII'!P31/'Tabela VII'!P$43</f>
        <v>0.0104</v>
      </c>
      <c r="Q31" s="46" t="n">
        <f aca="false">'Tabela VII'!Q31/'Tabela VII'!Q$43</f>
        <v>0</v>
      </c>
      <c r="R31" s="46" t="n">
        <f aca="false">'Tabela VII'!R31/'Tabela VII'!R$43</f>
        <v>0</v>
      </c>
      <c r="S31" s="46" t="n">
        <f aca="false">'Tabela VII'!S31/'Tabela VII'!S$43</f>
        <v>0</v>
      </c>
      <c r="T31" s="46" t="n">
        <f aca="false">'Tabela VII'!T31/'Tabela VII'!T$43</f>
        <v>0</v>
      </c>
      <c r="U31" s="46" t="n">
        <f aca="false">'Tabela VII'!U31/'Tabela VII'!U$43</f>
        <v>0.0036</v>
      </c>
      <c r="V31" s="46" t="n">
        <f aca="false">'Tabela VII'!V31/'Tabela VII'!V$43</f>
        <v>0</v>
      </c>
      <c r="W31" s="46" t="n">
        <f aca="false">'Tabela VII'!W31/'Tabela VII'!W$43</f>
        <v>0.0015</v>
      </c>
      <c r="X31" s="46" t="n">
        <f aca="false">'Tabela VII'!X31/'Tabela VII'!X$43</f>
        <v>0.0434</v>
      </c>
      <c r="Y31" s="46" t="n">
        <f aca="false">'Tabela VII'!Y31/'Tabela VII'!Y$43</f>
        <v>0.0005</v>
      </c>
      <c r="Z31" s="46" t="n">
        <f aca="false">'Tabela VII'!Z31/'Tabela VII'!Z$43</f>
        <v>0</v>
      </c>
      <c r="AA31" s="46" t="n">
        <f aca="false">'Tabela VII'!AA31/'Tabela VII'!AA$43</f>
        <v>0</v>
      </c>
      <c r="AB31" s="46" t="n">
        <f aca="false">'Tabela VII'!AB31/'Tabela VII'!AB$43</f>
        <v>0</v>
      </c>
      <c r="AC31" s="46" t="n">
        <f aca="false">'Tabela VII'!AC31/'Tabela VII'!AC$43</f>
        <v>0.0063</v>
      </c>
      <c r="AD31" s="46" t="n">
        <f aca="false">'Tabela VII'!AD31/'Tabela VII'!AD$43</f>
        <v>0.0218</v>
      </c>
      <c r="AE31" s="46" t="n">
        <f aca="false">'Tabela VII'!AE31/'Tabela VII'!AE$43</f>
        <v>0</v>
      </c>
      <c r="AF31" s="46" t="n">
        <f aca="false">'Tabela VII'!AF31/'Tabela VII'!AF$43</f>
        <v>0</v>
      </c>
      <c r="AG31" s="46" t="n">
        <f aca="false">'Tabela VII'!AG31/'Tabela VII'!AG$43</f>
        <v>0.0097</v>
      </c>
      <c r="AH31" s="46" t="n">
        <f aca="false">'Tabela VII'!AH31/'Tabela VII'!AH$43</f>
        <v>0.1002</v>
      </c>
      <c r="AI31" s="46" t="n">
        <f aca="false">'Tabela VII'!AI31/'Tabela VII'!AI$43</f>
        <v>0</v>
      </c>
      <c r="AJ31" s="46" t="n">
        <f aca="false">'Tabela VII'!AJ31/'Tabela VII'!AJ$43</f>
        <v>0.0284</v>
      </c>
      <c r="AK31" s="46" t="n">
        <f aca="false">'Tabela VII'!AK31/'Tabela VII'!AK$43</f>
        <v>0</v>
      </c>
      <c r="AL31" s="46" t="n">
        <f aca="false">'Tabela VII'!AL31/'Tabela VII'!AL$43</f>
        <v>0.0007</v>
      </c>
      <c r="AM31" s="46" t="n">
        <f aca="false">'Tabela VII'!AM31/'Tabela VII'!AM$43</f>
        <v>0.0017</v>
      </c>
      <c r="AN31" s="46" t="n">
        <f aca="false">'Tabela VII'!AN31/'Tabela VII'!AN$43</f>
        <v>0.0304</v>
      </c>
      <c r="AO31" s="46" t="n">
        <f aca="false">'Tabela VII'!AO31/'Tabela VII'!AO$43</f>
        <v>0.0037</v>
      </c>
      <c r="AP31" s="46" t="n">
        <f aca="false">'Tabela VII'!AP31/'Tabela VII'!AP$43</f>
        <v>0.117</v>
      </c>
      <c r="AQ31" s="47" t="n">
        <f aca="false">'Tabela VII'!AQ31/'Tabela VII'!AQ$43</f>
        <v>0.0151</v>
      </c>
      <c r="AR31" s="46" t="n">
        <f aca="false">'Tabela VII'!AR31/'Tabela VII'!AR$43</f>
        <v>0.0002</v>
      </c>
      <c r="AS31" s="46" t="n">
        <f aca="false">'Tabela VII'!AS31/'Tabela VII'!AS$43</f>
        <v>0.0013</v>
      </c>
      <c r="AT31" s="46" t="n">
        <f aca="false">'Tabela VII'!AT31/'Tabela VII'!AT$43</f>
        <v>0</v>
      </c>
      <c r="AU31" s="46" t="n">
        <f aca="false">'Tabela VII'!AU31/'Tabela VII'!AU$43</f>
        <v>0.0089</v>
      </c>
      <c r="AV31" s="46" t="n">
        <f aca="false">'Tabela VII'!AV31/'Tabela VII'!AV$43</f>
        <v>0.0004</v>
      </c>
      <c r="AW31" s="46" t="n">
        <f aca="false">'Tabela VII'!AW31/'Tabela VII'!AW$43</f>
        <v>0.0014</v>
      </c>
      <c r="AX31" s="46" t="n">
        <f aca="false">'Tabela VII'!AX31/'Tabela VII'!AX$43</f>
        <v>0.0006</v>
      </c>
      <c r="AY31" s="46" t="n">
        <f aca="false">'Tabela VII'!AY31/'Tabela VII'!AY$43</f>
        <v>0.001</v>
      </c>
      <c r="AZ31" s="46" t="n">
        <f aca="false">'Tabela VII'!AZ31/'Tabela VII'!AZ$43</f>
        <v>0.0077</v>
      </c>
    </row>
    <row r="32" s="24" customFormat="true" ht="20.1" hidden="false" customHeight="true" outlineLevel="0" collapsed="false">
      <c r="A32" s="25" t="s">
        <v>119</v>
      </c>
      <c r="B32" s="26" t="n">
        <v>472</v>
      </c>
      <c r="C32" s="27" t="s">
        <v>120</v>
      </c>
      <c r="D32" s="47" t="n">
        <f aca="false">'Tabela VII'!D32/'Tabela VII'!D$43</f>
        <v>0.0258</v>
      </c>
      <c r="E32" s="47" t="n">
        <f aca="false">'Tabela VII'!E32/'Tabela VII'!E$43</f>
        <v>0.09</v>
      </c>
      <c r="F32" s="47" t="n">
        <f aca="false">'Tabela VII'!F32/'Tabela VII'!F$43</f>
        <v>0.0163</v>
      </c>
      <c r="G32" s="47" t="n">
        <f aca="false">'Tabela VII'!G32/'Tabela VII'!G$43</f>
        <v>0.0646</v>
      </c>
      <c r="H32" s="47" t="n">
        <f aca="false">'Tabela VII'!H32/'Tabela VII'!H$43</f>
        <v>0.0356</v>
      </c>
      <c r="I32" s="47" t="n">
        <f aca="false">'Tabela VII'!I32/'Tabela VII'!I$43</f>
        <v>0.0404</v>
      </c>
      <c r="J32" s="47" t="n">
        <f aca="false">'Tabela VII'!J32/'Tabela VII'!J$43</f>
        <v>0.0245</v>
      </c>
      <c r="K32" s="47" t="n">
        <f aca="false">'Tabela VII'!K32/'Tabela VII'!K$43</f>
        <v>0.0028</v>
      </c>
      <c r="L32" s="47" t="n">
        <f aca="false">'Tabela VII'!L32/'Tabela VII'!L$43</f>
        <v>0.015</v>
      </c>
      <c r="M32" s="47" t="n">
        <f aca="false">'Tabela VII'!M32/'Tabela VII'!M$43</f>
        <v>0.0333</v>
      </c>
      <c r="N32" s="47" t="n">
        <f aca="false">'Tabela VII'!N32/'Tabela VII'!N$43</f>
        <v>0.0261</v>
      </c>
      <c r="O32" s="47" t="n">
        <f aca="false">'Tabela VII'!O32/'Tabela VII'!O$43</f>
        <v>0.0482</v>
      </c>
      <c r="P32" s="47" t="n">
        <f aca="false">'Tabela VII'!P32/'Tabela VII'!P$43</f>
        <v>0.0586</v>
      </c>
      <c r="Q32" s="47" t="n">
        <f aca="false">'Tabela VII'!Q32/'Tabela VII'!Q$43</f>
        <v>0.0751</v>
      </c>
      <c r="R32" s="47" t="n">
        <f aca="false">'Tabela VII'!R32/'Tabela VII'!R$43</f>
        <v>0.028</v>
      </c>
      <c r="S32" s="47" t="n">
        <f aca="false">'Tabela VII'!S32/'Tabela VII'!S$43</f>
        <v>0.0357</v>
      </c>
      <c r="T32" s="47" t="n">
        <f aca="false">'Tabela VII'!T32/'Tabela VII'!T$43</f>
        <v>0.0431</v>
      </c>
      <c r="U32" s="47" t="n">
        <f aca="false">'Tabela VII'!U32/'Tabela VII'!U$43</f>
        <v>0.0491</v>
      </c>
      <c r="V32" s="47" t="n">
        <f aca="false">'Tabela VII'!V32/'Tabela VII'!V$43</f>
        <v>0.0068</v>
      </c>
      <c r="W32" s="47" t="n">
        <f aca="false">'Tabela VII'!W32/'Tabela VII'!W$43</f>
        <v>0.0628</v>
      </c>
      <c r="X32" s="47" t="n">
        <f aca="false">'Tabela VII'!X32/'Tabela VII'!X$43</f>
        <v>0.0627</v>
      </c>
      <c r="Y32" s="47" t="n">
        <f aca="false">'Tabela VII'!Y32/'Tabela VII'!Y$43</f>
        <v>0.0496</v>
      </c>
      <c r="Z32" s="47" t="n">
        <f aca="false">'Tabela VII'!Z32/'Tabela VII'!Z$43</f>
        <v>0.0211</v>
      </c>
      <c r="AA32" s="47" t="n">
        <f aca="false">'Tabela VII'!AA32/'Tabela VII'!AA$43</f>
        <v>0.0301</v>
      </c>
      <c r="AB32" s="47" t="n">
        <f aca="false">'Tabela VII'!AB32/'Tabela VII'!AB$43</f>
        <v>0.0174</v>
      </c>
      <c r="AC32" s="47" t="n">
        <f aca="false">'Tabela VII'!AC32/'Tabela VII'!AC$43</f>
        <v>0.0037</v>
      </c>
      <c r="AD32" s="47" t="n">
        <f aca="false">'Tabela VII'!AD32/'Tabela VII'!AD$43</f>
        <v>0.022</v>
      </c>
      <c r="AE32" s="47" t="n">
        <f aca="false">'Tabela VII'!AE32/'Tabela VII'!AE$43</f>
        <v>0.0324</v>
      </c>
      <c r="AF32" s="47" t="n">
        <f aca="false">'Tabela VII'!AF32/'Tabela VII'!AF$43</f>
        <v>0.035</v>
      </c>
      <c r="AG32" s="47" t="n">
        <f aca="false">'Tabela VII'!AG32/'Tabela VII'!AG$43</f>
        <v>0.0901</v>
      </c>
      <c r="AH32" s="47" t="n">
        <f aca="false">'Tabela VII'!AH32/'Tabela VII'!AH$43</f>
        <v>0.029</v>
      </c>
      <c r="AI32" s="47" t="n">
        <f aca="false">'Tabela VII'!AI32/'Tabela VII'!AI$43</f>
        <v>0.048</v>
      </c>
      <c r="AJ32" s="47" t="n">
        <f aca="false">'Tabela VII'!AJ32/'Tabela VII'!AJ$43</f>
        <v>0.0271</v>
      </c>
      <c r="AK32" s="47" t="n">
        <f aca="false">'Tabela VII'!AK32/'Tabela VII'!AK$43</f>
        <v>0.0306</v>
      </c>
      <c r="AL32" s="47" t="n">
        <f aca="false">'Tabela VII'!AL32/'Tabela VII'!AL$43</f>
        <v>0.0454</v>
      </c>
      <c r="AM32" s="47" t="n">
        <f aca="false">'Tabela VII'!AM32/'Tabela VII'!AM$43</f>
        <v>0.0246</v>
      </c>
      <c r="AN32" s="47" t="n">
        <f aca="false">'Tabela VII'!AN32/'Tabela VII'!AN$43</f>
        <v>0.029</v>
      </c>
      <c r="AO32" s="47" t="n">
        <f aca="false">'Tabela VII'!AO32/'Tabela VII'!AO$43</f>
        <v>0.0002</v>
      </c>
      <c r="AP32" s="47" t="n">
        <f aca="false">'Tabela VII'!AP32/'Tabela VII'!AP$43</f>
        <v>0.0609</v>
      </c>
      <c r="AQ32" s="47" t="n">
        <f aca="false">'Tabela VII'!AQ32/'Tabela VII'!AQ$43</f>
        <v>0.0409</v>
      </c>
      <c r="AR32" s="47" t="n">
        <f aca="false">'Tabela VII'!AR32/'Tabela VII'!AR$43</f>
        <v>0.0283</v>
      </c>
      <c r="AS32" s="47" t="n">
        <f aca="false">'Tabela VII'!AS32/'Tabela VII'!AS$43</f>
        <v>0.0522</v>
      </c>
      <c r="AT32" s="47" t="n">
        <f aca="false">'Tabela VII'!AT32/'Tabela VII'!AT$43</f>
        <v>0.0256</v>
      </c>
      <c r="AU32" s="47" t="n">
        <f aca="false">'Tabela VII'!AU32/'Tabela VII'!AU$43</f>
        <v>0.0188</v>
      </c>
      <c r="AV32" s="47" t="n">
        <f aca="false">'Tabela VII'!AV32/'Tabela VII'!AV$43</f>
        <v>0.0098</v>
      </c>
      <c r="AW32" s="47" t="n">
        <f aca="false">'Tabela VII'!AW32/'Tabela VII'!AW$43</f>
        <v>0.0282</v>
      </c>
      <c r="AX32" s="47" t="n">
        <f aca="false">'Tabela VII'!AX32/'Tabela VII'!AX$43</f>
        <v>0.0218</v>
      </c>
      <c r="AY32" s="47" t="n">
        <f aca="false">'Tabela VII'!AY32/'Tabela VII'!AY$43</f>
        <v>0.0251</v>
      </c>
      <c r="AZ32" s="47" t="n">
        <f aca="false">'Tabela VII'!AZ32/'Tabela VII'!AZ$43</f>
        <v>0.0326</v>
      </c>
    </row>
    <row r="33" s="24" customFormat="true" ht="20.1" hidden="false" customHeight="true" outlineLevel="0" collapsed="false">
      <c r="A33" s="25" t="s">
        <v>121</v>
      </c>
      <c r="B33" s="26" t="n">
        <v>48</v>
      </c>
      <c r="C33" s="27" t="s">
        <v>122</v>
      </c>
      <c r="D33" s="47" t="n">
        <f aca="false">'Tabela VII'!D33/'Tabela VII'!D$43</f>
        <v>0.0311</v>
      </c>
      <c r="E33" s="47" t="n">
        <f aca="false">'Tabela VII'!E33/'Tabela VII'!E$43</f>
        <v>0.0506</v>
      </c>
      <c r="F33" s="47" t="n">
        <f aca="false">'Tabela VII'!F33/'Tabela VII'!F$43</f>
        <v>0.0671</v>
      </c>
      <c r="G33" s="47" t="n">
        <f aca="false">'Tabela VII'!G33/'Tabela VII'!G$43</f>
        <v>0.048</v>
      </c>
      <c r="H33" s="47" t="n">
        <f aca="false">'Tabela VII'!H33/'Tabela VII'!H$43</f>
        <v>0.0723</v>
      </c>
      <c r="I33" s="47" t="n">
        <f aca="false">'Tabela VII'!I33/'Tabela VII'!I$43</f>
        <v>0.0453</v>
      </c>
      <c r="J33" s="47" t="n">
        <f aca="false">'Tabela VII'!J33/'Tabela VII'!J$43</f>
        <v>0.0284</v>
      </c>
      <c r="K33" s="47" t="n">
        <f aca="false">'Tabela VII'!K33/'Tabela VII'!K$43</f>
        <v>0.0472</v>
      </c>
      <c r="L33" s="47" t="n">
        <f aca="false">'Tabela VII'!L33/'Tabela VII'!L$43</f>
        <v>0.0749</v>
      </c>
      <c r="M33" s="47" t="n">
        <f aca="false">'Tabela VII'!M33/'Tabela VII'!M$43</f>
        <v>0.0323</v>
      </c>
      <c r="N33" s="47" t="n">
        <f aca="false">'Tabela VII'!N33/'Tabela VII'!N$43</f>
        <v>0.064</v>
      </c>
      <c r="O33" s="47" t="n">
        <f aca="false">'Tabela VII'!O33/'Tabela VII'!O$43</f>
        <v>0.0479</v>
      </c>
      <c r="P33" s="47" t="n">
        <f aca="false">'Tabela VII'!P33/'Tabela VII'!P$43</f>
        <v>0.0591</v>
      </c>
      <c r="Q33" s="47" t="n">
        <f aca="false">'Tabela VII'!Q33/'Tabela VII'!Q$43</f>
        <v>0.0558</v>
      </c>
      <c r="R33" s="47" t="n">
        <f aca="false">'Tabela VII'!R33/'Tabela VII'!R$43</f>
        <v>0.0525</v>
      </c>
      <c r="S33" s="47" t="n">
        <f aca="false">'Tabela VII'!S33/'Tabela VII'!S$43</f>
        <v>0.0559</v>
      </c>
      <c r="T33" s="47" t="n">
        <f aca="false">'Tabela VII'!T33/'Tabela VII'!T$43</f>
        <v>0.0413</v>
      </c>
      <c r="U33" s="47" t="n">
        <f aca="false">'Tabela VII'!U33/'Tabela VII'!U$43</f>
        <v>0.0771</v>
      </c>
      <c r="V33" s="47" t="n">
        <f aca="false">'Tabela VII'!V33/'Tabela VII'!V$43</f>
        <v>0.0329</v>
      </c>
      <c r="W33" s="47" t="n">
        <f aca="false">'Tabela VII'!W33/'Tabela VII'!W$43</f>
        <v>0.0861</v>
      </c>
      <c r="X33" s="47" t="n">
        <f aca="false">'Tabela VII'!X33/'Tabela VII'!X$43</f>
        <v>0.0435</v>
      </c>
      <c r="Y33" s="47" t="n">
        <f aca="false">'Tabela VII'!Y33/'Tabela VII'!Y$43</f>
        <v>0.0491</v>
      </c>
      <c r="Z33" s="47" t="n">
        <f aca="false">'Tabela VII'!Z33/'Tabela VII'!Z$43</f>
        <v>0.0437</v>
      </c>
      <c r="AA33" s="47" t="n">
        <f aca="false">'Tabela VII'!AA33/'Tabela VII'!AA$43</f>
        <v>0.0557</v>
      </c>
      <c r="AB33" s="47" t="n">
        <f aca="false">'Tabela VII'!AB33/'Tabela VII'!AB$43</f>
        <v>0.0434</v>
      </c>
      <c r="AC33" s="47" t="n">
        <f aca="false">'Tabela VII'!AC33/'Tabela VII'!AC$43</f>
        <v>0.0242</v>
      </c>
      <c r="AD33" s="47" t="n">
        <f aca="false">'Tabela VII'!AD33/'Tabela VII'!AD$43</f>
        <v>0.0214</v>
      </c>
      <c r="AE33" s="47" t="n">
        <f aca="false">'Tabela VII'!AE33/'Tabela VII'!AE$43</f>
        <v>0.1458</v>
      </c>
      <c r="AF33" s="47" t="n">
        <f aca="false">'Tabela VII'!AF33/'Tabela VII'!AF$43</f>
        <v>0.0391</v>
      </c>
      <c r="AG33" s="47" t="n">
        <f aca="false">'Tabela VII'!AG33/'Tabela VII'!AG$43</f>
        <v>0.0768</v>
      </c>
      <c r="AH33" s="47" t="n">
        <f aca="false">'Tabela VII'!AH33/'Tabela VII'!AH$43</f>
        <v>0.0579</v>
      </c>
      <c r="AI33" s="47" t="n">
        <f aca="false">'Tabela VII'!AI33/'Tabela VII'!AI$43</f>
        <v>0.1182</v>
      </c>
      <c r="AJ33" s="47" t="n">
        <f aca="false">'Tabela VII'!AJ33/'Tabela VII'!AJ$43</f>
        <v>0.0668</v>
      </c>
      <c r="AK33" s="47" t="n">
        <f aca="false">'Tabela VII'!AK33/'Tabela VII'!AK$43</f>
        <v>0.0425</v>
      </c>
      <c r="AL33" s="47" t="n">
        <f aca="false">'Tabela VII'!AL33/'Tabela VII'!AL$43</f>
        <v>0.0775</v>
      </c>
      <c r="AM33" s="47" t="n">
        <f aca="false">'Tabela VII'!AM33/'Tabela VII'!AM$43</f>
        <v>0.0396</v>
      </c>
      <c r="AN33" s="47" t="n">
        <f aca="false">'Tabela VII'!AN33/'Tabela VII'!AN$43</f>
        <v>0.0456</v>
      </c>
      <c r="AO33" s="47" t="n">
        <f aca="false">'Tabela VII'!AO33/'Tabela VII'!AO$43</f>
        <v>0.0592</v>
      </c>
      <c r="AP33" s="47" t="n">
        <f aca="false">'Tabela VII'!AP33/'Tabela VII'!AP$43</f>
        <v>0.0582</v>
      </c>
      <c r="AQ33" s="47" t="n">
        <f aca="false">'Tabela VII'!AQ33/'Tabela VII'!AQ$43</f>
        <v>0.0588</v>
      </c>
      <c r="AR33" s="47" t="n">
        <f aca="false">'Tabela VII'!AR33/'Tabela VII'!AR$43</f>
        <v>0.0503</v>
      </c>
      <c r="AS33" s="47" t="n">
        <f aca="false">'Tabela VII'!AS33/'Tabela VII'!AS$43</f>
        <v>0.0311</v>
      </c>
      <c r="AT33" s="47" t="n">
        <f aca="false">'Tabela VII'!AT33/'Tabela VII'!AT$43</f>
        <v>0.0473</v>
      </c>
      <c r="AU33" s="47" t="n">
        <f aca="false">'Tabela VII'!AU33/'Tabela VII'!AU$43</f>
        <v>0.0815</v>
      </c>
      <c r="AV33" s="47" t="n">
        <f aca="false">'Tabela VII'!AV33/'Tabela VII'!AV$43</f>
        <v>0.0465</v>
      </c>
      <c r="AW33" s="47" t="n">
        <f aca="false">'Tabela VII'!AW33/'Tabela VII'!AW$43</f>
        <v>0.047</v>
      </c>
      <c r="AX33" s="47" t="n">
        <f aca="false">'Tabela VII'!AX33/'Tabela VII'!AX$43</f>
        <v>0.0625</v>
      </c>
      <c r="AY33" s="47" t="n">
        <f aca="false">'Tabela VII'!AY33/'Tabela VII'!AY$43</f>
        <v>0.0546</v>
      </c>
      <c r="AZ33" s="47" t="n">
        <f aca="false">'Tabela VII'!AZ33/'Tabela VII'!AZ$43</f>
        <v>0.0566</v>
      </c>
    </row>
    <row r="34" s="24" customFormat="true" ht="20.1" hidden="false" customHeight="true" outlineLevel="0" collapsed="false">
      <c r="A34" s="22" t="s">
        <v>123</v>
      </c>
      <c r="B34" s="22" t="s">
        <v>124</v>
      </c>
      <c r="C34" s="28" t="s">
        <v>125</v>
      </c>
      <c r="D34" s="47" t="n">
        <f aca="false">'Tabela VII'!D34/'Tabela VII'!D$43</f>
        <v>0</v>
      </c>
      <c r="E34" s="47" t="n">
        <f aca="false">'Tabela VII'!E34/'Tabela VII'!E$43</f>
        <v>0</v>
      </c>
      <c r="F34" s="47" t="n">
        <f aca="false">'Tabela VII'!F34/'Tabela VII'!F$43</f>
        <v>0</v>
      </c>
      <c r="G34" s="47" t="n">
        <f aca="false">'Tabela VII'!G34/'Tabela VII'!G$43</f>
        <v>0</v>
      </c>
      <c r="H34" s="47" t="n">
        <f aca="false">'Tabela VII'!H34/'Tabela VII'!H$43</f>
        <v>0</v>
      </c>
      <c r="I34" s="47" t="n">
        <f aca="false">'Tabela VII'!I34/'Tabela VII'!I$43</f>
        <v>0</v>
      </c>
      <c r="J34" s="47" t="n">
        <f aca="false">'Tabela VII'!J34/'Tabela VII'!J$43</f>
        <v>0</v>
      </c>
      <c r="K34" s="47" t="n">
        <f aca="false">'Tabela VII'!K34/'Tabela VII'!K$43</f>
        <v>0</v>
      </c>
      <c r="L34" s="47" t="n">
        <f aca="false">'Tabela VII'!L34/'Tabela VII'!L$43</f>
        <v>0</v>
      </c>
      <c r="M34" s="47" t="n">
        <f aca="false">'Tabela VII'!M34/'Tabela VII'!M$43</f>
        <v>0</v>
      </c>
      <c r="N34" s="47" t="n">
        <f aca="false">'Tabela VII'!N34/'Tabela VII'!N$43</f>
        <v>0</v>
      </c>
      <c r="O34" s="47" t="n">
        <f aca="false">'Tabela VII'!O34/'Tabela VII'!O$43</f>
        <v>0</v>
      </c>
      <c r="P34" s="47" t="n">
        <f aca="false">'Tabela VII'!P34/'Tabela VII'!P$43</f>
        <v>0</v>
      </c>
      <c r="Q34" s="47" t="n">
        <f aca="false">'Tabela VII'!Q34/'Tabela VII'!Q$43</f>
        <v>0</v>
      </c>
      <c r="R34" s="47" t="n">
        <f aca="false">'Tabela VII'!R34/'Tabela VII'!R$43</f>
        <v>0</v>
      </c>
      <c r="S34" s="47" t="n">
        <f aca="false">'Tabela VII'!S34/'Tabela VII'!S$43</f>
        <v>0</v>
      </c>
      <c r="T34" s="47" t="n">
        <f aca="false">'Tabela VII'!T34/'Tabela VII'!T$43</f>
        <v>0</v>
      </c>
      <c r="U34" s="47" t="n">
        <f aca="false">'Tabela VII'!U34/'Tabela VII'!U$43</f>
        <v>0</v>
      </c>
      <c r="V34" s="47" t="n">
        <f aca="false">'Tabela VII'!V34/'Tabela VII'!V$43</f>
        <v>0</v>
      </c>
      <c r="W34" s="47" t="n">
        <f aca="false">'Tabela VII'!W34/'Tabela VII'!W$43</f>
        <v>0</v>
      </c>
      <c r="X34" s="47" t="n">
        <f aca="false">'Tabela VII'!X34/'Tabela VII'!X$43</f>
        <v>0</v>
      </c>
      <c r="Y34" s="47" t="n">
        <f aca="false">'Tabela VII'!Y34/'Tabela VII'!Y$43</f>
        <v>0</v>
      </c>
      <c r="Z34" s="47" t="n">
        <f aca="false">'Tabela VII'!Z34/'Tabela VII'!Z$43</f>
        <v>0</v>
      </c>
      <c r="AA34" s="47" t="n">
        <f aca="false">'Tabela VII'!AA34/'Tabela VII'!AA$43</f>
        <v>0</v>
      </c>
      <c r="AB34" s="47" t="n">
        <f aca="false">'Tabela VII'!AB34/'Tabela VII'!AB$43</f>
        <v>0</v>
      </c>
      <c r="AC34" s="47" t="n">
        <f aca="false">'Tabela VII'!AC34/'Tabela VII'!AC$43</f>
        <v>0</v>
      </c>
      <c r="AD34" s="47" t="n">
        <f aca="false">'Tabela VII'!AD34/'Tabela VII'!AD$43</f>
        <v>0</v>
      </c>
      <c r="AE34" s="47" t="n">
        <f aca="false">'Tabela VII'!AE34/'Tabela VII'!AE$43</f>
        <v>0</v>
      </c>
      <c r="AF34" s="47" t="n">
        <f aca="false">'Tabela VII'!AF34/'Tabela VII'!AF$43</f>
        <v>0</v>
      </c>
      <c r="AG34" s="47" t="n">
        <f aca="false">'Tabela VII'!AG34/'Tabela VII'!AG$43</f>
        <v>0</v>
      </c>
      <c r="AH34" s="47" t="n">
        <f aca="false">'Tabela VII'!AH34/'Tabela VII'!AH$43</f>
        <v>0</v>
      </c>
      <c r="AI34" s="47" t="n">
        <f aca="false">'Tabela VII'!AI34/'Tabela VII'!AI$43</f>
        <v>0</v>
      </c>
      <c r="AJ34" s="47" t="n">
        <f aca="false">'Tabela VII'!AJ34/'Tabela VII'!AJ$43</f>
        <v>0.0047</v>
      </c>
      <c r="AK34" s="47" t="n">
        <f aca="false">'Tabela VII'!AK34/'Tabela VII'!AK$43</f>
        <v>0</v>
      </c>
      <c r="AL34" s="47" t="n">
        <f aca="false">'Tabela VII'!AL34/'Tabela VII'!AL$43</f>
        <v>0</v>
      </c>
      <c r="AM34" s="47" t="n">
        <f aca="false">'Tabela VII'!AM34/'Tabela VII'!AM$43</f>
        <v>0</v>
      </c>
      <c r="AN34" s="47" t="n">
        <f aca="false">'Tabela VII'!AN34/'Tabela VII'!AN$43</f>
        <v>0</v>
      </c>
      <c r="AO34" s="47" t="n">
        <f aca="false">'Tabela VII'!AO34/'Tabela VII'!AO$43</f>
        <v>0</v>
      </c>
      <c r="AP34" s="47" t="n">
        <f aca="false">'Tabela VII'!AP34/'Tabela VII'!AP$43</f>
        <v>0</v>
      </c>
      <c r="AQ34" s="47" t="n">
        <f aca="false">'Tabela VII'!AQ34/'Tabela VII'!AQ$43</f>
        <v>0.0001</v>
      </c>
      <c r="AR34" s="47" t="n">
        <f aca="false">'Tabela VII'!AR34/'Tabela VII'!AR$43</f>
        <v>0</v>
      </c>
      <c r="AS34" s="47" t="n">
        <f aca="false">'Tabela VII'!AS34/'Tabela VII'!AS$43</f>
        <v>0.0006</v>
      </c>
      <c r="AT34" s="47" t="n">
        <f aca="false">'Tabela VII'!AT34/'Tabela VII'!AT$43</f>
        <v>0</v>
      </c>
      <c r="AU34" s="47" t="n">
        <f aca="false">'Tabela VII'!AU34/'Tabela VII'!AU$43</f>
        <v>0.0055</v>
      </c>
      <c r="AV34" s="47" t="n">
        <f aca="false">'Tabela VII'!AV34/'Tabela VII'!AV$43</f>
        <v>0</v>
      </c>
      <c r="AW34" s="47" t="n">
        <f aca="false">'Tabela VII'!AW34/'Tabela VII'!AW$43</f>
        <v>0.0007</v>
      </c>
      <c r="AX34" s="47" t="n">
        <f aca="false">'Tabela VII'!AX34/'Tabela VII'!AX$43</f>
        <v>0</v>
      </c>
      <c r="AY34" s="47" t="n">
        <f aca="false">'Tabela VII'!AY34/'Tabela VII'!AY$43</f>
        <v>0.0004</v>
      </c>
      <c r="AZ34" s="47" t="n">
        <f aca="false">'Tabela VII'!AZ34/'Tabela VII'!AZ$43</f>
        <v>0.0002</v>
      </c>
    </row>
    <row r="35" customFormat="false" ht="20.1" hidden="false" customHeight="true" outlineLevel="0" collapsed="false">
      <c r="A35" s="17" t="s">
        <v>126</v>
      </c>
      <c r="B35" s="18" t="n">
        <v>49911</v>
      </c>
      <c r="C35" s="19" t="s">
        <v>127</v>
      </c>
      <c r="D35" s="46" t="n">
        <f aca="false">'Tabela VII'!D35/'Tabela VII'!D$43</f>
        <v>0</v>
      </c>
      <c r="E35" s="46" t="n">
        <f aca="false">'Tabela VII'!E35/'Tabela VII'!E$43</f>
        <v>0</v>
      </c>
      <c r="F35" s="46" t="n">
        <f aca="false">'Tabela VII'!F35/'Tabela VII'!F$43</f>
        <v>0</v>
      </c>
      <c r="G35" s="46" t="n">
        <f aca="false">'Tabela VII'!G35/'Tabela VII'!G$43</f>
        <v>0</v>
      </c>
      <c r="H35" s="46" t="n">
        <f aca="false">'Tabela VII'!H35/'Tabela VII'!H$43</f>
        <v>0</v>
      </c>
      <c r="I35" s="46" t="n">
        <f aca="false">'Tabela VII'!I35/'Tabela VII'!I$43</f>
        <v>0</v>
      </c>
      <c r="J35" s="46" t="n">
        <f aca="false">'Tabela VII'!J35/'Tabela VII'!J$43</f>
        <v>0</v>
      </c>
      <c r="K35" s="46" t="n">
        <f aca="false">'Tabela VII'!K35/'Tabela VII'!K$43</f>
        <v>0</v>
      </c>
      <c r="L35" s="46" t="n">
        <f aca="false">'Tabela VII'!L35/'Tabela VII'!L$43</f>
        <v>0</v>
      </c>
      <c r="M35" s="46" t="n">
        <f aca="false">'Tabela VII'!M35/'Tabela VII'!M$43</f>
        <v>0</v>
      </c>
      <c r="N35" s="46" t="n">
        <f aca="false">'Tabela VII'!N35/'Tabela VII'!N$43</f>
        <v>0</v>
      </c>
      <c r="O35" s="46" t="n">
        <f aca="false">'Tabela VII'!O35/'Tabela VII'!O$43</f>
        <v>0</v>
      </c>
      <c r="P35" s="46" t="n">
        <f aca="false">'Tabela VII'!P35/'Tabela VII'!P$43</f>
        <v>0</v>
      </c>
      <c r="Q35" s="46" t="n">
        <f aca="false">'Tabela VII'!Q35/'Tabela VII'!Q$43</f>
        <v>0</v>
      </c>
      <c r="R35" s="46" t="n">
        <f aca="false">'Tabela VII'!R35/'Tabela VII'!R$43</f>
        <v>0</v>
      </c>
      <c r="S35" s="46" t="n">
        <f aca="false">'Tabela VII'!S35/'Tabela VII'!S$43</f>
        <v>0</v>
      </c>
      <c r="T35" s="46" t="n">
        <f aca="false">'Tabela VII'!T35/'Tabela VII'!T$43</f>
        <v>0</v>
      </c>
      <c r="U35" s="46" t="n">
        <f aca="false">'Tabela VII'!U35/'Tabela VII'!U$43</f>
        <v>0</v>
      </c>
      <c r="V35" s="46" t="n">
        <f aca="false">'Tabela VII'!V35/'Tabela VII'!V$43</f>
        <v>0</v>
      </c>
      <c r="W35" s="46" t="n">
        <f aca="false">'Tabela VII'!W35/'Tabela VII'!W$43</f>
        <v>0</v>
      </c>
      <c r="X35" s="46" t="n">
        <f aca="false">'Tabela VII'!X35/'Tabela VII'!X$43</f>
        <v>0</v>
      </c>
      <c r="Y35" s="46" t="n">
        <f aca="false">'Tabela VII'!Y35/'Tabela VII'!Y$43</f>
        <v>0</v>
      </c>
      <c r="Z35" s="46" t="n">
        <f aca="false">'Tabela VII'!Z35/'Tabela VII'!Z$43</f>
        <v>0</v>
      </c>
      <c r="AA35" s="46" t="n">
        <f aca="false">'Tabela VII'!AA35/'Tabela VII'!AA$43</f>
        <v>0</v>
      </c>
      <c r="AB35" s="46" t="n">
        <f aca="false">'Tabela VII'!AB35/'Tabela VII'!AB$43</f>
        <v>0</v>
      </c>
      <c r="AC35" s="46" t="n">
        <f aca="false">'Tabela VII'!AC35/'Tabela VII'!AC$43</f>
        <v>0</v>
      </c>
      <c r="AD35" s="46" t="n">
        <f aca="false">'Tabela VII'!AD35/'Tabela VII'!AD$43</f>
        <v>0</v>
      </c>
      <c r="AE35" s="46" t="n">
        <f aca="false">'Tabela VII'!AE35/'Tabela VII'!AE$43</f>
        <v>0</v>
      </c>
      <c r="AF35" s="46" t="n">
        <f aca="false">'Tabela VII'!AF35/'Tabela VII'!AF$43</f>
        <v>0</v>
      </c>
      <c r="AG35" s="46" t="n">
        <f aca="false">'Tabela VII'!AG35/'Tabela VII'!AG$43</f>
        <v>0</v>
      </c>
      <c r="AH35" s="46" t="n">
        <f aca="false">'Tabela VII'!AH35/'Tabela VII'!AH$43</f>
        <v>0</v>
      </c>
      <c r="AI35" s="46" t="n">
        <f aca="false">'Tabela VII'!AI35/'Tabela VII'!AI$43</f>
        <v>0</v>
      </c>
      <c r="AJ35" s="46" t="n">
        <f aca="false">'Tabela VII'!AJ35/'Tabela VII'!AJ$43</f>
        <v>0</v>
      </c>
      <c r="AK35" s="46" t="n">
        <f aca="false">'Tabela VII'!AK35/'Tabela VII'!AK$43</f>
        <v>0</v>
      </c>
      <c r="AL35" s="46" t="n">
        <f aca="false">'Tabela VII'!AL35/'Tabela VII'!AL$43</f>
        <v>0</v>
      </c>
      <c r="AM35" s="46" t="n">
        <f aca="false">'Tabela VII'!AM35/'Tabela VII'!AM$43</f>
        <v>0</v>
      </c>
      <c r="AN35" s="46" t="n">
        <f aca="false">'Tabela VII'!AN35/'Tabela VII'!AN$43</f>
        <v>0</v>
      </c>
      <c r="AO35" s="46" t="n">
        <f aca="false">'Tabela VII'!AO35/'Tabela VII'!AO$43</f>
        <v>0</v>
      </c>
      <c r="AP35" s="46" t="n">
        <f aca="false">'Tabela VII'!AP35/'Tabela VII'!AP$43</f>
        <v>0</v>
      </c>
      <c r="AQ35" s="47" t="n">
        <f aca="false">'Tabela VII'!AQ35/'Tabela VII'!AQ$43</f>
        <v>0</v>
      </c>
      <c r="AR35" s="46" t="n">
        <f aca="false">'Tabela VII'!AR35/'Tabela VII'!AR$43</f>
        <v>0</v>
      </c>
      <c r="AS35" s="46" t="n">
        <f aca="false">'Tabela VII'!AS35/'Tabela VII'!AS$43</f>
        <v>0.0006</v>
      </c>
      <c r="AT35" s="46" t="n">
        <f aca="false">'Tabela VII'!AT35/'Tabela VII'!AT$43</f>
        <v>0</v>
      </c>
      <c r="AU35" s="46" t="n">
        <f aca="false">'Tabela VII'!AU35/'Tabela VII'!AU$43</f>
        <v>0.0055</v>
      </c>
      <c r="AV35" s="46" t="n">
        <f aca="false">'Tabela VII'!AV35/'Tabela VII'!AV$43</f>
        <v>0</v>
      </c>
      <c r="AW35" s="46" t="n">
        <f aca="false">'Tabela VII'!AW35/'Tabela VII'!AW$43</f>
        <v>0.0007</v>
      </c>
      <c r="AX35" s="46" t="n">
        <f aca="false">'Tabela VII'!AX35/'Tabela VII'!AX$43</f>
        <v>0</v>
      </c>
      <c r="AY35" s="46" t="n">
        <f aca="false">'Tabela VII'!AY35/'Tabela VII'!AY$43</f>
        <v>0.0004</v>
      </c>
      <c r="AZ35" s="46" t="n">
        <f aca="false">'Tabela VII'!AZ35/'Tabela VII'!AZ$43</f>
        <v>0.0002</v>
      </c>
    </row>
    <row r="36" customFormat="false" ht="20.1" hidden="false" customHeight="true" outlineLevel="0" collapsed="false">
      <c r="A36" s="17" t="s">
        <v>128</v>
      </c>
      <c r="B36" s="18" t="n">
        <v>49912</v>
      </c>
      <c r="C36" s="19" t="s">
        <v>129</v>
      </c>
      <c r="D36" s="46" t="n">
        <f aca="false">'Tabela VII'!D36/'Tabela VII'!D$43</f>
        <v>0</v>
      </c>
      <c r="E36" s="46" t="n">
        <f aca="false">'Tabela VII'!E36/'Tabela VII'!E$43</f>
        <v>0</v>
      </c>
      <c r="F36" s="46" t="n">
        <f aca="false">'Tabela VII'!F36/'Tabela VII'!F$43</f>
        <v>0</v>
      </c>
      <c r="G36" s="46" t="n">
        <f aca="false">'Tabela VII'!G36/'Tabela VII'!G$43</f>
        <v>0</v>
      </c>
      <c r="H36" s="46" t="n">
        <f aca="false">'Tabela VII'!H36/'Tabela VII'!H$43</f>
        <v>0</v>
      </c>
      <c r="I36" s="46" t="n">
        <f aca="false">'Tabela VII'!I36/'Tabela VII'!I$43</f>
        <v>0</v>
      </c>
      <c r="J36" s="46" t="n">
        <f aca="false">'Tabela VII'!J36/'Tabela VII'!J$43</f>
        <v>0</v>
      </c>
      <c r="K36" s="46" t="n">
        <f aca="false">'Tabela VII'!K36/'Tabela VII'!K$43</f>
        <v>0</v>
      </c>
      <c r="L36" s="46" t="n">
        <f aca="false">'Tabela VII'!L36/'Tabela VII'!L$43</f>
        <v>0</v>
      </c>
      <c r="M36" s="46" t="n">
        <f aca="false">'Tabela VII'!M36/'Tabela VII'!M$43</f>
        <v>0</v>
      </c>
      <c r="N36" s="46" t="n">
        <f aca="false">'Tabela VII'!N36/'Tabela VII'!N$43</f>
        <v>0</v>
      </c>
      <c r="O36" s="46" t="n">
        <f aca="false">'Tabela VII'!O36/'Tabela VII'!O$43</f>
        <v>0</v>
      </c>
      <c r="P36" s="46" t="n">
        <f aca="false">'Tabela VII'!P36/'Tabela VII'!P$43</f>
        <v>0</v>
      </c>
      <c r="Q36" s="46" t="n">
        <f aca="false">'Tabela VII'!Q36/'Tabela VII'!Q$43</f>
        <v>0</v>
      </c>
      <c r="R36" s="46" t="n">
        <f aca="false">'Tabela VII'!R36/'Tabela VII'!R$43</f>
        <v>0</v>
      </c>
      <c r="S36" s="46" t="n">
        <f aca="false">'Tabela VII'!S36/'Tabela VII'!S$43</f>
        <v>0</v>
      </c>
      <c r="T36" s="46" t="n">
        <f aca="false">'Tabela VII'!T36/'Tabela VII'!T$43</f>
        <v>0</v>
      </c>
      <c r="U36" s="46" t="n">
        <f aca="false">'Tabela VII'!U36/'Tabela VII'!U$43</f>
        <v>0</v>
      </c>
      <c r="V36" s="46" t="n">
        <f aca="false">'Tabela VII'!V36/'Tabela VII'!V$43</f>
        <v>0</v>
      </c>
      <c r="W36" s="46" t="n">
        <f aca="false">'Tabela VII'!W36/'Tabela VII'!W$43</f>
        <v>0</v>
      </c>
      <c r="X36" s="46" t="n">
        <f aca="false">'Tabela VII'!X36/'Tabela VII'!X$43</f>
        <v>0</v>
      </c>
      <c r="Y36" s="46" t="n">
        <f aca="false">'Tabela VII'!Y36/'Tabela VII'!Y$43</f>
        <v>0</v>
      </c>
      <c r="Z36" s="46" t="n">
        <f aca="false">'Tabela VII'!Z36/'Tabela VII'!Z$43</f>
        <v>0</v>
      </c>
      <c r="AA36" s="46" t="n">
        <f aca="false">'Tabela VII'!AA36/'Tabela VII'!AA$43</f>
        <v>0</v>
      </c>
      <c r="AB36" s="46" t="n">
        <f aca="false">'Tabela VII'!AB36/'Tabela VII'!AB$43</f>
        <v>0</v>
      </c>
      <c r="AC36" s="46" t="n">
        <f aca="false">'Tabela VII'!AC36/'Tabela VII'!AC$43</f>
        <v>0</v>
      </c>
      <c r="AD36" s="46" t="n">
        <f aca="false">'Tabela VII'!AD36/'Tabela VII'!AD$43</f>
        <v>0</v>
      </c>
      <c r="AE36" s="46" t="n">
        <f aca="false">'Tabela VII'!AE36/'Tabela VII'!AE$43</f>
        <v>0</v>
      </c>
      <c r="AF36" s="46" t="n">
        <f aca="false">'Tabela VII'!AF36/'Tabela VII'!AF$43</f>
        <v>0</v>
      </c>
      <c r="AG36" s="46" t="n">
        <f aca="false">'Tabela VII'!AG36/'Tabela VII'!AG$43</f>
        <v>0</v>
      </c>
      <c r="AH36" s="46" t="n">
        <f aca="false">'Tabela VII'!AH36/'Tabela VII'!AH$43</f>
        <v>0</v>
      </c>
      <c r="AI36" s="46" t="n">
        <f aca="false">'Tabela VII'!AI36/'Tabela VII'!AI$43</f>
        <v>0</v>
      </c>
      <c r="AJ36" s="46" t="n">
        <f aca="false">'Tabela VII'!AJ36/'Tabela VII'!AJ$43</f>
        <v>0.0047</v>
      </c>
      <c r="AK36" s="46" t="n">
        <f aca="false">'Tabela VII'!AK36/'Tabela VII'!AK$43</f>
        <v>0</v>
      </c>
      <c r="AL36" s="46" t="n">
        <f aca="false">'Tabela VII'!AL36/'Tabela VII'!AL$43</f>
        <v>0</v>
      </c>
      <c r="AM36" s="46" t="n">
        <f aca="false">'Tabela VII'!AM36/'Tabela VII'!AM$43</f>
        <v>0</v>
      </c>
      <c r="AN36" s="46" t="n">
        <f aca="false">'Tabela VII'!AN36/'Tabela VII'!AN$43</f>
        <v>0</v>
      </c>
      <c r="AO36" s="46" t="n">
        <f aca="false">'Tabela VII'!AO36/'Tabela VII'!AO$43</f>
        <v>0</v>
      </c>
      <c r="AP36" s="46" t="n">
        <f aca="false">'Tabela VII'!AP36/'Tabela VII'!AP$43</f>
        <v>0</v>
      </c>
      <c r="AQ36" s="47" t="n">
        <f aca="false">'Tabela VII'!AQ36/'Tabela VII'!AQ$43</f>
        <v>0.0001</v>
      </c>
      <c r="AR36" s="46" t="n">
        <f aca="false">'Tabela VII'!AR36/'Tabela VII'!AR$43</f>
        <v>0</v>
      </c>
      <c r="AS36" s="46" t="n">
        <f aca="false">'Tabela VII'!AS36/'Tabela VII'!AS$43</f>
        <v>0</v>
      </c>
      <c r="AT36" s="46" t="n">
        <f aca="false">'Tabela VII'!AT36/'Tabela VII'!AT$43</f>
        <v>0</v>
      </c>
      <c r="AU36" s="46" t="n">
        <f aca="false">'Tabela VII'!AU36/'Tabela VII'!AU$43</f>
        <v>0</v>
      </c>
      <c r="AV36" s="46" t="n">
        <f aca="false">'Tabela VII'!AV36/'Tabela VII'!AV$43</f>
        <v>0</v>
      </c>
      <c r="AW36" s="46" t="n">
        <f aca="false">'Tabela VII'!AW36/'Tabela VII'!AW$43</f>
        <v>0</v>
      </c>
      <c r="AX36" s="46" t="n">
        <f aca="false">'Tabela VII'!AX36/'Tabela VII'!AX$43</f>
        <v>0</v>
      </c>
      <c r="AY36" s="46" t="n">
        <f aca="false">'Tabela VII'!AY36/'Tabela VII'!AY$43</f>
        <v>0</v>
      </c>
      <c r="AZ36" s="46" t="n">
        <f aca="false">'Tabela VII'!AZ36/'Tabela VII'!AZ$43</f>
        <v>0</v>
      </c>
    </row>
    <row r="37" s="24" customFormat="true" ht="20.1" hidden="false" customHeight="true" outlineLevel="0" collapsed="false">
      <c r="A37" s="25" t="s">
        <v>130</v>
      </c>
      <c r="B37" s="26" t="n">
        <v>5</v>
      </c>
      <c r="C37" s="27" t="s">
        <v>131</v>
      </c>
      <c r="D37" s="47" t="n">
        <f aca="false">'Tabela VII'!D37/'Tabela VII'!D$43</f>
        <v>0.0788</v>
      </c>
      <c r="E37" s="47" t="n">
        <f aca="false">'Tabela VII'!E37/'Tabela VII'!E$43</f>
        <v>0.0706</v>
      </c>
      <c r="F37" s="47" t="n">
        <f aca="false">'Tabela VII'!F37/'Tabela VII'!F$43</f>
        <v>0.1111</v>
      </c>
      <c r="G37" s="47" t="n">
        <f aca="false">'Tabela VII'!G37/'Tabela VII'!G$43</f>
        <v>0.0912</v>
      </c>
      <c r="H37" s="47" t="n">
        <f aca="false">'Tabela VII'!H37/'Tabela VII'!H$43</f>
        <v>0.129</v>
      </c>
      <c r="I37" s="47" t="n">
        <f aca="false">'Tabela VII'!I37/'Tabela VII'!I$43</f>
        <v>0.0511</v>
      </c>
      <c r="J37" s="47" t="n">
        <f aca="false">'Tabela VII'!J37/'Tabela VII'!J$43</f>
        <v>0.0214</v>
      </c>
      <c r="K37" s="47" t="n">
        <f aca="false">'Tabela VII'!K37/'Tabela VII'!K$43</f>
        <v>0.2104</v>
      </c>
      <c r="L37" s="47" t="n">
        <f aca="false">'Tabela VII'!L37/'Tabela VII'!L$43</f>
        <v>0.1143</v>
      </c>
      <c r="M37" s="47" t="n">
        <f aca="false">'Tabela VII'!M37/'Tabela VII'!M$43</f>
        <v>0.0217</v>
      </c>
      <c r="N37" s="47" t="n">
        <f aca="false">'Tabela VII'!N37/'Tabela VII'!N$43</f>
        <v>0.0423</v>
      </c>
      <c r="O37" s="47" t="n">
        <f aca="false">'Tabela VII'!O37/'Tabela VII'!O$43</f>
        <v>0.2684</v>
      </c>
      <c r="P37" s="47" t="n">
        <f aca="false">'Tabela VII'!P37/'Tabela VII'!P$43</f>
        <v>0.1324</v>
      </c>
      <c r="Q37" s="47" t="n">
        <f aca="false">'Tabela VII'!Q37/'Tabela VII'!Q$43</f>
        <v>0.0785</v>
      </c>
      <c r="R37" s="47" t="n">
        <f aca="false">'Tabela VII'!R37/'Tabela VII'!R$43</f>
        <v>0.2859</v>
      </c>
      <c r="S37" s="47" t="n">
        <f aca="false">'Tabela VII'!S37/'Tabela VII'!S$43</f>
        <v>0.094</v>
      </c>
      <c r="T37" s="47" t="n">
        <f aca="false">'Tabela VII'!T37/'Tabela VII'!T$43</f>
        <v>0.1</v>
      </c>
      <c r="U37" s="47" t="n">
        <f aca="false">'Tabela VII'!U37/'Tabela VII'!U$43</f>
        <v>0.0839</v>
      </c>
      <c r="V37" s="47" t="n">
        <f aca="false">'Tabela VII'!V37/'Tabela VII'!V$43</f>
        <v>0.1248</v>
      </c>
      <c r="W37" s="47" t="n">
        <f aca="false">'Tabela VII'!W37/'Tabela VII'!W$43</f>
        <v>0.1571</v>
      </c>
      <c r="X37" s="47" t="n">
        <f aca="false">'Tabela VII'!X37/'Tabela VII'!X$43</f>
        <v>0.1057</v>
      </c>
      <c r="Y37" s="47" t="n">
        <f aca="false">'Tabela VII'!Y37/'Tabela VII'!Y$43</f>
        <v>0.099</v>
      </c>
      <c r="Z37" s="47" t="n">
        <f aca="false">'Tabela VII'!Z37/'Tabela VII'!Z$43</f>
        <v>0.1183</v>
      </c>
      <c r="AA37" s="47" t="n">
        <f aca="false">'Tabela VII'!AA37/'Tabela VII'!AA$43</f>
        <v>0.0135</v>
      </c>
      <c r="AB37" s="47" t="n">
        <f aca="false">'Tabela VII'!AB37/'Tabela VII'!AB$43</f>
        <v>0.1322</v>
      </c>
      <c r="AC37" s="47" t="n">
        <f aca="false">'Tabela VII'!AC37/'Tabela VII'!AC$43</f>
        <v>0.0024</v>
      </c>
      <c r="AD37" s="47" t="n">
        <f aca="false">'Tabela VII'!AD37/'Tabela VII'!AD$43</f>
        <v>0.0605</v>
      </c>
      <c r="AE37" s="47" t="n">
        <f aca="false">'Tabela VII'!AE37/'Tabela VII'!AE$43</f>
        <v>0.1797</v>
      </c>
      <c r="AF37" s="47" t="n">
        <f aca="false">'Tabela VII'!AF37/'Tabela VII'!AF$43</f>
        <v>0.0438</v>
      </c>
      <c r="AG37" s="47" t="n">
        <f aca="false">'Tabela VII'!AG37/'Tabela VII'!AG$43</f>
        <v>0.2222</v>
      </c>
      <c r="AH37" s="47" t="n">
        <f aca="false">'Tabela VII'!AH37/'Tabela VII'!AH$43</f>
        <v>0.1232</v>
      </c>
      <c r="AI37" s="47" t="n">
        <f aca="false">'Tabela VII'!AI37/'Tabela VII'!AI$43</f>
        <v>0.0142</v>
      </c>
      <c r="AJ37" s="47" t="n">
        <f aca="false">'Tabela VII'!AJ37/'Tabela VII'!AJ$43</f>
        <v>0.0484</v>
      </c>
      <c r="AK37" s="47" t="n">
        <f aca="false">'Tabela VII'!AK37/'Tabela VII'!AK$43</f>
        <v>0.1641</v>
      </c>
      <c r="AL37" s="47" t="n">
        <f aca="false">'Tabela VII'!AL37/'Tabela VII'!AL$43</f>
        <v>0.2612</v>
      </c>
      <c r="AM37" s="47" t="n">
        <f aca="false">'Tabela VII'!AM37/'Tabela VII'!AM$43</f>
        <v>0.0677</v>
      </c>
      <c r="AN37" s="47" t="n">
        <f aca="false">'Tabela VII'!AN37/'Tabela VII'!AN$43</f>
        <v>0.2564</v>
      </c>
      <c r="AO37" s="47" t="n">
        <f aca="false">'Tabela VII'!AO37/'Tabela VII'!AO$43</f>
        <v>0.1649</v>
      </c>
      <c r="AP37" s="47" t="n">
        <f aca="false">'Tabela VII'!AP37/'Tabela VII'!AP$43</f>
        <v>0.0743</v>
      </c>
      <c r="AQ37" s="47" t="n">
        <v>0.1297</v>
      </c>
      <c r="AR37" s="47" t="n">
        <f aca="false">'Tabela VII'!AR37/'Tabela VII'!AR$43</f>
        <v>0.0617</v>
      </c>
      <c r="AS37" s="47" t="n">
        <f aca="false">'Tabela VII'!AS37/'Tabela VII'!AS$43</f>
        <v>0.1747</v>
      </c>
      <c r="AT37" s="47" t="n">
        <f aca="false">'Tabela VII'!AT37/'Tabela VII'!AT$43</f>
        <v>0.1772</v>
      </c>
      <c r="AU37" s="47" t="n">
        <f aca="false">'Tabela VII'!AU37/'Tabela VII'!AU$43</f>
        <v>0.1037</v>
      </c>
      <c r="AV37" s="47" t="n">
        <f aca="false">'Tabela VII'!AV37/'Tabela VII'!AV$43</f>
        <v>0.152</v>
      </c>
      <c r="AW37" s="47" t="n">
        <f aca="false">'Tabela VII'!AW37/'Tabela VII'!AW$43</f>
        <v>0.1364</v>
      </c>
      <c r="AX37" s="47" t="n">
        <f aca="false">'Tabela VII'!AX37/'Tabela VII'!AX$43</f>
        <v>0.1914</v>
      </c>
      <c r="AY37" s="47" t="n">
        <v>0.163</v>
      </c>
      <c r="AZ37" s="47" t="n">
        <v>0.1473</v>
      </c>
    </row>
    <row r="38" s="24" customFormat="true" ht="20.1" hidden="false" customHeight="true" outlineLevel="0" collapsed="false">
      <c r="A38" s="22" t="s">
        <v>132</v>
      </c>
      <c r="B38" s="29" t="n">
        <v>61</v>
      </c>
      <c r="C38" s="28" t="s">
        <v>133</v>
      </c>
      <c r="D38" s="47" t="n">
        <f aca="false">'Tabela VII'!D38/'Tabela VII'!D$43</f>
        <v>0.0701</v>
      </c>
      <c r="E38" s="47" t="n">
        <f aca="false">'Tabela VII'!E38/'Tabela VII'!E$43</f>
        <v>0.0373</v>
      </c>
      <c r="F38" s="47" t="n">
        <f aca="false">'Tabela VII'!F38/'Tabela VII'!F$43</f>
        <v>0.0282</v>
      </c>
      <c r="G38" s="47" t="n">
        <f aca="false">'Tabela VII'!G38/'Tabela VII'!G$43</f>
        <v>0.0203</v>
      </c>
      <c r="H38" s="47" t="n">
        <f aca="false">'Tabela VII'!H38/'Tabela VII'!H$43</f>
        <v>0</v>
      </c>
      <c r="I38" s="47" t="n">
        <f aca="false">'Tabela VII'!I38/'Tabela VII'!I$43</f>
        <v>0.0079</v>
      </c>
      <c r="J38" s="47" t="n">
        <f aca="false">'Tabela VII'!J38/'Tabela VII'!J$43</f>
        <v>0.0367</v>
      </c>
      <c r="K38" s="47" t="n">
        <f aca="false">'Tabela VII'!K38/'Tabela VII'!K$43</f>
        <v>0</v>
      </c>
      <c r="L38" s="47" t="n">
        <f aca="false">'Tabela VII'!L38/'Tabela VII'!L$43</f>
        <v>0</v>
      </c>
      <c r="M38" s="47" t="n">
        <f aca="false">'Tabela VII'!M38/'Tabela VII'!M$43</f>
        <v>0.0283</v>
      </c>
      <c r="N38" s="47" t="n">
        <f aca="false">'Tabela VII'!N38/'Tabela VII'!N$43</f>
        <v>0.0385</v>
      </c>
      <c r="O38" s="47" t="n">
        <f aca="false">'Tabela VII'!O38/'Tabela VII'!O$43</f>
        <v>0.0665</v>
      </c>
      <c r="P38" s="47" t="n">
        <f aca="false">'Tabela VII'!P38/'Tabela VII'!P$43</f>
        <v>0.0115</v>
      </c>
      <c r="Q38" s="47" t="n">
        <f aca="false">'Tabela VII'!Q38/'Tabela VII'!Q$43</f>
        <v>0.004</v>
      </c>
      <c r="R38" s="47" t="n">
        <f aca="false">'Tabela VII'!R38/'Tabela VII'!R$43</f>
        <v>0.0165</v>
      </c>
      <c r="S38" s="47" t="n">
        <f aca="false">'Tabela VII'!S38/'Tabela VII'!S$43</f>
        <v>0.0423</v>
      </c>
      <c r="T38" s="47" t="n">
        <f aca="false">'Tabela VII'!T38/'Tabela VII'!T$43</f>
        <v>0.0394</v>
      </c>
      <c r="U38" s="47" t="n">
        <f aca="false">'Tabela VII'!U38/'Tabela VII'!U$43</f>
        <v>0.0231</v>
      </c>
      <c r="V38" s="47" t="n">
        <f aca="false">'Tabela VII'!V38/'Tabela VII'!V$43</f>
        <v>0.0354</v>
      </c>
      <c r="W38" s="47" t="n">
        <f aca="false">'Tabela VII'!W38/'Tabela VII'!W$43</f>
        <v>0.0433</v>
      </c>
      <c r="X38" s="47" t="n">
        <f aca="false">'Tabela VII'!X38/'Tabela VII'!X$43</f>
        <v>0.007</v>
      </c>
      <c r="Y38" s="47" t="n">
        <f aca="false">'Tabela VII'!Y38/'Tabela VII'!Y$43</f>
        <v>0</v>
      </c>
      <c r="Z38" s="47" t="n">
        <f aca="false">'Tabela VII'!Z38/'Tabela VII'!Z$43</f>
        <v>0.0088</v>
      </c>
      <c r="AA38" s="47" t="n">
        <f aca="false">'Tabela VII'!AA38/'Tabela VII'!AA$43</f>
        <v>0.0242</v>
      </c>
      <c r="AB38" s="47" t="n">
        <f aca="false">'Tabela VII'!AB38/'Tabela VII'!AB$43</f>
        <v>0.0435</v>
      </c>
      <c r="AC38" s="47" t="n">
        <f aca="false">'Tabela VII'!AC38/'Tabela VII'!AC$43</f>
        <v>0</v>
      </c>
      <c r="AD38" s="47" t="n">
        <f aca="false">'Tabela VII'!AD38/'Tabela VII'!AD$43</f>
        <v>0.0309</v>
      </c>
      <c r="AE38" s="47" t="n">
        <f aca="false">'Tabela VII'!AE38/'Tabela VII'!AE$43</f>
        <v>0</v>
      </c>
      <c r="AF38" s="47" t="n">
        <f aca="false">'Tabela VII'!AF38/'Tabela VII'!AF$43</f>
        <v>0.0123</v>
      </c>
      <c r="AG38" s="47" t="n">
        <f aca="false">'Tabela VII'!AG38/'Tabela VII'!AG$43</f>
        <v>0.0022</v>
      </c>
      <c r="AH38" s="47" t="n">
        <f aca="false">'Tabela VII'!AH38/'Tabela VII'!AH$43</f>
        <v>0.0139</v>
      </c>
      <c r="AI38" s="47" t="n">
        <f aca="false">'Tabela VII'!AI38/'Tabela VII'!AI$43</f>
        <v>0.0116</v>
      </c>
      <c r="AJ38" s="47" t="n">
        <f aca="false">'Tabela VII'!AJ38/'Tabela VII'!AJ$43</f>
        <v>0.0175</v>
      </c>
      <c r="AK38" s="47" t="n">
        <f aca="false">'Tabela VII'!AK38/'Tabela VII'!AK$43</f>
        <v>0</v>
      </c>
      <c r="AL38" s="47" t="n">
        <f aca="false">'Tabela VII'!AL38/'Tabela VII'!AL$43</f>
        <v>0.0128</v>
      </c>
      <c r="AM38" s="47" t="n">
        <f aca="false">'Tabela VII'!AM38/'Tabela VII'!AM$43</f>
        <v>0.0154</v>
      </c>
      <c r="AN38" s="47" t="n">
        <f aca="false">'Tabela VII'!AN38/'Tabela VII'!AN$43</f>
        <v>0.0227</v>
      </c>
      <c r="AO38" s="47" t="n">
        <f aca="false">'Tabela VII'!AO38/'Tabela VII'!AO$43</f>
        <v>0.0001</v>
      </c>
      <c r="AP38" s="47" t="n">
        <f aca="false">'Tabela VII'!AP38/'Tabela VII'!AP$43</f>
        <v>0.033</v>
      </c>
      <c r="AQ38" s="47" t="n">
        <f aca="false">'Tabela VII'!AQ38/'Tabela VII'!AQ$43</f>
        <v>0.023</v>
      </c>
      <c r="AR38" s="47" t="n">
        <f aca="false">'Tabela VII'!AR38/'Tabela VII'!AR$43</f>
        <v>0.0181</v>
      </c>
      <c r="AS38" s="47" t="n">
        <f aca="false">'Tabela VII'!AS38/'Tabela VII'!AS$43</f>
        <v>0.0671</v>
      </c>
      <c r="AT38" s="47" t="n">
        <f aca="false">'Tabela VII'!AT38/'Tabela VII'!AT$43</f>
        <v>0.0209</v>
      </c>
      <c r="AU38" s="47" t="n">
        <f aca="false">'Tabela VII'!AU38/'Tabela VII'!AU$43</f>
        <v>0.0064</v>
      </c>
      <c r="AV38" s="47" t="n">
        <f aca="false">'Tabela VII'!AV38/'Tabela VII'!AV$43</f>
        <v>0.0237</v>
      </c>
      <c r="AW38" s="47" t="n">
        <f aca="false">'Tabela VII'!AW38/'Tabela VII'!AW$43</f>
        <v>0.0318</v>
      </c>
      <c r="AX38" s="47" t="n">
        <f aca="false">'Tabela VII'!AX38/'Tabela VII'!AX$43</f>
        <v>0</v>
      </c>
      <c r="AY38" s="47" t="n">
        <f aca="false">'Tabela VII'!AY38/'Tabela VII'!AY$43</f>
        <v>0.0163</v>
      </c>
      <c r="AZ38" s="47" t="n">
        <f aca="false">'Tabela VII'!AZ38/'Tabela VII'!AZ$43</f>
        <v>0.0195</v>
      </c>
    </row>
    <row r="39" customFormat="false" ht="20.1" hidden="false" customHeight="true" outlineLevel="0" collapsed="false">
      <c r="A39" s="17" t="s">
        <v>134</v>
      </c>
      <c r="B39" s="18" t="n">
        <v>611</v>
      </c>
      <c r="C39" s="19" t="s">
        <v>135</v>
      </c>
      <c r="D39" s="46" t="n">
        <f aca="false">'Tabela VII'!D39/'Tabela VII'!D$43</f>
        <v>0.0701</v>
      </c>
      <c r="E39" s="46" t="n">
        <f aca="false">'Tabela VII'!E39/'Tabela VII'!E$43</f>
        <v>0.0373</v>
      </c>
      <c r="F39" s="46" t="n">
        <f aca="false">'Tabela VII'!F39/'Tabela VII'!F$43</f>
        <v>0.0282</v>
      </c>
      <c r="G39" s="46" t="n">
        <f aca="false">'Tabela VII'!G39/'Tabela VII'!G$43</f>
        <v>0.0203</v>
      </c>
      <c r="H39" s="46" t="n">
        <f aca="false">'Tabela VII'!H39/'Tabela VII'!H$43</f>
        <v>0</v>
      </c>
      <c r="I39" s="46" t="n">
        <f aca="false">'Tabela VII'!I39/'Tabela VII'!I$43</f>
        <v>0.0079</v>
      </c>
      <c r="J39" s="46" t="n">
        <f aca="false">'Tabela VII'!J39/'Tabela VII'!J$43</f>
        <v>0.0367</v>
      </c>
      <c r="K39" s="46" t="n">
        <f aca="false">'Tabela VII'!K39/'Tabela VII'!K$43</f>
        <v>0</v>
      </c>
      <c r="L39" s="46" t="n">
        <f aca="false">'Tabela VII'!L39/'Tabela VII'!L$43</f>
        <v>0</v>
      </c>
      <c r="M39" s="46" t="n">
        <f aca="false">'Tabela VII'!M39/'Tabela VII'!M$43</f>
        <v>0.0283</v>
      </c>
      <c r="N39" s="46" t="n">
        <f aca="false">'Tabela VII'!N39/'Tabela VII'!N$43</f>
        <v>0.0385</v>
      </c>
      <c r="O39" s="46" t="n">
        <f aca="false">'Tabela VII'!O39/'Tabela VII'!O$43</f>
        <v>0.0665</v>
      </c>
      <c r="P39" s="46" t="n">
        <f aca="false">'Tabela VII'!P39/'Tabela VII'!P$43</f>
        <v>0.0115</v>
      </c>
      <c r="Q39" s="46" t="n">
        <f aca="false">'Tabela VII'!Q39/'Tabela VII'!Q$43</f>
        <v>0.004</v>
      </c>
      <c r="R39" s="46" t="n">
        <f aca="false">'Tabela VII'!R39/'Tabela VII'!R$43</f>
        <v>0.0165</v>
      </c>
      <c r="S39" s="46" t="n">
        <f aca="false">'Tabela VII'!S39/'Tabela VII'!S$43</f>
        <v>0.0423</v>
      </c>
      <c r="T39" s="46" t="n">
        <f aca="false">'Tabela VII'!T39/'Tabela VII'!T$43</f>
        <v>0.0394</v>
      </c>
      <c r="U39" s="46" t="n">
        <f aca="false">'Tabela VII'!U39/'Tabela VII'!U$43</f>
        <v>0.0231</v>
      </c>
      <c r="V39" s="46" t="n">
        <f aca="false">'Tabela VII'!V39/'Tabela VII'!V$43</f>
        <v>0.0354</v>
      </c>
      <c r="W39" s="46" t="n">
        <f aca="false">'Tabela VII'!W39/'Tabela VII'!W$43</f>
        <v>0.0433</v>
      </c>
      <c r="X39" s="46" t="n">
        <f aca="false">'Tabela VII'!X39/'Tabela VII'!X$43</f>
        <v>0.007</v>
      </c>
      <c r="Y39" s="46" t="n">
        <f aca="false">'Tabela VII'!Y39/'Tabela VII'!Y$43</f>
        <v>0</v>
      </c>
      <c r="Z39" s="46" t="n">
        <f aca="false">'Tabela VII'!Z39/'Tabela VII'!Z$43</f>
        <v>0.0088</v>
      </c>
      <c r="AA39" s="46" t="n">
        <f aca="false">'Tabela VII'!AA39/'Tabela VII'!AA$43</f>
        <v>0.0242</v>
      </c>
      <c r="AB39" s="46" t="n">
        <f aca="false">'Tabela VII'!AB39/'Tabela VII'!AB$43</f>
        <v>0.0435</v>
      </c>
      <c r="AC39" s="46" t="n">
        <f aca="false">'Tabela VII'!AC39/'Tabela VII'!AC$43</f>
        <v>0</v>
      </c>
      <c r="AD39" s="46" t="n">
        <f aca="false">'Tabela VII'!AD39/'Tabela VII'!AD$43</f>
        <v>0.0309</v>
      </c>
      <c r="AE39" s="46" t="n">
        <f aca="false">'Tabela VII'!AE39/'Tabela VII'!AE$43</f>
        <v>0</v>
      </c>
      <c r="AF39" s="46" t="n">
        <f aca="false">'Tabela VII'!AF39/'Tabela VII'!AF$43</f>
        <v>0.0123</v>
      </c>
      <c r="AG39" s="46" t="n">
        <f aca="false">'Tabela VII'!AG39/'Tabela VII'!AG$43</f>
        <v>0.0022</v>
      </c>
      <c r="AH39" s="46" t="n">
        <f aca="false">'Tabela VII'!AH39/'Tabela VII'!AH$43</f>
        <v>0.0139</v>
      </c>
      <c r="AI39" s="46" t="n">
        <f aca="false">'Tabela VII'!AI39/'Tabela VII'!AI$43</f>
        <v>0.0116</v>
      </c>
      <c r="AJ39" s="46" t="n">
        <f aca="false">'Tabela VII'!AJ39/'Tabela VII'!AJ$43</f>
        <v>0.0175</v>
      </c>
      <c r="AK39" s="46" t="n">
        <f aca="false">'Tabela VII'!AK39/'Tabela VII'!AK$43</f>
        <v>0</v>
      </c>
      <c r="AL39" s="46" t="n">
        <f aca="false">'Tabela VII'!AL39/'Tabela VII'!AL$43</f>
        <v>0.0128</v>
      </c>
      <c r="AM39" s="46" t="n">
        <f aca="false">'Tabela VII'!AM39/'Tabela VII'!AM$43</f>
        <v>0.0154</v>
      </c>
      <c r="AN39" s="46" t="n">
        <f aca="false">'Tabela VII'!AN39/'Tabela VII'!AN$43</f>
        <v>0.0227</v>
      </c>
      <c r="AO39" s="46" t="n">
        <f aca="false">'Tabela VII'!AO39/'Tabela VII'!AO$43</f>
        <v>0.0001</v>
      </c>
      <c r="AP39" s="46" t="n">
        <f aca="false">'Tabela VII'!AP39/'Tabela VII'!AP$43</f>
        <v>0.033</v>
      </c>
      <c r="AQ39" s="47" t="n">
        <f aca="false">'Tabela VII'!AQ39/'Tabela VII'!AQ$43</f>
        <v>0.023</v>
      </c>
      <c r="AR39" s="46" t="n">
        <f aca="false">'Tabela VII'!AR39/'Tabela VII'!AR$43</f>
        <v>0.0181</v>
      </c>
      <c r="AS39" s="46" t="n">
        <f aca="false">'Tabela VII'!AS39/'Tabela VII'!AS$43</f>
        <v>0.0671</v>
      </c>
      <c r="AT39" s="46" t="n">
        <f aca="false">'Tabela VII'!AT39/'Tabela VII'!AT$43</f>
        <v>0.0209</v>
      </c>
      <c r="AU39" s="46" t="n">
        <f aca="false">'Tabela VII'!AU39/'Tabela VII'!AU$43</f>
        <v>0.0064</v>
      </c>
      <c r="AV39" s="46" t="n">
        <f aca="false">'Tabela VII'!AV39/'Tabela VII'!AV$43</f>
        <v>0.0037</v>
      </c>
      <c r="AW39" s="46" t="n">
        <f aca="false">'Tabela VII'!AW39/'Tabela VII'!AW$43</f>
        <v>0.0263</v>
      </c>
      <c r="AX39" s="46" t="n">
        <f aca="false">'Tabela VII'!AX39/'Tabela VII'!AX$43</f>
        <v>0</v>
      </c>
      <c r="AY39" s="46" t="n">
        <f aca="false">'Tabela VII'!AY39/'Tabela VII'!AY$43</f>
        <v>0.0135</v>
      </c>
      <c r="AZ39" s="46" t="n">
        <f aca="false">'Tabela VII'!AZ39/'Tabela VII'!AZ$43</f>
        <v>0.018</v>
      </c>
    </row>
    <row r="40" customFormat="false" ht="20.1" hidden="false" customHeight="true" outlineLevel="0" collapsed="false">
      <c r="A40" s="17" t="s">
        <v>136</v>
      </c>
      <c r="B40" s="18" t="n">
        <v>612</v>
      </c>
      <c r="C40" s="19" t="s">
        <v>137</v>
      </c>
      <c r="D40" s="46" t="n">
        <f aca="false">'Tabela VII'!D40/'Tabela VII'!D$43</f>
        <v>0</v>
      </c>
      <c r="E40" s="46" t="n">
        <f aca="false">'Tabela VII'!E40/'Tabela VII'!E$43</f>
        <v>0</v>
      </c>
      <c r="F40" s="46" t="n">
        <f aca="false">'Tabela VII'!F40/'Tabela VII'!F$43</f>
        <v>0</v>
      </c>
      <c r="G40" s="46" t="n">
        <f aca="false">'Tabela VII'!G40/'Tabela VII'!G$43</f>
        <v>0</v>
      </c>
      <c r="H40" s="46" t="n">
        <f aca="false">'Tabela VII'!H40/'Tabela VII'!H$43</f>
        <v>0</v>
      </c>
      <c r="I40" s="46" t="n">
        <f aca="false">'Tabela VII'!I40/'Tabela VII'!I$43</f>
        <v>0</v>
      </c>
      <c r="J40" s="46" t="n">
        <f aca="false">'Tabela VII'!J40/'Tabela VII'!J$43</f>
        <v>0</v>
      </c>
      <c r="K40" s="46" t="n">
        <f aca="false">'Tabela VII'!K40/'Tabela VII'!K$43</f>
        <v>0</v>
      </c>
      <c r="L40" s="46" t="n">
        <f aca="false">'Tabela VII'!L40/'Tabela VII'!L$43</f>
        <v>0</v>
      </c>
      <c r="M40" s="46" t="n">
        <f aca="false">'Tabela VII'!M40/'Tabela VII'!M$43</f>
        <v>0</v>
      </c>
      <c r="N40" s="46" t="n">
        <f aca="false">'Tabela VII'!N40/'Tabela VII'!N$43</f>
        <v>0</v>
      </c>
      <c r="O40" s="46" t="n">
        <f aca="false">'Tabela VII'!O40/'Tabela VII'!O$43</f>
        <v>0</v>
      </c>
      <c r="P40" s="46" t="n">
        <f aca="false">'Tabela VII'!P40/'Tabela VII'!P$43</f>
        <v>0</v>
      </c>
      <c r="Q40" s="46" t="n">
        <f aca="false">'Tabela VII'!Q40/'Tabela VII'!Q$43</f>
        <v>0</v>
      </c>
      <c r="R40" s="46" t="n">
        <f aca="false">'Tabela VII'!R40/'Tabela VII'!R$43</f>
        <v>0</v>
      </c>
      <c r="S40" s="46" t="n">
        <f aca="false">'Tabela VII'!S40/'Tabela VII'!S$43</f>
        <v>0</v>
      </c>
      <c r="T40" s="46" t="n">
        <f aca="false">'Tabela VII'!T40/'Tabela VII'!T$43</f>
        <v>0</v>
      </c>
      <c r="U40" s="46" t="n">
        <f aca="false">'Tabela VII'!U40/'Tabela VII'!U$43</f>
        <v>0</v>
      </c>
      <c r="V40" s="46" t="n">
        <f aca="false">'Tabela VII'!V40/'Tabela VII'!V$43</f>
        <v>0</v>
      </c>
      <c r="W40" s="46" t="n">
        <f aca="false">'Tabela VII'!W40/'Tabela VII'!W$43</f>
        <v>0</v>
      </c>
      <c r="X40" s="46" t="n">
        <f aca="false">'Tabela VII'!X40/'Tabela VII'!X$43</f>
        <v>0</v>
      </c>
      <c r="Y40" s="46" t="n">
        <f aca="false">'Tabela VII'!Y40/'Tabela VII'!Y$43</f>
        <v>0</v>
      </c>
      <c r="Z40" s="46" t="n">
        <f aca="false">'Tabela VII'!Z40/'Tabela VII'!Z$43</f>
        <v>0</v>
      </c>
      <c r="AA40" s="46" t="n">
        <f aca="false">'Tabela VII'!AA40/'Tabela VII'!AA$43</f>
        <v>0</v>
      </c>
      <c r="AB40" s="46" t="n">
        <f aca="false">'Tabela VII'!AB40/'Tabela VII'!AB$43</f>
        <v>0</v>
      </c>
      <c r="AC40" s="46" t="n">
        <f aca="false">'Tabela VII'!AC40/'Tabela VII'!AC$43</f>
        <v>0</v>
      </c>
      <c r="AD40" s="46" t="n">
        <f aca="false">'Tabela VII'!AD40/'Tabela VII'!AD$43</f>
        <v>0</v>
      </c>
      <c r="AE40" s="46" t="n">
        <f aca="false">'Tabela VII'!AE40/'Tabela VII'!AE$43</f>
        <v>0</v>
      </c>
      <c r="AF40" s="46" t="n">
        <f aca="false">'Tabela VII'!AF40/'Tabela VII'!AF$43</f>
        <v>0</v>
      </c>
      <c r="AG40" s="46" t="n">
        <f aca="false">'Tabela VII'!AG40/'Tabela VII'!AG$43</f>
        <v>0</v>
      </c>
      <c r="AH40" s="46" t="n">
        <f aca="false">'Tabela VII'!AH40/'Tabela VII'!AH$43</f>
        <v>0</v>
      </c>
      <c r="AI40" s="46" t="n">
        <f aca="false">'Tabela VII'!AI40/'Tabela VII'!AI$43</f>
        <v>0</v>
      </c>
      <c r="AJ40" s="46" t="n">
        <f aca="false">'Tabela VII'!AJ40/'Tabela VII'!AJ$43</f>
        <v>0</v>
      </c>
      <c r="AK40" s="46" t="n">
        <f aca="false">'Tabela VII'!AK40/'Tabela VII'!AK$43</f>
        <v>0</v>
      </c>
      <c r="AL40" s="46" t="n">
        <f aca="false">'Tabela VII'!AL40/'Tabela VII'!AL$43</f>
        <v>0</v>
      </c>
      <c r="AM40" s="46" t="n">
        <f aca="false">'Tabela VII'!AM40/'Tabela VII'!AM$43</f>
        <v>0</v>
      </c>
      <c r="AN40" s="46" t="n">
        <f aca="false">'Tabela VII'!AN40/'Tabela VII'!AN$43</f>
        <v>0</v>
      </c>
      <c r="AO40" s="46" t="n">
        <f aca="false">'Tabela VII'!AO40/'Tabela VII'!AO$43</f>
        <v>0</v>
      </c>
      <c r="AP40" s="46" t="n">
        <f aca="false">'Tabela VII'!AP40/'Tabela VII'!AP$43</f>
        <v>0</v>
      </c>
      <c r="AQ40" s="47" t="n">
        <f aca="false">'Tabela VII'!AQ40/'Tabela VII'!AQ$43</f>
        <v>0</v>
      </c>
      <c r="AR40" s="46" t="n">
        <f aca="false">'Tabela VII'!AR40/'Tabela VII'!AR$43</f>
        <v>0</v>
      </c>
      <c r="AS40" s="46" t="n">
        <f aca="false">'Tabela VII'!AS40/'Tabela VII'!AS$43</f>
        <v>0</v>
      </c>
      <c r="AT40" s="46" t="n">
        <f aca="false">'Tabela VII'!AT40/'Tabela VII'!AT$43</f>
        <v>0</v>
      </c>
      <c r="AU40" s="46" t="n">
        <f aca="false">'Tabela VII'!AU40/'Tabela VII'!AU$43</f>
        <v>0</v>
      </c>
      <c r="AV40" s="46" t="n">
        <f aca="false">'Tabela VII'!AV40/'Tabela VII'!AV$43</f>
        <v>0.02</v>
      </c>
      <c r="AW40" s="46" t="n">
        <f aca="false">'Tabela VII'!AW40/'Tabela VII'!AW$43</f>
        <v>0.0055</v>
      </c>
      <c r="AX40" s="46" t="n">
        <f aca="false">'Tabela VII'!AX40/'Tabela VII'!AX$43</f>
        <v>0</v>
      </c>
      <c r="AY40" s="46" t="n">
        <f aca="false">'Tabela VII'!AY40/'Tabela VII'!AY$43</f>
        <v>0.0028</v>
      </c>
      <c r="AZ40" s="46" t="n">
        <f aca="false">'Tabela VII'!AZ40/'Tabela VII'!AZ$43</f>
        <v>0.0015</v>
      </c>
    </row>
    <row r="41" customFormat="false" ht="20.1" hidden="false" customHeight="true" outlineLevel="0" collapsed="false">
      <c r="A41" s="17" t="s">
        <v>138</v>
      </c>
      <c r="B41" s="18" t="n">
        <v>614</v>
      </c>
      <c r="C41" s="19" t="s">
        <v>139</v>
      </c>
      <c r="D41" s="46" t="n">
        <f aca="false">'Tabela VII'!D41/'Tabela VII'!D$43</f>
        <v>0</v>
      </c>
      <c r="E41" s="46" t="n">
        <f aca="false">'Tabela VII'!E41/'Tabela VII'!E$43</f>
        <v>0</v>
      </c>
      <c r="F41" s="46" t="n">
        <f aca="false">'Tabela VII'!F41/'Tabela VII'!F$43</f>
        <v>0</v>
      </c>
      <c r="G41" s="46" t="n">
        <f aca="false">'Tabela VII'!G41/'Tabela VII'!G$43</f>
        <v>0</v>
      </c>
      <c r="H41" s="46" t="n">
        <f aca="false">'Tabela VII'!H41/'Tabela VII'!H$43</f>
        <v>0</v>
      </c>
      <c r="I41" s="46" t="n">
        <f aca="false">'Tabela VII'!I41/'Tabela VII'!I$43</f>
        <v>0</v>
      </c>
      <c r="J41" s="46" t="n">
        <f aca="false">'Tabela VII'!J41/'Tabela VII'!J$43</f>
        <v>0</v>
      </c>
      <c r="K41" s="46" t="n">
        <f aca="false">'Tabela VII'!K41/'Tabela VII'!K$43</f>
        <v>0</v>
      </c>
      <c r="L41" s="46" t="n">
        <f aca="false">'Tabela VII'!L41/'Tabela VII'!L$43</f>
        <v>0</v>
      </c>
      <c r="M41" s="46" t="n">
        <f aca="false">'Tabela VII'!M41/'Tabela VII'!M$43</f>
        <v>0</v>
      </c>
      <c r="N41" s="46" t="n">
        <f aca="false">'Tabela VII'!N41/'Tabela VII'!N$43</f>
        <v>0</v>
      </c>
      <c r="O41" s="46" t="n">
        <f aca="false">'Tabela VII'!O41/'Tabela VII'!O$43</f>
        <v>0</v>
      </c>
      <c r="P41" s="46" t="n">
        <f aca="false">'Tabela VII'!P41/'Tabela VII'!P$43</f>
        <v>0</v>
      </c>
      <c r="Q41" s="46" t="n">
        <f aca="false">'Tabela VII'!Q41/'Tabela VII'!Q$43</f>
        <v>0</v>
      </c>
      <c r="R41" s="46" t="n">
        <f aca="false">'Tabela VII'!R41/'Tabela VII'!R$43</f>
        <v>0</v>
      </c>
      <c r="S41" s="46" t="n">
        <f aca="false">'Tabela VII'!S41/'Tabela VII'!S$43</f>
        <v>0</v>
      </c>
      <c r="T41" s="46" t="n">
        <f aca="false">'Tabela VII'!T41/'Tabela VII'!T$43</f>
        <v>0</v>
      </c>
      <c r="U41" s="46" t="n">
        <f aca="false">'Tabela VII'!U41/'Tabela VII'!U$43</f>
        <v>0</v>
      </c>
      <c r="V41" s="46" t="n">
        <f aca="false">'Tabela VII'!V41/'Tabela VII'!V$43</f>
        <v>0</v>
      </c>
      <c r="W41" s="46" t="n">
        <f aca="false">'Tabela VII'!W41/'Tabela VII'!W$43</f>
        <v>0</v>
      </c>
      <c r="X41" s="46" t="n">
        <f aca="false">'Tabela VII'!X41/'Tabela VII'!X$43</f>
        <v>0</v>
      </c>
      <c r="Y41" s="46" t="n">
        <f aca="false">'Tabela VII'!Y41/'Tabela VII'!Y$43</f>
        <v>0</v>
      </c>
      <c r="Z41" s="46" t="n">
        <f aca="false">'Tabela VII'!Z41/'Tabela VII'!Z$43</f>
        <v>0</v>
      </c>
      <c r="AA41" s="46" t="n">
        <f aca="false">'Tabela VII'!AA41/'Tabela VII'!AA$43</f>
        <v>0</v>
      </c>
      <c r="AB41" s="46" t="n">
        <f aca="false">'Tabela VII'!AB41/'Tabela VII'!AB$43</f>
        <v>0</v>
      </c>
      <c r="AC41" s="46" t="n">
        <f aca="false">'Tabela VII'!AC41/'Tabela VII'!AC$43</f>
        <v>0</v>
      </c>
      <c r="AD41" s="46" t="n">
        <f aca="false">'Tabela VII'!AD41/'Tabela VII'!AD$43</f>
        <v>0</v>
      </c>
      <c r="AE41" s="46" t="n">
        <f aca="false">'Tabela VII'!AE41/'Tabela VII'!AE$43</f>
        <v>0</v>
      </c>
      <c r="AF41" s="46" t="n">
        <f aca="false">'Tabela VII'!AF41/'Tabela VII'!AF$43</f>
        <v>0</v>
      </c>
      <c r="AG41" s="46" t="n">
        <f aca="false">'Tabela VII'!AG41/'Tabela VII'!AG$43</f>
        <v>0</v>
      </c>
      <c r="AH41" s="46" t="n">
        <f aca="false">'Tabela VII'!AH41/'Tabela VII'!AH$43</f>
        <v>0</v>
      </c>
      <c r="AI41" s="46" t="n">
        <f aca="false">'Tabela VII'!AI41/'Tabela VII'!AI$43</f>
        <v>0</v>
      </c>
      <c r="AJ41" s="46" t="n">
        <f aca="false">'Tabela VII'!AJ41/'Tabela VII'!AJ$43</f>
        <v>0</v>
      </c>
      <c r="AK41" s="46" t="n">
        <f aca="false">'Tabela VII'!AK41/'Tabela VII'!AK$43</f>
        <v>0</v>
      </c>
      <c r="AL41" s="46" t="n">
        <f aca="false">'Tabela VII'!AL41/'Tabela VII'!AL$43</f>
        <v>0</v>
      </c>
      <c r="AM41" s="46" t="n">
        <f aca="false">'Tabela VII'!AM41/'Tabela VII'!AM$43</f>
        <v>0</v>
      </c>
      <c r="AN41" s="46" t="n">
        <f aca="false">'Tabela VII'!AN41/'Tabela VII'!AN$43</f>
        <v>0</v>
      </c>
      <c r="AO41" s="46" t="n">
        <f aca="false">'Tabela VII'!AO41/'Tabela VII'!AO$43</f>
        <v>0</v>
      </c>
      <c r="AP41" s="46" t="n">
        <f aca="false">'Tabela VII'!AP41/'Tabela VII'!AP$43</f>
        <v>0</v>
      </c>
      <c r="AQ41" s="47" t="n">
        <f aca="false">'Tabela VII'!AQ41/'Tabela VII'!AQ$43</f>
        <v>0</v>
      </c>
      <c r="AR41" s="46" t="n">
        <f aca="false">'Tabela VII'!AR41/'Tabela VII'!AR$43</f>
        <v>0</v>
      </c>
      <c r="AS41" s="46" t="n">
        <f aca="false">'Tabela VII'!AS41/'Tabela VII'!AS$43</f>
        <v>0</v>
      </c>
      <c r="AT41" s="46" t="n">
        <f aca="false">'Tabela VII'!AT41/'Tabela VII'!AT$43</f>
        <v>0</v>
      </c>
      <c r="AU41" s="46" t="n">
        <f aca="false">'Tabela VII'!AU41/'Tabela VII'!AU$43</f>
        <v>0</v>
      </c>
      <c r="AV41" s="46" t="n">
        <f aca="false">'Tabela VII'!AV41/'Tabela VII'!AV$43</f>
        <v>0</v>
      </c>
      <c r="AW41" s="46" t="n">
        <f aca="false">'Tabela VII'!AW41/'Tabela VII'!AW$43</f>
        <v>0</v>
      </c>
      <c r="AX41" s="46" t="n">
        <f aca="false">'Tabela VII'!AX41/'Tabela VII'!AX$43</f>
        <v>0</v>
      </c>
      <c r="AY41" s="46" t="n">
        <f aca="false">'Tabela VII'!AY41/'Tabela VII'!AY$43</f>
        <v>0</v>
      </c>
      <c r="AZ41" s="46" t="n">
        <f aca="false">'Tabela VII'!AZ41/'Tabela VII'!AZ$43</f>
        <v>0</v>
      </c>
    </row>
    <row r="42" s="34" customFormat="true" ht="20.1" hidden="false" customHeight="true" outlineLevel="0" collapsed="false">
      <c r="A42" s="30" t="s">
        <v>140</v>
      </c>
      <c r="B42" s="31" t="n">
        <v>62</v>
      </c>
      <c r="C42" s="32" t="s">
        <v>141</v>
      </c>
      <c r="D42" s="48" t="n">
        <f aca="false">'Tabela VII'!D42/'Tabela VII'!D$43</f>
        <v>0</v>
      </c>
      <c r="E42" s="48" t="n">
        <f aca="false">'Tabela VII'!E42/'Tabela VII'!E$43</f>
        <v>0</v>
      </c>
      <c r="F42" s="48" t="n">
        <f aca="false">'Tabela VII'!F42/'Tabela VII'!F$43</f>
        <v>0.0001</v>
      </c>
      <c r="G42" s="48" t="n">
        <f aca="false">'Tabela VII'!G42/'Tabela VII'!G$43</f>
        <v>0</v>
      </c>
      <c r="H42" s="48" t="n">
        <f aca="false">'Tabela VII'!H42/'Tabela VII'!H$43</f>
        <v>0.009</v>
      </c>
      <c r="I42" s="48" t="n">
        <f aca="false">'Tabela VII'!I42/'Tabela VII'!I$43</f>
        <v>0.0271</v>
      </c>
      <c r="J42" s="48" t="n">
        <f aca="false">'Tabela VII'!J42/'Tabela VII'!J$43</f>
        <v>0</v>
      </c>
      <c r="K42" s="48" t="n">
        <f aca="false">'Tabela VII'!K42/'Tabela VII'!K$43</f>
        <v>0</v>
      </c>
      <c r="L42" s="48" t="n">
        <f aca="false">'Tabela VII'!L42/'Tabela VII'!L$43</f>
        <v>0</v>
      </c>
      <c r="M42" s="48" t="n">
        <f aca="false">'Tabela VII'!M42/'Tabela VII'!M$43</f>
        <v>0</v>
      </c>
      <c r="N42" s="48" t="n">
        <f aca="false">'Tabela VII'!N42/'Tabela VII'!N$43</f>
        <v>0</v>
      </c>
      <c r="O42" s="48" t="n">
        <f aca="false">'Tabela VII'!O42/'Tabela VII'!O$43</f>
        <v>0</v>
      </c>
      <c r="P42" s="48" t="n">
        <f aca="false">'Tabela VII'!P42/'Tabela VII'!P$43</f>
        <v>0.0007</v>
      </c>
      <c r="Q42" s="48" t="n">
        <f aca="false">'Tabela VII'!Q42/'Tabela VII'!Q$43</f>
        <v>0</v>
      </c>
      <c r="R42" s="48" t="n">
        <f aca="false">'Tabela VII'!R42/'Tabela VII'!R$43</f>
        <v>0</v>
      </c>
      <c r="S42" s="48" t="n">
        <f aca="false">'Tabela VII'!S42/'Tabela VII'!S$43</f>
        <v>0</v>
      </c>
      <c r="T42" s="48" t="n">
        <f aca="false">'Tabela VII'!T42/'Tabela VII'!T$43</f>
        <v>0.0011</v>
      </c>
      <c r="U42" s="48" t="n">
        <f aca="false">'Tabela VII'!U42/'Tabela VII'!U$43</f>
        <v>0</v>
      </c>
      <c r="V42" s="48" t="n">
        <f aca="false">'Tabela VII'!V42/'Tabela VII'!V$43</f>
        <v>0</v>
      </c>
      <c r="W42" s="48" t="n">
        <f aca="false">'Tabela VII'!W42/'Tabela VII'!W$43</f>
        <v>0</v>
      </c>
      <c r="X42" s="48" t="n">
        <f aca="false">'Tabela VII'!X42/'Tabela VII'!X$43</f>
        <v>0</v>
      </c>
      <c r="Y42" s="48" t="n">
        <f aca="false">'Tabela VII'!Y42/'Tabela VII'!Y$43</f>
        <v>0</v>
      </c>
      <c r="Z42" s="48" t="n">
        <f aca="false">'Tabela VII'!Z42/'Tabela VII'!Z$43</f>
        <v>0</v>
      </c>
      <c r="AA42" s="48" t="n">
        <f aca="false">'Tabela VII'!AA42/'Tabela VII'!AA$43</f>
        <v>0</v>
      </c>
      <c r="AB42" s="48" t="n">
        <f aca="false">'Tabela VII'!AB42/'Tabela VII'!AB$43</f>
        <v>0</v>
      </c>
      <c r="AC42" s="48" t="n">
        <f aca="false">'Tabela VII'!AC42/'Tabela VII'!AC$43</f>
        <v>0</v>
      </c>
      <c r="AD42" s="48" t="n">
        <f aca="false">'Tabela VII'!AD42/'Tabela VII'!AD$43</f>
        <v>0</v>
      </c>
      <c r="AE42" s="48" t="n">
        <f aca="false">'Tabela VII'!AE42/'Tabela VII'!AE$43</f>
        <v>0</v>
      </c>
      <c r="AF42" s="48" t="n">
        <f aca="false">'Tabela VII'!AF42/'Tabela VII'!AF$43</f>
        <v>0</v>
      </c>
      <c r="AG42" s="48" t="n">
        <f aca="false">'Tabela VII'!AG42/'Tabela VII'!AG$43</f>
        <v>0</v>
      </c>
      <c r="AH42" s="48" t="n">
        <f aca="false">'Tabela VII'!AH42/'Tabela VII'!AH$43</f>
        <v>0</v>
      </c>
      <c r="AI42" s="48" t="n">
        <f aca="false">'Tabela VII'!AI42/'Tabela VII'!AI$43</f>
        <v>0</v>
      </c>
      <c r="AJ42" s="48" t="n">
        <f aca="false">'Tabela VII'!AJ42/'Tabela VII'!AJ$43</f>
        <v>0</v>
      </c>
      <c r="AK42" s="48" t="n">
        <f aca="false">'Tabela VII'!AK42/'Tabela VII'!AK$43</f>
        <v>0</v>
      </c>
      <c r="AL42" s="48" t="n">
        <f aca="false">'Tabela VII'!AL42/'Tabela VII'!AL$43</f>
        <v>0</v>
      </c>
      <c r="AM42" s="48" t="n">
        <f aca="false">'Tabela VII'!AM42/'Tabela VII'!AM$43</f>
        <v>0</v>
      </c>
      <c r="AN42" s="48" t="n">
        <f aca="false">'Tabela VII'!AN42/'Tabela VII'!AN$43</f>
        <v>0</v>
      </c>
      <c r="AO42" s="48" t="n">
        <f aca="false">'Tabela VII'!AO42/'Tabela VII'!AO$43</f>
        <v>0</v>
      </c>
      <c r="AP42" s="48" t="n">
        <f aca="false">'Tabela VII'!AP42/'Tabela VII'!AP$43</f>
        <v>0</v>
      </c>
      <c r="AQ42" s="48" t="n">
        <f aca="false">'Tabela VII'!AQ42/'Tabela VII'!AQ$43</f>
        <v>0.0013</v>
      </c>
      <c r="AR42" s="48" t="n">
        <f aca="false">'Tabela VII'!AR42/'Tabela VII'!AR$43</f>
        <v>0</v>
      </c>
      <c r="AS42" s="48" t="n">
        <f aca="false">'Tabela VII'!AS42/'Tabela VII'!AS$43</f>
        <v>0</v>
      </c>
      <c r="AT42" s="48" t="n">
        <f aca="false">'Tabela VII'!AT42/'Tabela VII'!AT$43</f>
        <v>0</v>
      </c>
      <c r="AU42" s="48" t="n">
        <f aca="false">'Tabela VII'!AU42/'Tabela VII'!AU$43</f>
        <v>0</v>
      </c>
      <c r="AV42" s="48" t="n">
        <f aca="false">'Tabela VII'!AV42/'Tabela VII'!AV$43</f>
        <v>0.0085</v>
      </c>
      <c r="AW42" s="48" t="n">
        <f aca="false">'Tabela VII'!AW42/'Tabela VII'!AW$43</f>
        <v>0.0023</v>
      </c>
      <c r="AX42" s="48" t="n">
        <f aca="false">'Tabela VII'!AX42/'Tabela VII'!AX$43</f>
        <v>0</v>
      </c>
      <c r="AY42" s="48" t="n">
        <f aca="false">'Tabela VII'!AY42/'Tabela VII'!AY$43</f>
        <v>0.0012</v>
      </c>
      <c r="AZ42" s="48" t="n">
        <f aca="false">'Tabela VII'!AZ42/'Tabela VII'!AZ$43</f>
        <v>0.0012</v>
      </c>
    </row>
    <row r="43" s="38" customFormat="true" ht="20.1" hidden="false" customHeight="true" outlineLevel="0" collapsed="false">
      <c r="A43" s="35"/>
      <c r="B43" s="35"/>
      <c r="C43" s="36" t="s">
        <v>142</v>
      </c>
      <c r="D43" s="49" t="n">
        <f aca="false">'Tabela VII'!D43/'Tabela VII'!D$43</f>
        <v>1</v>
      </c>
      <c r="E43" s="49" t="n">
        <f aca="false">'Tabela VII'!E43/'Tabela VII'!E$43</f>
        <v>1</v>
      </c>
      <c r="F43" s="49" t="n">
        <f aca="false">'Tabela VII'!F43/'Tabela VII'!F$43</f>
        <v>1</v>
      </c>
      <c r="G43" s="49" t="n">
        <f aca="false">'Tabela VII'!G43/'Tabela VII'!G$43</f>
        <v>1</v>
      </c>
      <c r="H43" s="49" t="n">
        <f aca="false">'Tabela VII'!H43/'Tabela VII'!H$43</f>
        <v>1</v>
      </c>
      <c r="I43" s="49" t="n">
        <f aca="false">'Tabela VII'!I43/'Tabela VII'!I$43</f>
        <v>1</v>
      </c>
      <c r="J43" s="49" t="n">
        <f aca="false">'Tabela VII'!J43/'Tabela VII'!J$43</f>
        <v>1</v>
      </c>
      <c r="K43" s="49" t="n">
        <f aca="false">'Tabela VII'!K43/'Tabela VII'!K$43</f>
        <v>1</v>
      </c>
      <c r="L43" s="49" t="n">
        <f aca="false">'Tabela VII'!L43/'Tabela VII'!L$43</f>
        <v>1</v>
      </c>
      <c r="M43" s="49" t="n">
        <f aca="false">'Tabela VII'!M43/'Tabela VII'!M$43</f>
        <v>1</v>
      </c>
      <c r="N43" s="49" t="n">
        <f aca="false">'Tabela VII'!N43/'Tabela VII'!N$43</f>
        <v>1</v>
      </c>
      <c r="O43" s="49" t="n">
        <f aca="false">'Tabela VII'!O43/'Tabela VII'!O$43</f>
        <v>1</v>
      </c>
      <c r="P43" s="49" t="n">
        <f aca="false">'Tabela VII'!P43/'Tabela VII'!P$43</f>
        <v>1</v>
      </c>
      <c r="Q43" s="49" t="n">
        <f aca="false">'Tabela VII'!Q43/'Tabela VII'!Q$43</f>
        <v>1</v>
      </c>
      <c r="R43" s="49" t="n">
        <f aca="false">'Tabela VII'!R43/'Tabela VII'!R$43</f>
        <v>1</v>
      </c>
      <c r="S43" s="49" t="n">
        <f aca="false">'Tabela VII'!S43/'Tabela VII'!S$43</f>
        <v>1</v>
      </c>
      <c r="T43" s="49" t="n">
        <f aca="false">'Tabela VII'!T43/'Tabela VII'!T$43</f>
        <v>1</v>
      </c>
      <c r="U43" s="49" t="n">
        <f aca="false">'Tabela VII'!U43/'Tabela VII'!U$43</f>
        <v>1</v>
      </c>
      <c r="V43" s="49" t="n">
        <f aca="false">'Tabela VII'!V43/'Tabela VII'!V$43</f>
        <v>1</v>
      </c>
      <c r="W43" s="49" t="n">
        <f aca="false">'Tabela VII'!W43/'Tabela VII'!W$43</f>
        <v>1</v>
      </c>
      <c r="X43" s="49" t="n">
        <f aca="false">'Tabela VII'!X43/'Tabela VII'!X$43</f>
        <v>1</v>
      </c>
      <c r="Y43" s="49" t="n">
        <f aca="false">'Tabela VII'!Y43/'Tabela VII'!Y$43</f>
        <v>1</v>
      </c>
      <c r="Z43" s="49" t="n">
        <f aca="false">'Tabela VII'!Z43/'Tabela VII'!Z$43</f>
        <v>1</v>
      </c>
      <c r="AA43" s="49" t="n">
        <f aca="false">'Tabela VII'!AA43/'Tabela VII'!AA$43</f>
        <v>1</v>
      </c>
      <c r="AB43" s="49" t="n">
        <f aca="false">'Tabela VII'!AB43/'Tabela VII'!AB$43</f>
        <v>1</v>
      </c>
      <c r="AC43" s="49" t="n">
        <f aca="false">'Tabela VII'!AC43/'Tabela VII'!AC$43</f>
        <v>1</v>
      </c>
      <c r="AD43" s="49" t="n">
        <f aca="false">'Tabela VII'!AD43/'Tabela VII'!AD$43</f>
        <v>1</v>
      </c>
      <c r="AE43" s="49" t="n">
        <f aca="false">'Tabela VII'!AE43/'Tabela VII'!AE$43</f>
        <v>1</v>
      </c>
      <c r="AF43" s="49" t="n">
        <f aca="false">'Tabela VII'!AF43/'Tabela VII'!AF$43</f>
        <v>1</v>
      </c>
      <c r="AG43" s="49" t="n">
        <f aca="false">'Tabela VII'!AG43/'Tabela VII'!AG$43</f>
        <v>1</v>
      </c>
      <c r="AH43" s="49" t="n">
        <f aca="false">'Tabela VII'!AH43/'Tabela VII'!AH$43</f>
        <v>1</v>
      </c>
      <c r="AI43" s="49" t="n">
        <f aca="false">'Tabela VII'!AI43/'Tabela VII'!AI$43</f>
        <v>1</v>
      </c>
      <c r="AJ43" s="49" t="n">
        <f aca="false">'Tabela VII'!AJ43/'Tabela VII'!AJ$43</f>
        <v>1</v>
      </c>
      <c r="AK43" s="49" t="n">
        <f aca="false">'Tabela VII'!AK43/'Tabela VII'!AK$43</f>
        <v>1</v>
      </c>
      <c r="AL43" s="49" t="n">
        <f aca="false">'Tabela VII'!AL43/'Tabela VII'!AL$43</f>
        <v>1</v>
      </c>
      <c r="AM43" s="49" t="n">
        <f aca="false">'Tabela VII'!AM43/'Tabela VII'!AM$43</f>
        <v>1</v>
      </c>
      <c r="AN43" s="49" t="n">
        <f aca="false">'Tabela VII'!AN43/'Tabela VII'!AN$43</f>
        <v>1</v>
      </c>
      <c r="AO43" s="49" t="n">
        <f aca="false">'Tabela VII'!AO43/'Tabela VII'!AO$43</f>
        <v>1</v>
      </c>
      <c r="AP43" s="49" t="n">
        <f aca="false">'Tabela VII'!AP43/'Tabela VII'!AP$43</f>
        <v>1</v>
      </c>
      <c r="AQ43" s="49" t="n">
        <f aca="false">'Tabela VII'!AQ43/'Tabela VII'!AQ$43</f>
        <v>1</v>
      </c>
      <c r="AR43" s="49" t="n">
        <f aca="false">'Tabela VII'!AR43/'Tabela VII'!AR$43</f>
        <v>1</v>
      </c>
      <c r="AS43" s="49" t="n">
        <f aca="false">'Tabela VII'!AS43/'Tabela VII'!AS$43</f>
        <v>1</v>
      </c>
      <c r="AT43" s="49" t="n">
        <f aca="false">'Tabela VII'!AT43/'Tabela VII'!AT$43</f>
        <v>1</v>
      </c>
      <c r="AU43" s="49" t="n">
        <f aca="false">'Tabela VII'!AU43/'Tabela VII'!AU$43</f>
        <v>1</v>
      </c>
      <c r="AV43" s="49" t="n">
        <f aca="false">'Tabela VII'!AV43/'Tabela VII'!AV$43</f>
        <v>1</v>
      </c>
      <c r="AW43" s="49" t="n">
        <f aca="false">'Tabela VII'!AW43/'Tabela VII'!AW$43</f>
        <v>1</v>
      </c>
      <c r="AX43" s="49" t="n">
        <f aca="false">'Tabela VII'!AX43/'Tabela VII'!AX$43</f>
        <v>1</v>
      </c>
      <c r="AY43" s="49" t="n">
        <f aca="false">'Tabela VII'!AY43/'Tabela VII'!AY$43</f>
        <v>1</v>
      </c>
      <c r="AZ43" s="49" t="n">
        <f aca="false">'Tabela VII'!AZ43/'Tabela VII'!AZ$43</f>
        <v>1</v>
      </c>
    </row>
    <row r="44" customFormat="false" ht="17.25" hidden="false" customHeight="false" outlineLevel="0" collapsed="false">
      <c r="A44" s="39"/>
      <c r="B44" s="39"/>
      <c r="C44" s="40"/>
    </row>
    <row r="45" s="43" customFormat="true" ht="16.5" hidden="false" customHeight="false" outlineLevel="0" collapsed="false">
      <c r="A45" s="41"/>
      <c r="B45" s="41"/>
      <c r="C45" s="42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</row>
    <row r="46" s="43" customFormat="true" ht="16.5" hidden="false" customHeight="false" outlineLevel="0" collapsed="false">
      <c r="C46" s="42"/>
    </row>
  </sheetData>
  <mergeCells count="2">
    <mergeCell ref="D2:AC2"/>
    <mergeCell ref="A3:C3"/>
  </mergeCells>
  <printOptions headings="false" gridLines="false" gridLinesSet="true" horizontalCentered="true" verticalCentered="false"/>
  <pageMargins left="0.157638888888889" right="0.157638888888889" top="0.590277777777778" bottom="0.511805555555556" header="0.511811023622047" footer="0.511805555555556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Покрајински секретаријат за финансије, Одсек за фискалне и макроекономске анализе&amp;R&amp;9Страна број &amp;P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07:49:05Z</dcterms:created>
  <dc:creator>maja</dc:creator>
  <dc:description/>
  <dc:language>en-US</dc:language>
  <cp:lastModifiedBy>maja</cp:lastModifiedBy>
  <cp:lastPrinted>2013-06-11T12:21:44Z</cp:lastPrinted>
  <dcterms:modified xsi:type="dcterms:W3CDTF">2013-06-14T11:34:36Z</dcterms:modified>
  <cp:revision>0</cp:revision>
  <dc:subject/>
  <dc:title/>
</cp:coreProperties>
</file>