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LOG V" sheetId="1" state="visible" r:id="rId2"/>
  </sheets>
  <externalReferences>
    <externalReference r:id="rId3"/>
  </externalReferences>
  <definedNames>
    <definedName function="false" hidden="false" localSheetId="0" name="_xlnm.Print_Area" vbProcedure="false">'PRILOG V'!$A$1:$N$65</definedName>
    <definedName function="false" hidden="false" name="евро" vbProcedure="false">'[1]'!$D$4</definedName>
    <definedName function="false" hidden="false" localSheetId="0" name="евро" vbProcedure="false">'[1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6">
  <si>
    <t xml:space="preserve">ОСТВАРЕНИ ТЕКУЋИ ПРИХОДИ БУЏЕТА ОПШТИНА И ГРАДОВА АП ВОЈВОДИНЕ У 2012. И 2013. ГОДИНИ</t>
  </si>
  <si>
    <t xml:space="preserve">Табела V</t>
  </si>
  <si>
    <t xml:space="preserve">у хиљадама динара</t>
  </si>
  <si>
    <t xml:space="preserve">П Р И Х О Д И  И  П Р И М А Њ А
Б У Џ Е Т А    Г Р А Д О В А</t>
  </si>
  <si>
    <t xml:space="preserve">Укупно јединице локалне самоуправе
I-XII 2012.</t>
  </si>
  <si>
    <t xml:space="preserve">I-XII 2013.</t>
  </si>
  <si>
    <t xml:space="preserve">Номинални раст/пад
(9-2)</t>
  </si>
  <si>
    <t xml:space="preserve">Стопа номиналног раста/пада
(9:2)-100%</t>
  </si>
  <si>
    <t xml:space="preserve">Стопа реалног раста/пада
(9:2)/107,8-100%</t>
  </si>
  <si>
    <t xml:space="preserve">ОПШТИНЕ</t>
  </si>
  <si>
    <t xml:space="preserve">%
учешћа</t>
  </si>
  <si>
    <t xml:space="preserve">УКУПНО ГРАДОВИ</t>
  </si>
  <si>
    <t xml:space="preserve">ГРАД 
НОВИ САД</t>
  </si>
  <si>
    <t xml:space="preserve">УКУПНО 
ЈЛС
(3 + 5)</t>
  </si>
  <si>
    <t xml:space="preserve">I</t>
  </si>
  <si>
    <r>
      <rPr>
        <b val="true"/>
        <sz val="7"/>
        <rFont val="Arial"/>
        <family val="2"/>
      </rPr>
      <t xml:space="preserve">ИЗВОРНИ ПРИХОДИ </t>
    </r>
    <r>
      <rPr>
        <sz val="7"/>
        <rFont val="Arial"/>
        <family val="2"/>
      </rPr>
      <t xml:space="preserve">(од 1 до 28)</t>
    </r>
  </si>
  <si>
    <t xml:space="preserve">Самодоприноси</t>
  </si>
  <si>
    <t xml:space="preserve">Порез на имовину "у статици"</t>
  </si>
  <si>
    <t xml:space="preserve">Накнада за коришћење грађевинског земљишта</t>
  </si>
  <si>
    <t xml:space="preserve">Накнада за уређивање грађевинског земљишта</t>
  </si>
  <si>
    <t xml:space="preserve">Приходи од давања у закуп, односно на коришћење непокретности</t>
  </si>
  <si>
    <t xml:space="preserve">Приходи од закупнине за грађевинско земљиште</t>
  </si>
  <si>
    <t xml:space="preserve">Остале комуналне таксе</t>
  </si>
  <si>
    <t xml:space="preserve">Комуналнa такса за држање моторних, друмских и прикључних возила, осим пољопривредних возила и машина</t>
  </si>
  <si>
    <t xml:space="preserve">Комунална такса за истицање фирме</t>
  </si>
  <si>
    <t xml:space="preserve">Посебна накнада за заштиту и унапређење
животне средине</t>
  </si>
  <si>
    <t xml:space="preserve">Приходи од новчаних казни</t>
  </si>
  <si>
    <t xml:space="preserve">Приходи од камата</t>
  </si>
  <si>
    <t xml:space="preserve">Административне таксе</t>
  </si>
  <si>
    <t xml:space="preserve">Приходи органа</t>
  </si>
  <si>
    <t xml:space="preserve">Добровољни трансфери од физичких и правних лица</t>
  </si>
  <si>
    <t xml:space="preserve">Комунална такса за коришћење простора на јавним површинама </t>
  </si>
  <si>
    <t xml:space="preserve">Боравишна такса</t>
  </si>
  <si>
    <t xml:space="preserve">Средства за противпожарну заштиту од 6% </t>
  </si>
  <si>
    <t xml:space="preserve">Накнада за употребу општинских путева</t>
  </si>
  <si>
    <t xml:space="preserve">Концесиона накнада за обављање комуналне 
делатности</t>
  </si>
  <si>
    <t xml:space="preserve">Приходи од продаје добара и услуга од стране тржишних организација </t>
  </si>
  <si>
    <t xml:space="preserve">Накнада по основу конверзије права коришћења у право својине у корист нивоа градова</t>
  </si>
  <si>
    <t xml:space="preserve">Комунална такса за коришћење рекламних паноа</t>
  </si>
  <si>
    <t xml:space="preserve">Дивиденде буџета градова</t>
  </si>
  <si>
    <t xml:space="preserve">Трошкови пореског и прекршајног поступка изворних јавних прихода општина и градова</t>
  </si>
  <si>
    <t xml:space="preserve">Трошкови принудне наплате изворних јавних прихода општина и градова</t>
  </si>
  <si>
    <t xml:space="preserve">Мешовити и неодређени приходи</t>
  </si>
  <si>
    <t xml:space="preserve">28</t>
  </si>
  <si>
    <t xml:space="preserve">Донације</t>
  </si>
  <si>
    <t xml:space="preserve">II</t>
  </si>
  <si>
    <t xml:space="preserve">УСТУПЉЕНИ ПРИХОДИ (А+Б)</t>
  </si>
  <si>
    <t xml:space="preserve">А</t>
  </si>
  <si>
    <t xml:space="preserve">Порез на зараде</t>
  </si>
  <si>
    <t xml:space="preserve">Б</t>
  </si>
  <si>
    <r>
      <rPr>
        <b val="true"/>
        <sz val="7"/>
        <rFont val="Arial"/>
        <family val="2"/>
      </rPr>
      <t xml:space="preserve">Остали уступљени приходи </t>
    </r>
    <r>
      <rPr>
        <sz val="7"/>
        <rFont val="Arial"/>
        <family val="2"/>
      </rPr>
      <t xml:space="preserve">(oд 1 до 20)</t>
    </r>
  </si>
  <si>
    <t xml:space="preserve">Порез на друге приходе</t>
  </si>
  <si>
    <t xml:space="preserve">Порез на пренос апсолутних права</t>
  </si>
  <si>
    <t xml:space="preserve">Средства остварена од давања у закуп пољопривредног земљишта</t>
  </si>
  <si>
    <t xml:space="preserve">Порез на приходе од самoсталне делатности</t>
  </si>
  <si>
    <t xml:space="preserve">Накнада за коришћење минералних сировина и геотермалних ресурса</t>
  </si>
  <si>
    <t xml:space="preserve">Порез на приходе од непокретности</t>
  </si>
  <si>
    <t xml:space="preserve">Годишња накнада за друмска моторна возила, тракторе и прикључна возила</t>
  </si>
  <si>
    <t xml:space="preserve">Накнаде за загађивање животне средине</t>
  </si>
  <si>
    <t xml:space="preserve">Порез на наслеђе и поклон</t>
  </si>
  <si>
    <t xml:space="preserve">Накнада за промену намене обрадивог пољопривредног земљишта</t>
  </si>
  <si>
    <t xml:space="preserve">Порез на приходе од давања у закуп покретних 
ствари</t>
  </si>
  <si>
    <t xml:space="preserve">Порез на приходе професионалних спортиста и стручњака</t>
  </si>
  <si>
    <t xml:space="preserve">Порез на фонд зарада</t>
  </si>
  <si>
    <t xml:space="preserve">Порез на приходе од осигурања лица</t>
  </si>
  <si>
    <t xml:space="preserve">Tуристичка накнада</t>
  </si>
  <si>
    <t xml:space="preserve">Накнада за коришћење добара од општег интереса у производњи електричне енергије и производњи нафте и гаса</t>
  </si>
  <si>
    <t xml:space="preserve">Сливна водна накнада </t>
  </si>
  <si>
    <t xml:space="preserve">Порез на капиталне добитке</t>
  </si>
  <si>
    <t xml:space="preserve">Накнадe за шуме</t>
  </si>
  <si>
    <t xml:space="preserve">Порез на приход од пољопривреде и шумарства</t>
  </si>
  <si>
    <t xml:space="preserve">III</t>
  </si>
  <si>
    <t xml:space="preserve">ТРАНСФЕРИ ОД ДРУГИХ НИВОА ВЛАСТИ</t>
  </si>
  <si>
    <t xml:space="preserve">1</t>
  </si>
  <si>
    <t xml:space="preserve">Трансфери од АП Војводине (од 1.1 до 1.3)</t>
  </si>
  <si>
    <t xml:space="preserve">1.1</t>
  </si>
  <si>
    <t xml:space="preserve">Ненаменски трансфер</t>
  </si>
  <si>
    <t xml:space="preserve">1.2</t>
  </si>
  <si>
    <t xml:space="preserve">Текући наменски трансфер од АП Војводине</t>
  </si>
  <si>
    <t xml:space="preserve">1.3</t>
  </si>
  <si>
    <t xml:space="preserve">Капитални наменски трансфер од АП Војводине</t>
  </si>
  <si>
    <t xml:space="preserve">2</t>
  </si>
  <si>
    <t xml:space="preserve">Трансфери од Републике Србије</t>
  </si>
  <si>
    <t xml:space="preserve">3</t>
  </si>
  <si>
    <t xml:space="preserve">Трансфери од градова у корист нивоа општина</t>
  </si>
  <si>
    <t xml:space="preserve">ТЕКУЋИ ПРИХОДИ ( I+II+III 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%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sz val="10"/>
      <color rgb="FF000000"/>
      <name val="Verdana"/>
      <family val="2"/>
      <charset val="238"/>
    </font>
    <font>
      <sz val="12"/>
      <name val="Times New Roman"/>
      <family val="1"/>
    </font>
    <font>
      <b val="true"/>
      <sz val="9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sz val="7"/>
      <name val="Arial"/>
      <family val="2"/>
    </font>
    <font>
      <b val="true"/>
      <u val="single"/>
      <sz val="7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7"/>
      <name val="Arial"/>
      <family val="2"/>
      <charset val="238"/>
    </font>
    <font>
      <i val="true"/>
      <sz val="7"/>
      <name val="Arial"/>
      <family val="2"/>
    </font>
    <font>
      <i val="true"/>
      <sz val="10"/>
      <name val="Arial"/>
      <family val="2"/>
    </font>
    <font>
      <sz val="9"/>
      <name val="Arial Narrow"/>
      <family val="2"/>
    </font>
    <font>
      <u val="singl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5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9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1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9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9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4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5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6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4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5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6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7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8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4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5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6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6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3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6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6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1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3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4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8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9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3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4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5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6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6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3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2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9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1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2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3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4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1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1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7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8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25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5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26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3" xfId="22"/>
    <cellStyle name="Normal 2 4" xfId="23"/>
    <cellStyle name="Normal 2 5" xfId="24"/>
    <cellStyle name="Normal 2 6" xfId="25"/>
    <cellStyle name="Normal 2 7" xfId="26"/>
    <cellStyle name="Normal 2 8" xfId="27"/>
    <cellStyle name="Normal 2 9" xfId="28"/>
    <cellStyle name="Normal 3" xfId="29"/>
    <cellStyle name="Normal 3 2" xfId="30"/>
    <cellStyle name="Normal 3 3" xfId="31"/>
    <cellStyle name="Normal 3 4" xfId="32"/>
    <cellStyle name="Normal 3 5" xfId="33"/>
    <cellStyle name="Normal 3 6" xfId="34"/>
    <cellStyle name="Normal 3 7" xfId="35"/>
    <cellStyle name="Normal 3 8" xfId="36"/>
    <cellStyle name="Normal 3 9" xfId="37"/>
    <cellStyle name="Normal 4" xfId="38"/>
    <cellStyle name="Normal 5" xfId="39"/>
    <cellStyle name="Normal 6" xfId="40"/>
    <cellStyle name="Normal 6 2" xfId="41"/>
    <cellStyle name="Normal 6 3" xfId="42"/>
    <cellStyle name="Normal 6 4" xfId="43"/>
    <cellStyle name="Normal 6 5" xfId="44"/>
    <cellStyle name="Normal 7" xfId="45"/>
    <cellStyle name="Normal 7 2" xfId="46"/>
    <cellStyle name="Normal 7 3" xfId="47"/>
    <cellStyle name="Normal 7 4" xfId="48"/>
    <cellStyle name="Normal 8 2" xfId="49"/>
    <cellStyle name="Normal_OSTVARENJE PO OPSTINAMA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iskalne%20i%20makroekonomske%20analize/Odeljenje%20za%20fiskalne%20i%20makroekonomske%20analize/INF%20BRUTO%20NAPLATA%20JAN%20DECEMBAR%202013/Tabele%20u%20prilogu/PRILOG%20Tabela%20V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ILOG V"/>
      <sheetName val="prilog V sort kol 9 INF"/>
      <sheetName val="V sort kol 11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7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7.56"/>
    <col collapsed="false" customWidth="true" hidden="false" outlineLevel="0" max="3" min="3" style="2" width="8.7"/>
    <col collapsed="false" customWidth="true" hidden="false" outlineLevel="0" max="4" min="4" style="2" width="7.7"/>
    <col collapsed="false" customWidth="true" hidden="false" outlineLevel="0" max="5" min="5" style="2" width="6.13"/>
    <col collapsed="false" customWidth="true" hidden="false" outlineLevel="0" max="6" min="6" style="2" width="7.56"/>
    <col collapsed="false" customWidth="true" hidden="false" outlineLevel="0" max="7" min="7" style="2" width="6.13"/>
    <col collapsed="false" customWidth="true" hidden="false" outlineLevel="0" max="8" min="8" style="2" width="7.99"/>
    <col collapsed="false" customWidth="true" hidden="false" outlineLevel="0" max="9" min="9" style="2" width="6.13"/>
    <col collapsed="false" customWidth="true" hidden="false" outlineLevel="0" max="10" min="10" style="2" width="7.56"/>
    <col collapsed="false" customWidth="true" hidden="false" outlineLevel="0" max="11" min="11" style="2" width="6.13"/>
    <col collapsed="false" customWidth="true" hidden="false" outlineLevel="0" max="12" min="12" style="2" width="7.85"/>
    <col collapsed="false" customWidth="true" hidden="false" outlineLevel="0" max="13" min="13" style="2" width="8.41"/>
    <col collapsed="false" customWidth="true" hidden="false" outlineLevel="0" max="14" min="14" style="2" width="11.13"/>
    <col collapsed="false" customWidth="true" hidden="false" outlineLevel="0" max="15" min="15" style="2" width="5.85"/>
    <col collapsed="false" customWidth="false" hidden="false" outlineLevel="0" max="257" min="16" style="2" width="9.14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5" hidden="false" customHeight="false" outlineLevel="0" collapsed="false">
      <c r="A2" s="4" t="s">
        <v>1</v>
      </c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7" t="s">
        <v>2</v>
      </c>
      <c r="N2" s="7"/>
    </row>
    <row r="3" customFormat="false" ht="13.5" hidden="false" customHeight="true" outlineLevel="0" collapsed="false">
      <c r="A3" s="8"/>
      <c r="B3" s="9" t="s">
        <v>3</v>
      </c>
      <c r="C3" s="10" t="s">
        <v>4</v>
      </c>
      <c r="D3" s="11" t="s">
        <v>5</v>
      </c>
      <c r="E3" s="11"/>
      <c r="F3" s="11"/>
      <c r="G3" s="11"/>
      <c r="H3" s="11"/>
      <c r="I3" s="11"/>
      <c r="J3" s="11"/>
      <c r="K3" s="11"/>
      <c r="L3" s="12" t="s">
        <v>6</v>
      </c>
      <c r="M3" s="13" t="s">
        <v>7</v>
      </c>
      <c r="N3" s="14" t="s">
        <v>8</v>
      </c>
    </row>
    <row r="4" customFormat="false" ht="50.25" hidden="false" customHeight="true" outlineLevel="0" collapsed="false">
      <c r="A4" s="8"/>
      <c r="B4" s="9"/>
      <c r="C4" s="10"/>
      <c r="D4" s="15" t="s">
        <v>9</v>
      </c>
      <c r="E4" s="16" t="s">
        <v>10</v>
      </c>
      <c r="F4" s="17" t="s">
        <v>11</v>
      </c>
      <c r="G4" s="16" t="s">
        <v>10</v>
      </c>
      <c r="H4" s="18" t="s">
        <v>12</v>
      </c>
      <c r="I4" s="16" t="s">
        <v>10</v>
      </c>
      <c r="J4" s="17" t="s">
        <v>13</v>
      </c>
      <c r="K4" s="19" t="s">
        <v>10</v>
      </c>
      <c r="L4" s="12"/>
      <c r="M4" s="13"/>
      <c r="N4" s="14"/>
    </row>
    <row r="5" customFormat="false" ht="13.5" hidden="false" customHeight="false" outlineLevel="0" collapsed="false">
      <c r="A5" s="20"/>
      <c r="B5" s="21" t="n">
        <v>1</v>
      </c>
      <c r="C5" s="22" t="n">
        <v>2</v>
      </c>
      <c r="D5" s="23" t="n">
        <v>3</v>
      </c>
      <c r="E5" s="24" t="n">
        <v>4</v>
      </c>
      <c r="F5" s="24" t="n">
        <v>5</v>
      </c>
      <c r="G5" s="24" t="n">
        <v>6</v>
      </c>
      <c r="H5" s="24" t="n">
        <v>7</v>
      </c>
      <c r="I5" s="24" t="n">
        <v>8</v>
      </c>
      <c r="J5" s="24" t="n">
        <v>9</v>
      </c>
      <c r="K5" s="21" t="n">
        <v>10</v>
      </c>
      <c r="L5" s="22" t="n">
        <v>11</v>
      </c>
      <c r="M5" s="24" t="n">
        <v>12</v>
      </c>
      <c r="N5" s="24" t="n">
        <v>13</v>
      </c>
    </row>
    <row r="6" customFormat="false" ht="13.5" hidden="false" customHeight="false" outlineLevel="0" collapsed="false">
      <c r="A6" s="25" t="s">
        <v>14</v>
      </c>
      <c r="B6" s="26" t="s">
        <v>15</v>
      </c>
      <c r="C6" s="27" t="n">
        <v>15621476</v>
      </c>
      <c r="D6" s="28" t="n">
        <v>6372936</v>
      </c>
      <c r="E6" s="29" t="n">
        <v>0.2223</v>
      </c>
      <c r="F6" s="28" t="n">
        <v>10532971</v>
      </c>
      <c r="G6" s="29" t="n">
        <v>0.3365</v>
      </c>
      <c r="H6" s="30" t="n">
        <v>5720759</v>
      </c>
      <c r="I6" s="29" t="n">
        <v>0.3765</v>
      </c>
      <c r="J6" s="30" t="n">
        <v>16905907</v>
      </c>
      <c r="K6" s="31" t="n">
        <v>0.2819</v>
      </c>
      <c r="L6" s="27" t="n">
        <v>1284431</v>
      </c>
      <c r="M6" s="29" t="n">
        <v>0.0822</v>
      </c>
      <c r="N6" s="29" t="n">
        <v>0.0039</v>
      </c>
    </row>
    <row r="7" customFormat="false" ht="12" hidden="false" customHeight="true" outlineLevel="0" collapsed="false">
      <c r="A7" s="32" t="n">
        <v>1</v>
      </c>
      <c r="B7" s="33" t="s">
        <v>16</v>
      </c>
      <c r="C7" s="34" t="n">
        <v>992441</v>
      </c>
      <c r="D7" s="35" t="n">
        <v>863192</v>
      </c>
      <c r="E7" s="36" t="n">
        <v>0.0301</v>
      </c>
      <c r="F7" s="37" t="n">
        <v>81706</v>
      </c>
      <c r="G7" s="36" t="n">
        <v>0.0026</v>
      </c>
      <c r="H7" s="37" t="n">
        <v>26</v>
      </c>
      <c r="I7" s="36" t="n">
        <v>0</v>
      </c>
      <c r="J7" s="37" t="n">
        <v>944898</v>
      </c>
      <c r="K7" s="38" t="n">
        <v>0.0158</v>
      </c>
      <c r="L7" s="34" t="n">
        <v>-47543</v>
      </c>
      <c r="M7" s="36" t="n">
        <v>-0.0479</v>
      </c>
      <c r="N7" s="36" t="n">
        <v>-0.1168</v>
      </c>
    </row>
    <row r="8" customFormat="false" ht="12" hidden="false" customHeight="true" outlineLevel="0" collapsed="false">
      <c r="A8" s="32" t="n">
        <v>2</v>
      </c>
      <c r="B8" s="33" t="s">
        <v>17</v>
      </c>
      <c r="C8" s="34" t="n">
        <v>3843375</v>
      </c>
      <c r="D8" s="35" t="n">
        <v>1849905</v>
      </c>
      <c r="E8" s="36" t="n">
        <v>0.0645</v>
      </c>
      <c r="F8" s="37" t="n">
        <v>2661290</v>
      </c>
      <c r="G8" s="36" t="n">
        <v>0.085</v>
      </c>
      <c r="H8" s="37" t="n">
        <v>1362694</v>
      </c>
      <c r="I8" s="36" t="n">
        <v>0.0897</v>
      </c>
      <c r="J8" s="37" t="n">
        <v>4511195</v>
      </c>
      <c r="K8" s="38" t="n">
        <v>0.0752</v>
      </c>
      <c r="L8" s="34" t="n">
        <v>667820</v>
      </c>
      <c r="M8" s="36" t="n">
        <v>0.1738</v>
      </c>
      <c r="N8" s="36" t="n">
        <v>0.0888</v>
      </c>
    </row>
    <row r="9" customFormat="false" ht="12" hidden="false" customHeight="true" outlineLevel="0" collapsed="false">
      <c r="A9" s="32" t="n">
        <v>3</v>
      </c>
      <c r="B9" s="39" t="s">
        <v>18</v>
      </c>
      <c r="C9" s="40" t="n">
        <v>2282814</v>
      </c>
      <c r="D9" s="41" t="n">
        <v>636418</v>
      </c>
      <c r="E9" s="36" t="n">
        <v>0.0222</v>
      </c>
      <c r="F9" s="42" t="n">
        <v>1876022</v>
      </c>
      <c r="G9" s="36" t="n">
        <v>0.0599</v>
      </c>
      <c r="H9" s="42" t="n">
        <v>1045633</v>
      </c>
      <c r="I9" s="36" t="n">
        <v>0.0688</v>
      </c>
      <c r="J9" s="42" t="n">
        <v>2512440</v>
      </c>
      <c r="K9" s="38" t="n">
        <v>0.0419</v>
      </c>
      <c r="L9" s="34" t="n">
        <v>229626</v>
      </c>
      <c r="M9" s="36" t="n">
        <v>0.1006</v>
      </c>
      <c r="N9" s="36" t="n">
        <v>0.021</v>
      </c>
    </row>
    <row r="10" customFormat="false" ht="12" hidden="false" customHeight="true" outlineLevel="0" collapsed="false">
      <c r="A10" s="32" t="n">
        <v>4</v>
      </c>
      <c r="B10" s="39" t="s">
        <v>19</v>
      </c>
      <c r="C10" s="40" t="n">
        <v>1901973</v>
      </c>
      <c r="D10" s="41" t="n">
        <v>311222</v>
      </c>
      <c r="E10" s="36" t="n">
        <v>0.0109</v>
      </c>
      <c r="F10" s="42" t="n">
        <v>982434</v>
      </c>
      <c r="G10" s="36" t="n">
        <v>0.0314</v>
      </c>
      <c r="H10" s="42" t="n">
        <v>735998</v>
      </c>
      <c r="I10" s="36" t="n">
        <v>0.0484</v>
      </c>
      <c r="J10" s="42" t="n">
        <v>1293656</v>
      </c>
      <c r="K10" s="38" t="n">
        <v>0.0216</v>
      </c>
      <c r="L10" s="34" t="n">
        <v>-608317</v>
      </c>
      <c r="M10" s="36" t="n">
        <v>-0.3198</v>
      </c>
      <c r="N10" s="36" t="n">
        <v>-0.369</v>
      </c>
    </row>
    <row r="11" customFormat="false" ht="19.5" hidden="false" customHeight="false" outlineLevel="0" collapsed="false">
      <c r="A11" s="32" t="n">
        <v>5</v>
      </c>
      <c r="B11" s="39" t="s">
        <v>20</v>
      </c>
      <c r="C11" s="40" t="n">
        <v>1178091</v>
      </c>
      <c r="D11" s="41" t="n">
        <v>167092</v>
      </c>
      <c r="E11" s="36" t="n">
        <v>0.0058</v>
      </c>
      <c r="F11" s="42" t="n">
        <v>1012185</v>
      </c>
      <c r="G11" s="36" t="n">
        <v>0.0323</v>
      </c>
      <c r="H11" s="42" t="n">
        <v>711049</v>
      </c>
      <c r="I11" s="36" t="n">
        <v>0.0468</v>
      </c>
      <c r="J11" s="42" t="n">
        <v>1179277</v>
      </c>
      <c r="K11" s="38" t="n">
        <v>0.0197</v>
      </c>
      <c r="L11" s="34" t="n">
        <v>1186</v>
      </c>
      <c r="M11" s="36" t="n">
        <v>0.001</v>
      </c>
      <c r="N11" s="36" t="n">
        <v>-0.0714</v>
      </c>
    </row>
    <row r="12" customFormat="false" ht="12" hidden="false" customHeight="true" outlineLevel="0" collapsed="false">
      <c r="A12" s="32" t="n">
        <v>6</v>
      </c>
      <c r="B12" s="39" t="s">
        <v>21</v>
      </c>
      <c r="C12" s="40" t="n">
        <v>218478</v>
      </c>
      <c r="D12" s="41" t="n">
        <v>176001</v>
      </c>
      <c r="E12" s="36" t="n">
        <v>0.0061</v>
      </c>
      <c r="F12" s="42" t="n">
        <v>131051</v>
      </c>
      <c r="G12" s="36" t="n">
        <v>0.0042</v>
      </c>
      <c r="H12" s="42" t="n">
        <v>2926</v>
      </c>
      <c r="I12" s="36" t="n">
        <v>0.0002</v>
      </c>
      <c r="J12" s="42" t="n">
        <v>307052</v>
      </c>
      <c r="K12" s="38" t="n">
        <v>0.0051</v>
      </c>
      <c r="L12" s="34" t="n">
        <v>88574</v>
      </c>
      <c r="M12" s="36" t="n">
        <v>0.4054</v>
      </c>
      <c r="N12" s="36" t="n">
        <v>0.3037</v>
      </c>
    </row>
    <row r="13" customFormat="false" ht="12" hidden="false" customHeight="true" outlineLevel="0" collapsed="false">
      <c r="A13" s="32" t="n">
        <v>7</v>
      </c>
      <c r="B13" s="39" t="s">
        <v>22</v>
      </c>
      <c r="C13" s="40" t="n">
        <v>93386</v>
      </c>
      <c r="D13" s="41" t="n">
        <v>31728</v>
      </c>
      <c r="E13" s="36" t="n">
        <v>0.0011</v>
      </c>
      <c r="F13" s="42" t="n">
        <v>117284</v>
      </c>
      <c r="G13" s="36" t="n">
        <v>0.0037</v>
      </c>
      <c r="H13" s="42" t="n">
        <v>29698</v>
      </c>
      <c r="I13" s="36" t="n">
        <v>0.002</v>
      </c>
      <c r="J13" s="42" t="n">
        <v>149012</v>
      </c>
      <c r="K13" s="38" t="n">
        <v>0.0025</v>
      </c>
      <c r="L13" s="34" t="n">
        <v>55626</v>
      </c>
      <c r="M13" s="36" t="n">
        <v>0.5957</v>
      </c>
      <c r="N13" s="36" t="n">
        <v>0.4802</v>
      </c>
    </row>
    <row r="14" customFormat="false" ht="30" hidden="false" customHeight="true" outlineLevel="0" collapsed="false">
      <c r="A14" s="32" t="n">
        <v>8</v>
      </c>
      <c r="B14" s="39" t="s">
        <v>23</v>
      </c>
      <c r="C14" s="40" t="n">
        <v>705888</v>
      </c>
      <c r="D14" s="41" t="n">
        <v>317461</v>
      </c>
      <c r="E14" s="36" t="n">
        <v>0.0111</v>
      </c>
      <c r="F14" s="42" t="n">
        <v>383402</v>
      </c>
      <c r="G14" s="36" t="n">
        <v>0.0122</v>
      </c>
      <c r="H14" s="42" t="n">
        <v>172942</v>
      </c>
      <c r="I14" s="36" t="n">
        <v>0.0114</v>
      </c>
      <c r="J14" s="42" t="n">
        <v>700863</v>
      </c>
      <c r="K14" s="38" t="n">
        <v>0.0117</v>
      </c>
      <c r="L14" s="34" t="n">
        <v>-5025</v>
      </c>
      <c r="M14" s="36" t="n">
        <v>-0.0071</v>
      </c>
      <c r="N14" s="36" t="n">
        <v>-0.079</v>
      </c>
    </row>
    <row r="15" customFormat="false" ht="12" hidden="false" customHeight="true" outlineLevel="0" collapsed="false">
      <c r="A15" s="32" t="n">
        <v>9</v>
      </c>
      <c r="B15" s="39" t="s">
        <v>24</v>
      </c>
      <c r="C15" s="40" t="n">
        <v>559067</v>
      </c>
      <c r="D15" s="41" t="n">
        <v>361563</v>
      </c>
      <c r="E15" s="36" t="n">
        <v>0.0126</v>
      </c>
      <c r="F15" s="42" t="n">
        <v>377612</v>
      </c>
      <c r="G15" s="36" t="n">
        <v>0.0121</v>
      </c>
      <c r="H15" s="42" t="n">
        <v>187130</v>
      </c>
      <c r="I15" s="36" t="n">
        <v>0.0123</v>
      </c>
      <c r="J15" s="42" t="n">
        <v>739175</v>
      </c>
      <c r="K15" s="38" t="n">
        <v>0.0123</v>
      </c>
      <c r="L15" s="34" t="n">
        <v>180108</v>
      </c>
      <c r="M15" s="36" t="n">
        <v>0.3222</v>
      </c>
      <c r="N15" s="36" t="n">
        <v>0.2265</v>
      </c>
    </row>
    <row r="16" customFormat="false" ht="19.5" hidden="false" customHeight="false" outlineLevel="0" collapsed="false">
      <c r="A16" s="32" t="n">
        <v>10</v>
      </c>
      <c r="B16" s="39" t="s">
        <v>25</v>
      </c>
      <c r="C16" s="40" t="n">
        <v>1000409</v>
      </c>
      <c r="D16" s="41" t="n">
        <v>487478</v>
      </c>
      <c r="E16" s="36" t="n">
        <v>0.017</v>
      </c>
      <c r="F16" s="42" t="n">
        <v>743385</v>
      </c>
      <c r="G16" s="36" t="n">
        <v>0.0238</v>
      </c>
      <c r="H16" s="42" t="n">
        <v>228580</v>
      </c>
      <c r="I16" s="36" t="n">
        <v>0.015</v>
      </c>
      <c r="J16" s="42" t="n">
        <v>1230863</v>
      </c>
      <c r="K16" s="38" t="n">
        <v>0.0205</v>
      </c>
      <c r="L16" s="34" t="n">
        <v>230454</v>
      </c>
      <c r="M16" s="36" t="n">
        <v>0.2304</v>
      </c>
      <c r="N16" s="36" t="n">
        <v>0.1413</v>
      </c>
    </row>
    <row r="17" customFormat="false" ht="12.75" hidden="false" customHeight="false" outlineLevel="0" collapsed="false">
      <c r="A17" s="32" t="n">
        <v>11</v>
      </c>
      <c r="B17" s="43" t="s">
        <v>26</v>
      </c>
      <c r="C17" s="40" t="n">
        <v>276674</v>
      </c>
      <c r="D17" s="41" t="n">
        <v>137791</v>
      </c>
      <c r="E17" s="36" t="n">
        <v>0.0048</v>
      </c>
      <c r="F17" s="42" t="n">
        <v>155219</v>
      </c>
      <c r="G17" s="36" t="n">
        <v>0.005</v>
      </c>
      <c r="H17" s="42" t="n">
        <v>71725</v>
      </c>
      <c r="I17" s="36" t="n">
        <v>0.0047</v>
      </c>
      <c r="J17" s="42" t="n">
        <v>293010</v>
      </c>
      <c r="K17" s="38" t="n">
        <v>0.0049</v>
      </c>
      <c r="L17" s="34" t="n">
        <v>16336</v>
      </c>
      <c r="M17" s="36" t="n">
        <v>0.059</v>
      </c>
      <c r="N17" s="36" t="n">
        <v>-0.0176</v>
      </c>
      <c r="P17" s="44"/>
    </row>
    <row r="18" customFormat="false" ht="12" hidden="false" customHeight="true" outlineLevel="0" collapsed="false">
      <c r="A18" s="32" t="n">
        <v>12</v>
      </c>
      <c r="B18" s="45" t="s">
        <v>27</v>
      </c>
      <c r="C18" s="40" t="n">
        <v>933860</v>
      </c>
      <c r="D18" s="41" t="n">
        <v>188063</v>
      </c>
      <c r="E18" s="36" t="n">
        <v>0.0066</v>
      </c>
      <c r="F18" s="42" t="n">
        <v>954507</v>
      </c>
      <c r="G18" s="36" t="n">
        <v>0.0305</v>
      </c>
      <c r="H18" s="42" t="n">
        <v>708723</v>
      </c>
      <c r="I18" s="36" t="n">
        <v>0.0466</v>
      </c>
      <c r="J18" s="42" t="n">
        <v>1142570</v>
      </c>
      <c r="K18" s="38" t="n">
        <v>0.0191</v>
      </c>
      <c r="L18" s="34" t="n">
        <v>208710</v>
      </c>
      <c r="M18" s="36" t="n">
        <v>0.2235</v>
      </c>
      <c r="N18" s="36" t="n">
        <v>0.135</v>
      </c>
    </row>
    <row r="19" customFormat="false" ht="12" hidden="false" customHeight="true" outlineLevel="0" collapsed="false">
      <c r="A19" s="32" t="n">
        <v>13</v>
      </c>
      <c r="B19" s="39" t="s">
        <v>28</v>
      </c>
      <c r="C19" s="40" t="n">
        <v>111449</v>
      </c>
      <c r="D19" s="41" t="n">
        <v>53388</v>
      </c>
      <c r="E19" s="36" t="n">
        <v>0.0019</v>
      </c>
      <c r="F19" s="42" t="n">
        <v>57169</v>
      </c>
      <c r="G19" s="36" t="n">
        <v>0.0018</v>
      </c>
      <c r="H19" s="42" t="n">
        <v>32502</v>
      </c>
      <c r="I19" s="36" t="n">
        <v>0.0021</v>
      </c>
      <c r="J19" s="42" t="n">
        <v>110557</v>
      </c>
      <c r="K19" s="38" t="n">
        <v>0.0018</v>
      </c>
      <c r="L19" s="34" t="n">
        <v>-892</v>
      </c>
      <c r="M19" s="36" t="n">
        <v>-0.008</v>
      </c>
      <c r="N19" s="36" t="n">
        <v>-0.0798</v>
      </c>
    </row>
    <row r="20" customFormat="false" ht="12" hidden="false" customHeight="true" outlineLevel="0" collapsed="false">
      <c r="A20" s="32" t="n">
        <v>14</v>
      </c>
      <c r="B20" s="39" t="s">
        <v>29</v>
      </c>
      <c r="C20" s="40" t="n">
        <v>150778</v>
      </c>
      <c r="D20" s="41" t="n">
        <v>102134</v>
      </c>
      <c r="E20" s="36" t="n">
        <v>0.0036</v>
      </c>
      <c r="F20" s="42" t="n">
        <v>171120</v>
      </c>
      <c r="G20" s="36" t="n">
        <v>0.0055</v>
      </c>
      <c r="H20" s="42" t="n">
        <v>28530</v>
      </c>
      <c r="I20" s="36" t="n">
        <v>0.0019</v>
      </c>
      <c r="J20" s="42" t="n">
        <v>273254</v>
      </c>
      <c r="K20" s="38" t="n">
        <v>0.0046</v>
      </c>
      <c r="L20" s="34" t="n">
        <v>122476</v>
      </c>
      <c r="M20" s="36" t="n">
        <v>0.8123</v>
      </c>
      <c r="N20" s="36" t="n">
        <v>0.6812</v>
      </c>
    </row>
    <row r="21" customFormat="false" ht="12.75" hidden="false" customHeight="false" outlineLevel="0" collapsed="false">
      <c r="A21" s="32" t="n">
        <v>15</v>
      </c>
      <c r="B21" s="43" t="s">
        <v>30</v>
      </c>
      <c r="C21" s="40" t="n">
        <v>152024</v>
      </c>
      <c r="D21" s="41" t="n">
        <v>95013</v>
      </c>
      <c r="E21" s="36" t="n">
        <v>0.0033</v>
      </c>
      <c r="F21" s="42" t="n">
        <v>47074</v>
      </c>
      <c r="G21" s="36" t="n">
        <v>0.0015</v>
      </c>
      <c r="H21" s="42" t="n">
        <v>15731</v>
      </c>
      <c r="I21" s="36" t="n">
        <v>0.001</v>
      </c>
      <c r="J21" s="42" t="n">
        <v>142087</v>
      </c>
      <c r="K21" s="38" t="n">
        <v>0.0024</v>
      </c>
      <c r="L21" s="34" t="n">
        <v>-9937</v>
      </c>
      <c r="M21" s="36" t="n">
        <v>-0.0654</v>
      </c>
      <c r="N21" s="36" t="n">
        <v>-0.133</v>
      </c>
    </row>
    <row r="22" customFormat="false" ht="19.5" hidden="false" customHeight="false" outlineLevel="0" collapsed="false">
      <c r="A22" s="32" t="n">
        <v>16</v>
      </c>
      <c r="B22" s="43" t="s">
        <v>31</v>
      </c>
      <c r="C22" s="40" t="n">
        <v>210036</v>
      </c>
      <c r="D22" s="41" t="n">
        <v>42801</v>
      </c>
      <c r="E22" s="36" t="n">
        <v>0.0015</v>
      </c>
      <c r="F22" s="42" t="n">
        <v>161487</v>
      </c>
      <c r="G22" s="36" t="n">
        <v>0.0052</v>
      </c>
      <c r="H22" s="42" t="n">
        <v>127873</v>
      </c>
      <c r="I22" s="36" t="n">
        <v>0.0084</v>
      </c>
      <c r="J22" s="42" t="n">
        <v>204288</v>
      </c>
      <c r="K22" s="38" t="n">
        <v>0.0034</v>
      </c>
      <c r="L22" s="34" t="n">
        <v>-5748</v>
      </c>
      <c r="M22" s="36" t="n">
        <v>-0.0274</v>
      </c>
      <c r="N22" s="36" t="n">
        <v>-0.0977</v>
      </c>
    </row>
    <row r="23" customFormat="false" ht="12" hidden="false" customHeight="true" outlineLevel="0" collapsed="false">
      <c r="A23" s="32" t="n">
        <v>17</v>
      </c>
      <c r="B23" s="39" t="s">
        <v>32</v>
      </c>
      <c r="C23" s="40" t="n">
        <v>65754</v>
      </c>
      <c r="D23" s="41" t="n">
        <v>35273</v>
      </c>
      <c r="E23" s="36" t="n">
        <v>0.0012</v>
      </c>
      <c r="F23" s="42" t="n">
        <v>45053</v>
      </c>
      <c r="G23" s="36" t="n">
        <v>0.0014</v>
      </c>
      <c r="H23" s="42" t="n">
        <v>27881</v>
      </c>
      <c r="I23" s="36" t="n">
        <v>0.0018</v>
      </c>
      <c r="J23" s="42" t="n">
        <v>80326</v>
      </c>
      <c r="K23" s="38" t="n">
        <v>0.0013</v>
      </c>
      <c r="L23" s="34" t="n">
        <v>14572</v>
      </c>
      <c r="M23" s="36" t="n">
        <v>0.2216</v>
      </c>
      <c r="N23" s="36" t="n">
        <v>0.1332</v>
      </c>
    </row>
    <row r="24" customFormat="false" ht="12" hidden="false" customHeight="true" outlineLevel="0" collapsed="false">
      <c r="A24" s="32" t="n">
        <v>18</v>
      </c>
      <c r="B24" s="39" t="s">
        <v>33</v>
      </c>
      <c r="C24" s="40" t="n">
        <v>0</v>
      </c>
      <c r="D24" s="41" t="n">
        <v>0</v>
      </c>
      <c r="E24" s="36" t="n">
        <v>0</v>
      </c>
      <c r="F24" s="42" t="n">
        <v>0</v>
      </c>
      <c r="G24" s="36" t="n">
        <v>0</v>
      </c>
      <c r="H24" s="42" t="n">
        <v>0</v>
      </c>
      <c r="I24" s="36" t="n">
        <v>0</v>
      </c>
      <c r="J24" s="42" t="n">
        <v>0</v>
      </c>
      <c r="K24" s="38" t="n">
        <v>0</v>
      </c>
      <c r="L24" s="34" t="n">
        <v>0</v>
      </c>
      <c r="M24" s="36" t="e">
        <f aca="false"/>
        <v>#DIV/0!</v>
      </c>
      <c r="N24" s="36" t="e">
        <f aca="false"/>
        <v>#DIV/0!</v>
      </c>
    </row>
    <row r="25" customFormat="false" ht="12.75" hidden="false" customHeight="false" outlineLevel="0" collapsed="false">
      <c r="A25" s="32" t="n">
        <v>19</v>
      </c>
      <c r="B25" s="39" t="s">
        <v>34</v>
      </c>
      <c r="C25" s="46" t="n">
        <v>670</v>
      </c>
      <c r="D25" s="47" t="n">
        <v>277</v>
      </c>
      <c r="E25" s="36" t="n">
        <v>0</v>
      </c>
      <c r="F25" s="48" t="n">
        <v>9047</v>
      </c>
      <c r="G25" s="36" t="n">
        <v>0.0003</v>
      </c>
      <c r="H25" s="48" t="n">
        <v>0</v>
      </c>
      <c r="I25" s="36" t="n">
        <v>0</v>
      </c>
      <c r="J25" s="48" t="n">
        <v>9324</v>
      </c>
      <c r="K25" s="38" t="n">
        <v>0.0002</v>
      </c>
      <c r="L25" s="34" t="n">
        <v>8654</v>
      </c>
      <c r="M25" s="36" t="n">
        <v>12.9164</v>
      </c>
      <c r="N25" s="36" t="n">
        <v>11.9095</v>
      </c>
    </row>
    <row r="26" customFormat="false" ht="19.5" hidden="false" customHeight="false" outlineLevel="0" collapsed="false">
      <c r="A26" s="32" t="n">
        <v>20</v>
      </c>
      <c r="B26" s="49" t="s">
        <v>35</v>
      </c>
      <c r="C26" s="40" t="n">
        <v>858</v>
      </c>
      <c r="D26" s="41" t="n">
        <v>697</v>
      </c>
      <c r="E26" s="36" t="n">
        <v>0</v>
      </c>
      <c r="F26" s="42" t="n">
        <v>0</v>
      </c>
      <c r="G26" s="36" t="n">
        <v>0</v>
      </c>
      <c r="H26" s="42" t="n">
        <v>0</v>
      </c>
      <c r="I26" s="36" t="n">
        <v>0</v>
      </c>
      <c r="J26" s="42" t="n">
        <v>697</v>
      </c>
      <c r="K26" s="38" t="n">
        <v>0</v>
      </c>
      <c r="L26" s="34" t="n">
        <v>-161</v>
      </c>
      <c r="M26" s="36" t="n">
        <v>-0.1876</v>
      </c>
      <c r="N26" s="36" t="n">
        <v>-0.2464</v>
      </c>
    </row>
    <row r="27" customFormat="false" ht="19.5" hidden="false" customHeight="false" outlineLevel="0" collapsed="false">
      <c r="A27" s="32" t="n">
        <v>21</v>
      </c>
      <c r="B27" s="49" t="s">
        <v>36</v>
      </c>
      <c r="C27" s="40" t="n">
        <v>11837</v>
      </c>
      <c r="D27" s="41" t="n">
        <v>80498</v>
      </c>
      <c r="E27" s="36" t="n">
        <v>0.0028</v>
      </c>
      <c r="F27" s="42" t="n">
        <v>31961</v>
      </c>
      <c r="G27" s="36" t="n">
        <v>0.001</v>
      </c>
      <c r="H27" s="42" t="n">
        <v>0</v>
      </c>
      <c r="I27" s="36" t="n">
        <v>0</v>
      </c>
      <c r="J27" s="42" t="n">
        <v>112459</v>
      </c>
      <c r="K27" s="38" t="n">
        <v>0.0019</v>
      </c>
      <c r="L27" s="34" t="n">
        <v>100622</v>
      </c>
      <c r="M27" s="36" t="n">
        <v>8.5006</v>
      </c>
      <c r="N27" s="36" t="n">
        <v>7.8132</v>
      </c>
    </row>
    <row r="28" customFormat="false" ht="19.5" hidden="false" customHeight="false" outlineLevel="0" collapsed="false">
      <c r="A28" s="32" t="n">
        <v>22</v>
      </c>
      <c r="B28" s="49" t="s">
        <v>37</v>
      </c>
      <c r="C28" s="40" t="n">
        <v>23819</v>
      </c>
      <c r="D28" s="41" t="n">
        <v>6528</v>
      </c>
      <c r="E28" s="36" t="n">
        <v>0.0002</v>
      </c>
      <c r="F28" s="42" t="n">
        <v>2707</v>
      </c>
      <c r="G28" s="36" t="n">
        <v>0.0001</v>
      </c>
      <c r="H28" s="42" t="n">
        <v>1984</v>
      </c>
      <c r="I28" s="36" t="n">
        <v>0.0001</v>
      </c>
      <c r="J28" s="42" t="n">
        <v>9235</v>
      </c>
      <c r="K28" s="38" t="n">
        <v>0.0002</v>
      </c>
      <c r="L28" s="34" t="n">
        <v>-14584</v>
      </c>
      <c r="M28" s="36" t="n">
        <v>-0.6123</v>
      </c>
      <c r="N28" s="36" t="n">
        <v>-0.6403</v>
      </c>
    </row>
    <row r="29" customFormat="false" ht="12.75" hidden="false" customHeight="false" outlineLevel="0" collapsed="false">
      <c r="A29" s="32" t="n">
        <v>23</v>
      </c>
      <c r="B29" s="49" t="s">
        <v>38</v>
      </c>
      <c r="C29" s="40" t="n">
        <v>58257</v>
      </c>
      <c r="D29" s="41" t="n">
        <v>10975</v>
      </c>
      <c r="E29" s="36" t="n">
        <v>0.0004</v>
      </c>
      <c r="F29" s="42" t="n">
        <v>62467</v>
      </c>
      <c r="G29" s="36" t="n">
        <v>0.002</v>
      </c>
      <c r="H29" s="42" t="n">
        <v>55046</v>
      </c>
      <c r="I29" s="36" t="n">
        <v>0.0036</v>
      </c>
      <c r="J29" s="42" t="n">
        <v>73442</v>
      </c>
      <c r="K29" s="38" t="n">
        <v>0.0012</v>
      </c>
      <c r="L29" s="34" t="n">
        <v>15185</v>
      </c>
      <c r="M29" s="36" t="n">
        <v>0.2607</v>
      </c>
      <c r="N29" s="36" t="n">
        <v>0.1694</v>
      </c>
    </row>
    <row r="30" customFormat="false" ht="12.75" hidden="false" customHeight="false" outlineLevel="0" collapsed="false">
      <c r="A30" s="32" t="n">
        <v>24</v>
      </c>
      <c r="B30" s="49" t="s">
        <v>39</v>
      </c>
      <c r="C30" s="40" t="n">
        <v>0</v>
      </c>
      <c r="D30" s="41" t="n">
        <v>0</v>
      </c>
      <c r="E30" s="36" t="n">
        <v>0</v>
      </c>
      <c r="F30" s="42" t="n">
        <v>390</v>
      </c>
      <c r="G30" s="36" t="n">
        <v>0</v>
      </c>
      <c r="H30" s="42" t="n">
        <v>0</v>
      </c>
      <c r="I30" s="36" t="n">
        <v>0</v>
      </c>
      <c r="J30" s="42" t="n">
        <v>390</v>
      </c>
      <c r="K30" s="38" t="n">
        <v>0</v>
      </c>
      <c r="L30" s="34" t="n">
        <v>390</v>
      </c>
      <c r="M30" s="36" t="e">
        <f aca="false"/>
        <v>#DIV/0!</v>
      </c>
      <c r="N30" s="36" t="e">
        <f aca="false"/>
        <v>#DIV/0!</v>
      </c>
    </row>
    <row r="31" s="44" customFormat="true" ht="19.5" hidden="false" customHeight="false" outlineLevel="0" collapsed="false">
      <c r="A31" s="32" t="n">
        <v>25</v>
      </c>
      <c r="B31" s="49" t="s">
        <v>40</v>
      </c>
      <c r="C31" s="40" t="n">
        <v>1</v>
      </c>
      <c r="D31" s="41" t="n">
        <v>1</v>
      </c>
      <c r="E31" s="36" t="n">
        <v>0</v>
      </c>
      <c r="F31" s="42" t="n">
        <v>2</v>
      </c>
      <c r="G31" s="36" t="n">
        <v>0</v>
      </c>
      <c r="H31" s="42" t="n">
        <v>0</v>
      </c>
      <c r="I31" s="36" t="n">
        <v>0</v>
      </c>
      <c r="J31" s="42" t="n">
        <v>3</v>
      </c>
      <c r="K31" s="38" t="n">
        <v>0</v>
      </c>
      <c r="L31" s="34" t="n">
        <v>2</v>
      </c>
      <c r="M31" s="36" t="n">
        <v>2</v>
      </c>
      <c r="N31" s="36" t="n">
        <v>1.7829</v>
      </c>
      <c r="O31" s="2"/>
    </row>
    <row r="32" customFormat="false" ht="19.5" hidden="false" customHeight="false" outlineLevel="0" collapsed="false">
      <c r="A32" s="32" t="n">
        <v>26</v>
      </c>
      <c r="B32" s="49" t="s">
        <v>41</v>
      </c>
      <c r="C32" s="40" t="n">
        <v>10</v>
      </c>
      <c r="D32" s="41" t="n">
        <v>0</v>
      </c>
      <c r="E32" s="36" t="n">
        <v>0</v>
      </c>
      <c r="F32" s="42" t="n">
        <v>107</v>
      </c>
      <c r="G32" s="36" t="n">
        <v>0</v>
      </c>
      <c r="H32" s="42" t="n">
        <v>0</v>
      </c>
      <c r="I32" s="36" t="n">
        <v>0</v>
      </c>
      <c r="J32" s="42" t="n">
        <v>107</v>
      </c>
      <c r="K32" s="38" t="n">
        <v>0</v>
      </c>
      <c r="L32" s="34" t="n">
        <v>97</v>
      </c>
      <c r="M32" s="36" t="n">
        <v>9.7</v>
      </c>
      <c r="N32" s="36" t="n">
        <v>8.9258</v>
      </c>
    </row>
    <row r="33" s="44" customFormat="true" ht="12" hidden="false" customHeight="true" outlineLevel="0" collapsed="false">
      <c r="A33" s="32" t="n">
        <v>27</v>
      </c>
      <c r="B33" s="45" t="s">
        <v>42</v>
      </c>
      <c r="C33" s="34" t="n">
        <v>552031</v>
      </c>
      <c r="D33" s="35" t="n">
        <v>338714</v>
      </c>
      <c r="E33" s="36" t="n">
        <v>0.0118</v>
      </c>
      <c r="F33" s="37" t="n">
        <v>413490</v>
      </c>
      <c r="G33" s="36" t="n">
        <v>0.0132</v>
      </c>
      <c r="H33" s="37" t="n">
        <v>161206</v>
      </c>
      <c r="I33" s="36" t="n">
        <v>0.0106</v>
      </c>
      <c r="J33" s="37" t="n">
        <v>752204</v>
      </c>
      <c r="K33" s="38" t="n">
        <v>0.0125</v>
      </c>
      <c r="L33" s="34" t="n">
        <v>200173</v>
      </c>
      <c r="M33" s="36" t="n">
        <v>0.3626</v>
      </c>
      <c r="N33" s="36" t="n">
        <v>0.264</v>
      </c>
      <c r="O33" s="2"/>
    </row>
    <row r="34" customFormat="false" ht="13.5" hidden="false" customHeight="false" outlineLevel="0" collapsed="false">
      <c r="A34" s="32" t="s">
        <v>43</v>
      </c>
      <c r="B34" s="49" t="s">
        <v>44</v>
      </c>
      <c r="C34" s="40" t="n">
        <v>297496</v>
      </c>
      <c r="D34" s="41" t="n">
        <v>78723</v>
      </c>
      <c r="E34" s="36" t="n">
        <v>0.0027</v>
      </c>
      <c r="F34" s="42" t="n">
        <v>54800</v>
      </c>
      <c r="G34" s="36" t="n">
        <v>0.0018</v>
      </c>
      <c r="H34" s="42" t="n">
        <v>12882</v>
      </c>
      <c r="I34" s="36" t="n">
        <v>0.0008</v>
      </c>
      <c r="J34" s="42" t="n">
        <v>133523</v>
      </c>
      <c r="K34" s="38" t="n">
        <v>0.0022</v>
      </c>
      <c r="L34" s="34" t="n">
        <v>-163973</v>
      </c>
      <c r="M34" s="36" t="n">
        <v>-0.5512</v>
      </c>
      <c r="N34" s="36" t="n">
        <v>-0.5837</v>
      </c>
    </row>
    <row r="35" s="44" customFormat="true" ht="13.5" hidden="false" customHeight="false" outlineLevel="0" collapsed="false">
      <c r="A35" s="25" t="s">
        <v>45</v>
      </c>
      <c r="B35" s="50" t="s">
        <v>46</v>
      </c>
      <c r="C35" s="51" t="n">
        <v>35085372</v>
      </c>
      <c r="D35" s="52" t="n">
        <v>15011225</v>
      </c>
      <c r="E35" s="29" t="n">
        <v>0.5235</v>
      </c>
      <c r="F35" s="53" t="n">
        <v>17833657</v>
      </c>
      <c r="G35" s="29" t="n">
        <v>0.5698</v>
      </c>
      <c r="H35" s="53" t="n">
        <v>8561642</v>
      </c>
      <c r="I35" s="29" t="n">
        <v>0.5635</v>
      </c>
      <c r="J35" s="53" t="n">
        <v>32844882</v>
      </c>
      <c r="K35" s="31" t="n">
        <v>0.5477</v>
      </c>
      <c r="L35" s="51" t="n">
        <v>-2240490</v>
      </c>
      <c r="M35" s="29" t="n">
        <v>-0.0639</v>
      </c>
      <c r="N35" s="29" t="n">
        <v>-0.1316</v>
      </c>
      <c r="O35" s="2"/>
    </row>
    <row r="36" customFormat="false" ht="12" hidden="false" customHeight="true" outlineLevel="0" collapsed="false">
      <c r="A36" s="54" t="s">
        <v>47</v>
      </c>
      <c r="B36" s="55" t="s">
        <v>48</v>
      </c>
      <c r="C36" s="56" t="n">
        <v>24598446</v>
      </c>
      <c r="D36" s="57" t="n">
        <v>9392111</v>
      </c>
      <c r="E36" s="58" t="n">
        <v>0.3276</v>
      </c>
      <c r="F36" s="59" t="n">
        <v>13272960</v>
      </c>
      <c r="G36" s="58" t="n">
        <v>0.4241</v>
      </c>
      <c r="H36" s="59" t="n">
        <v>6461700</v>
      </c>
      <c r="I36" s="58" t="n">
        <v>0.4253</v>
      </c>
      <c r="J36" s="59" t="n">
        <v>22665071</v>
      </c>
      <c r="K36" s="60" t="n">
        <v>0.3779</v>
      </c>
      <c r="L36" s="61" t="n">
        <v>-1933375</v>
      </c>
      <c r="M36" s="58" t="n">
        <v>-0.0786</v>
      </c>
      <c r="N36" s="58" t="n">
        <v>-0.1453</v>
      </c>
    </row>
    <row r="37" customFormat="false" ht="12" hidden="false" customHeight="true" outlineLevel="0" collapsed="false">
      <c r="A37" s="62" t="s">
        <v>49</v>
      </c>
      <c r="B37" s="63" t="s">
        <v>50</v>
      </c>
      <c r="C37" s="64" t="n">
        <v>10486926</v>
      </c>
      <c r="D37" s="65" t="n">
        <v>5619114</v>
      </c>
      <c r="E37" s="66" t="n">
        <v>0.196</v>
      </c>
      <c r="F37" s="67" t="n">
        <v>4560697</v>
      </c>
      <c r="G37" s="66" t="n">
        <v>0.1457</v>
      </c>
      <c r="H37" s="67" t="n">
        <v>2099942</v>
      </c>
      <c r="I37" s="66" t="n">
        <v>0.1382</v>
      </c>
      <c r="J37" s="67" t="n">
        <v>10179811</v>
      </c>
      <c r="K37" s="68" t="n">
        <v>0.1697</v>
      </c>
      <c r="L37" s="69" t="n">
        <v>-307115</v>
      </c>
      <c r="M37" s="58" t="n">
        <v>-0.0293</v>
      </c>
      <c r="N37" s="58" t="n">
        <v>-0.0995</v>
      </c>
    </row>
    <row r="38" customFormat="false" ht="12.75" hidden="false" customHeight="false" outlineLevel="0" collapsed="false">
      <c r="A38" s="70" t="n">
        <v>1</v>
      </c>
      <c r="B38" s="71" t="s">
        <v>51</v>
      </c>
      <c r="C38" s="72" t="n">
        <v>2201556</v>
      </c>
      <c r="D38" s="73" t="n">
        <v>1000218</v>
      </c>
      <c r="E38" s="36" t="n">
        <v>0.0349</v>
      </c>
      <c r="F38" s="74" t="n">
        <v>1306456</v>
      </c>
      <c r="G38" s="36" t="n">
        <v>0.0417</v>
      </c>
      <c r="H38" s="74" t="n">
        <v>692099</v>
      </c>
      <c r="I38" s="36" t="n">
        <v>0.0455</v>
      </c>
      <c r="J38" s="74" t="n">
        <v>2306674</v>
      </c>
      <c r="K38" s="38" t="n">
        <v>0.0385</v>
      </c>
      <c r="L38" s="75" t="n">
        <v>105118</v>
      </c>
      <c r="M38" s="36" t="n">
        <v>0.0477</v>
      </c>
      <c r="N38" s="36" t="n">
        <v>-0.0281</v>
      </c>
    </row>
    <row r="39" customFormat="false" ht="12.75" hidden="false" customHeight="false" outlineLevel="0" collapsed="false">
      <c r="A39" s="70" t="n">
        <v>2</v>
      </c>
      <c r="B39" s="71" t="s">
        <v>52</v>
      </c>
      <c r="C39" s="46" t="n">
        <v>1966531</v>
      </c>
      <c r="D39" s="47" t="n">
        <v>907262</v>
      </c>
      <c r="E39" s="36" t="n">
        <v>0.0316</v>
      </c>
      <c r="F39" s="48" t="n">
        <v>1144811</v>
      </c>
      <c r="G39" s="36" t="n">
        <v>0.0366</v>
      </c>
      <c r="H39" s="48" t="n">
        <v>688907</v>
      </c>
      <c r="I39" s="36" t="n">
        <v>0.0453</v>
      </c>
      <c r="J39" s="48" t="n">
        <v>2052073</v>
      </c>
      <c r="K39" s="38" t="n">
        <v>0.0342</v>
      </c>
      <c r="L39" s="46" t="n">
        <v>85542</v>
      </c>
      <c r="M39" s="76" t="n">
        <v>0.0435</v>
      </c>
      <c r="N39" s="76" t="n">
        <v>-0.032</v>
      </c>
    </row>
    <row r="40" customFormat="false" ht="19.5" hidden="false" customHeight="false" outlineLevel="0" collapsed="false">
      <c r="A40" s="70" t="n">
        <v>3</v>
      </c>
      <c r="B40" s="77" t="s">
        <v>53</v>
      </c>
      <c r="C40" s="72" t="n">
        <v>2483945</v>
      </c>
      <c r="D40" s="73" t="n">
        <v>1772840</v>
      </c>
      <c r="E40" s="36" t="n">
        <v>0.0618</v>
      </c>
      <c r="F40" s="74" t="n">
        <v>629911</v>
      </c>
      <c r="G40" s="36" t="n">
        <v>0.0201</v>
      </c>
      <c r="H40" s="74" t="n">
        <v>29268</v>
      </c>
      <c r="I40" s="36" t="n">
        <v>0.0019</v>
      </c>
      <c r="J40" s="74" t="n">
        <v>2402751</v>
      </c>
      <c r="K40" s="38" t="n">
        <v>0.0401</v>
      </c>
      <c r="L40" s="78" t="n">
        <v>-81194</v>
      </c>
      <c r="M40" s="36" t="n">
        <v>-0.0327</v>
      </c>
      <c r="N40" s="36" t="n">
        <v>-0.1027</v>
      </c>
    </row>
    <row r="41" customFormat="false" ht="12.75" hidden="false" customHeight="false" outlineLevel="0" collapsed="false">
      <c r="A41" s="70" t="n">
        <v>4</v>
      </c>
      <c r="B41" s="79" t="s">
        <v>54</v>
      </c>
      <c r="C41" s="72" t="n">
        <v>1129673</v>
      </c>
      <c r="D41" s="73" t="n">
        <v>649183</v>
      </c>
      <c r="E41" s="36" t="n">
        <v>0.0226</v>
      </c>
      <c r="F41" s="74" t="n">
        <v>727544</v>
      </c>
      <c r="G41" s="36" t="n">
        <v>0.0232</v>
      </c>
      <c r="H41" s="74" t="n">
        <v>355107</v>
      </c>
      <c r="I41" s="36" t="n">
        <v>0.0234</v>
      </c>
      <c r="J41" s="74" t="n">
        <v>1376727</v>
      </c>
      <c r="K41" s="38" t="n">
        <v>0.023</v>
      </c>
      <c r="L41" s="75" t="n">
        <v>247054</v>
      </c>
      <c r="M41" s="36" t="n">
        <v>0.2187</v>
      </c>
      <c r="N41" s="36" t="n">
        <v>0.1305</v>
      </c>
    </row>
    <row r="42" customFormat="false" ht="19.5" hidden="false" customHeight="false" outlineLevel="0" collapsed="false">
      <c r="A42" s="70" t="n">
        <v>5</v>
      </c>
      <c r="B42" s="77" t="s">
        <v>55</v>
      </c>
      <c r="C42" s="72" t="n">
        <v>1111946</v>
      </c>
      <c r="D42" s="73" t="n">
        <v>849126</v>
      </c>
      <c r="E42" s="36" t="n">
        <v>0.0296</v>
      </c>
      <c r="F42" s="74" t="n">
        <v>115039</v>
      </c>
      <c r="G42" s="36" t="n">
        <v>0.0037</v>
      </c>
      <c r="H42" s="74" t="n">
        <v>1700</v>
      </c>
      <c r="I42" s="36" t="n">
        <v>0.0001</v>
      </c>
      <c r="J42" s="74" t="n">
        <v>964165</v>
      </c>
      <c r="K42" s="38" t="n">
        <v>0.0161</v>
      </c>
      <c r="L42" s="78" t="n">
        <v>-147781</v>
      </c>
      <c r="M42" s="36" t="n">
        <v>-0.1329</v>
      </c>
      <c r="N42" s="36" t="n">
        <v>-0.1956</v>
      </c>
    </row>
    <row r="43" customFormat="false" ht="12" hidden="false" customHeight="true" outlineLevel="0" collapsed="false">
      <c r="A43" s="70" t="n">
        <v>6</v>
      </c>
      <c r="B43" s="80" t="s">
        <v>56</v>
      </c>
      <c r="C43" s="46" t="n">
        <v>676849</v>
      </c>
      <c r="D43" s="47" t="n">
        <v>256684</v>
      </c>
      <c r="E43" s="36" t="n">
        <v>0.009</v>
      </c>
      <c r="F43" s="48" t="n">
        <v>442393</v>
      </c>
      <c r="G43" s="36" t="n">
        <v>0.0141</v>
      </c>
      <c r="H43" s="48" t="n">
        <v>237934</v>
      </c>
      <c r="I43" s="36" t="n">
        <v>0.0157</v>
      </c>
      <c r="J43" s="48" t="n">
        <v>699077</v>
      </c>
      <c r="K43" s="38" t="n">
        <v>0.0117</v>
      </c>
      <c r="L43" s="75" t="n">
        <v>22228</v>
      </c>
      <c r="M43" s="36" t="n">
        <v>0.0328</v>
      </c>
      <c r="N43" s="36" t="n">
        <v>-0.0419</v>
      </c>
    </row>
    <row r="44" customFormat="false" ht="19.5" hidden="false" customHeight="false" outlineLevel="0" collapsed="false">
      <c r="A44" s="70" t="n">
        <v>7</v>
      </c>
      <c r="B44" s="71" t="s">
        <v>57</v>
      </c>
      <c r="C44" s="46" t="n">
        <v>399558</v>
      </c>
      <c r="D44" s="47" t="n">
        <v>181</v>
      </c>
      <c r="E44" s="36" t="n">
        <v>0</v>
      </c>
      <c r="F44" s="48" t="n">
        <v>139</v>
      </c>
      <c r="G44" s="36" t="n">
        <v>0</v>
      </c>
      <c r="H44" s="48" t="n">
        <v>114</v>
      </c>
      <c r="I44" s="36" t="n">
        <v>0</v>
      </c>
      <c r="J44" s="48" t="n">
        <v>320</v>
      </c>
      <c r="K44" s="38" t="n">
        <v>0</v>
      </c>
      <c r="L44" s="75" t="n">
        <v>-399238</v>
      </c>
      <c r="M44" s="36" t="n">
        <v>-0.9992</v>
      </c>
      <c r="N44" s="36" t="n">
        <v>-0.9993</v>
      </c>
    </row>
    <row r="45" customFormat="false" ht="12.75" hidden="false" customHeight="false" outlineLevel="0" collapsed="false">
      <c r="A45" s="70" t="n">
        <v>8</v>
      </c>
      <c r="B45" s="71" t="s">
        <v>58</v>
      </c>
      <c r="C45" s="72" t="n">
        <v>137661</v>
      </c>
      <c r="D45" s="73" t="n">
        <v>11959</v>
      </c>
      <c r="E45" s="36" t="n">
        <v>0.0004</v>
      </c>
      <c r="F45" s="74" t="n">
        <v>10176</v>
      </c>
      <c r="G45" s="36" t="n">
        <v>0.0003</v>
      </c>
      <c r="H45" s="74" t="n">
        <v>4393</v>
      </c>
      <c r="I45" s="36" t="n">
        <v>0.0003</v>
      </c>
      <c r="J45" s="74" t="n">
        <v>22135</v>
      </c>
      <c r="K45" s="38" t="n">
        <v>0.0004</v>
      </c>
      <c r="L45" s="81" t="n">
        <v>-115526</v>
      </c>
      <c r="M45" s="76" t="n">
        <v>-0.8392</v>
      </c>
      <c r="N45" s="76" t="n">
        <v>-0.8508</v>
      </c>
    </row>
    <row r="46" customFormat="false" ht="12" hidden="false" customHeight="true" outlineLevel="0" collapsed="false">
      <c r="A46" s="70" t="n">
        <v>9</v>
      </c>
      <c r="B46" s="71" t="s">
        <v>59</v>
      </c>
      <c r="C46" s="46" t="n">
        <v>193544</v>
      </c>
      <c r="D46" s="47" t="n">
        <v>99058</v>
      </c>
      <c r="E46" s="36" t="n">
        <v>0.0035</v>
      </c>
      <c r="F46" s="48" t="n">
        <v>81185</v>
      </c>
      <c r="G46" s="36" t="n">
        <v>0.0026</v>
      </c>
      <c r="H46" s="48" t="n">
        <v>30496</v>
      </c>
      <c r="I46" s="36" t="n">
        <v>0.002</v>
      </c>
      <c r="J46" s="48" t="n">
        <v>180243</v>
      </c>
      <c r="K46" s="38" t="n">
        <v>0.003</v>
      </c>
      <c r="L46" s="75" t="n">
        <v>-13301</v>
      </c>
      <c r="M46" s="36" t="n">
        <v>-0.0687</v>
      </c>
      <c r="N46" s="36" t="n">
        <v>-0.1361</v>
      </c>
    </row>
    <row r="47" customFormat="false" ht="19.5" hidden="false" customHeight="false" outlineLevel="0" collapsed="false">
      <c r="A47" s="70" t="n">
        <v>10</v>
      </c>
      <c r="B47" s="77" t="s">
        <v>60</v>
      </c>
      <c r="C47" s="46" t="n">
        <v>36052</v>
      </c>
      <c r="D47" s="47" t="n">
        <v>10115</v>
      </c>
      <c r="E47" s="36" t="n">
        <v>0.0004</v>
      </c>
      <c r="F47" s="48" t="n">
        <v>11112</v>
      </c>
      <c r="G47" s="36" t="n">
        <v>0.0004</v>
      </c>
      <c r="H47" s="48" t="n">
        <v>6235</v>
      </c>
      <c r="I47" s="36" t="n">
        <v>0.0004</v>
      </c>
      <c r="J47" s="48" t="n">
        <v>21227</v>
      </c>
      <c r="K47" s="38" t="n">
        <v>0.0004</v>
      </c>
      <c r="L47" s="78" t="n">
        <v>-14825</v>
      </c>
      <c r="M47" s="76" t="n">
        <v>-0.4112</v>
      </c>
      <c r="N47" s="76" t="n">
        <v>-0.4538</v>
      </c>
    </row>
    <row r="48" customFormat="false" ht="19.5" hidden="false" customHeight="false" outlineLevel="0" collapsed="false">
      <c r="A48" s="70" t="n">
        <v>11</v>
      </c>
      <c r="B48" s="71" t="s">
        <v>61</v>
      </c>
      <c r="C48" s="46" t="n">
        <v>66320</v>
      </c>
      <c r="D48" s="47" t="n">
        <v>30035</v>
      </c>
      <c r="E48" s="36" t="n">
        <v>0.001</v>
      </c>
      <c r="F48" s="48" t="n">
        <v>44831</v>
      </c>
      <c r="G48" s="36" t="n">
        <v>0.0014</v>
      </c>
      <c r="H48" s="48" t="n">
        <v>19814</v>
      </c>
      <c r="I48" s="36" t="n">
        <v>0.0013</v>
      </c>
      <c r="J48" s="48" t="n">
        <v>74866</v>
      </c>
      <c r="K48" s="38" t="n">
        <v>0.0012</v>
      </c>
      <c r="L48" s="75" t="n">
        <v>8546</v>
      </c>
      <c r="M48" s="36" t="n">
        <v>0.1289</v>
      </c>
      <c r="N48" s="36" t="n">
        <v>0.0472</v>
      </c>
    </row>
    <row r="49" customFormat="false" ht="12" hidden="false" customHeight="true" outlineLevel="0" collapsed="false">
      <c r="A49" s="70" t="n">
        <v>12</v>
      </c>
      <c r="B49" s="71" t="s">
        <v>62</v>
      </c>
      <c r="C49" s="46" t="n">
        <v>56672</v>
      </c>
      <c r="D49" s="47" t="n">
        <v>11575</v>
      </c>
      <c r="E49" s="36" t="n">
        <v>0.0004</v>
      </c>
      <c r="F49" s="48" t="n">
        <v>35772</v>
      </c>
      <c r="G49" s="36" t="n">
        <v>0.0011</v>
      </c>
      <c r="H49" s="48" t="n">
        <v>29847</v>
      </c>
      <c r="I49" s="36" t="n">
        <v>0.002</v>
      </c>
      <c r="J49" s="48" t="n">
        <v>47347</v>
      </c>
      <c r="K49" s="38" t="n">
        <v>0.0008</v>
      </c>
      <c r="L49" s="46" t="n">
        <v>-9325</v>
      </c>
      <c r="M49" s="76" t="n">
        <v>-0.1645</v>
      </c>
      <c r="N49" s="76" t="n">
        <v>-0.225</v>
      </c>
    </row>
    <row r="50" customFormat="false" ht="12.75" hidden="false" customHeight="false" outlineLevel="0" collapsed="false">
      <c r="A50" s="70" t="n">
        <v>13</v>
      </c>
      <c r="B50" s="39" t="s">
        <v>63</v>
      </c>
      <c r="C50" s="40" t="n">
        <v>771</v>
      </c>
      <c r="D50" s="41" t="n">
        <v>229</v>
      </c>
      <c r="E50" s="36" t="n">
        <v>0</v>
      </c>
      <c r="F50" s="42" t="n">
        <v>683</v>
      </c>
      <c r="G50" s="36" t="n">
        <v>0</v>
      </c>
      <c r="H50" s="42" t="n">
        <v>272</v>
      </c>
      <c r="I50" s="36" t="n">
        <v>0</v>
      </c>
      <c r="J50" s="42" t="n">
        <v>912</v>
      </c>
      <c r="K50" s="38" t="n">
        <v>0</v>
      </c>
      <c r="L50" s="34" t="n">
        <v>141</v>
      </c>
      <c r="M50" s="36" t="n">
        <v>0.1829</v>
      </c>
      <c r="N50" s="36" t="n">
        <v>0.0973</v>
      </c>
    </row>
    <row r="51" customFormat="false" ht="12.75" hidden="false" customHeight="false" outlineLevel="0" collapsed="false">
      <c r="A51" s="70" t="n">
        <v>14</v>
      </c>
      <c r="B51" s="39" t="s">
        <v>64</v>
      </c>
      <c r="C51" s="46" t="n">
        <v>5541</v>
      </c>
      <c r="D51" s="47" t="n">
        <v>4224</v>
      </c>
      <c r="E51" s="36" t="n">
        <v>0.0001</v>
      </c>
      <c r="F51" s="48" t="n">
        <v>2686</v>
      </c>
      <c r="G51" s="36" t="n">
        <v>0.0001</v>
      </c>
      <c r="H51" s="48" t="n">
        <v>1134</v>
      </c>
      <c r="I51" s="36" t="n">
        <v>0.0001</v>
      </c>
      <c r="J51" s="48" t="n">
        <v>6910</v>
      </c>
      <c r="K51" s="38" t="n">
        <v>0.0001</v>
      </c>
      <c r="L51" s="34" t="n">
        <v>1369</v>
      </c>
      <c r="M51" s="36" t="n">
        <v>0.2471</v>
      </c>
      <c r="N51" s="36" t="n">
        <v>0.1568</v>
      </c>
    </row>
    <row r="52" customFormat="false" ht="12.75" hidden="false" customHeight="false" outlineLevel="0" collapsed="false">
      <c r="A52" s="70" t="n">
        <v>15</v>
      </c>
      <c r="B52" s="39" t="s">
        <v>65</v>
      </c>
      <c r="C52" s="46" t="n">
        <v>0</v>
      </c>
      <c r="D52" s="47" t="n">
        <v>0</v>
      </c>
      <c r="E52" s="36" t="n">
        <v>0</v>
      </c>
      <c r="F52" s="48" t="n">
        <v>0</v>
      </c>
      <c r="G52" s="36" t="n">
        <v>0</v>
      </c>
      <c r="H52" s="48" t="n">
        <v>0</v>
      </c>
      <c r="I52" s="36" t="n">
        <v>0</v>
      </c>
      <c r="J52" s="48" t="n">
        <v>0</v>
      </c>
      <c r="K52" s="38" t="n">
        <v>0</v>
      </c>
      <c r="L52" s="34" t="n">
        <v>0</v>
      </c>
      <c r="M52" s="36" t="e">
        <f aca="false"/>
        <v>#DIV/0!</v>
      </c>
      <c r="N52" s="36" t="e">
        <f aca="false"/>
        <v>#DIV/0!</v>
      </c>
    </row>
    <row r="53" customFormat="false" ht="29.25" hidden="false" customHeight="false" outlineLevel="0" collapsed="false">
      <c r="A53" s="70" t="n">
        <v>16</v>
      </c>
      <c r="B53" s="39" t="s">
        <v>66</v>
      </c>
      <c r="C53" s="46" t="n">
        <v>89</v>
      </c>
      <c r="D53" s="47" t="n">
        <v>0</v>
      </c>
      <c r="E53" s="36" t="n">
        <v>0</v>
      </c>
      <c r="F53" s="48" t="n">
        <v>0</v>
      </c>
      <c r="G53" s="36" t="n">
        <v>0</v>
      </c>
      <c r="H53" s="48" t="n">
        <v>0</v>
      </c>
      <c r="I53" s="36" t="n">
        <v>0</v>
      </c>
      <c r="J53" s="48" t="n">
        <v>0</v>
      </c>
      <c r="K53" s="38" t="n">
        <v>0</v>
      </c>
      <c r="L53" s="34" t="n">
        <v>-89</v>
      </c>
      <c r="M53" s="36" t="n">
        <v>-1</v>
      </c>
      <c r="N53" s="36" t="n">
        <v>-1</v>
      </c>
    </row>
    <row r="54" customFormat="false" ht="12.75" hidden="false" customHeight="false" outlineLevel="0" collapsed="false">
      <c r="A54" s="70" t="n">
        <v>17</v>
      </c>
      <c r="B54" s="39" t="s">
        <v>67</v>
      </c>
      <c r="C54" s="46" t="n">
        <v>254</v>
      </c>
      <c r="D54" s="47" t="n">
        <v>3</v>
      </c>
      <c r="E54" s="36" t="n">
        <v>0</v>
      </c>
      <c r="F54" s="48" t="n">
        <v>0</v>
      </c>
      <c r="G54" s="36" t="n">
        <v>0</v>
      </c>
      <c r="H54" s="48" t="n">
        <v>0</v>
      </c>
      <c r="I54" s="36" t="n">
        <v>0</v>
      </c>
      <c r="J54" s="48" t="n">
        <v>3</v>
      </c>
      <c r="K54" s="38" t="n">
        <v>0</v>
      </c>
      <c r="L54" s="34" t="n">
        <v>-251</v>
      </c>
      <c r="M54" s="36" t="n">
        <v>-0.9882</v>
      </c>
      <c r="N54" s="36" t="n">
        <v>-0.989</v>
      </c>
    </row>
    <row r="55" customFormat="false" ht="12.75" hidden="false" customHeight="false" outlineLevel="0" collapsed="false">
      <c r="A55" s="70" t="n">
        <v>18</v>
      </c>
      <c r="B55" s="39" t="s">
        <v>68</v>
      </c>
      <c r="C55" s="46" t="n">
        <v>-5</v>
      </c>
      <c r="D55" s="47" t="n">
        <v>0</v>
      </c>
      <c r="E55" s="36" t="n">
        <v>0</v>
      </c>
      <c r="F55" s="48" t="n">
        <v>0</v>
      </c>
      <c r="G55" s="36" t="n">
        <v>0</v>
      </c>
      <c r="H55" s="48" t="n">
        <v>0</v>
      </c>
      <c r="I55" s="36" t="n">
        <v>0</v>
      </c>
      <c r="J55" s="48" t="n">
        <v>0</v>
      </c>
      <c r="K55" s="38" t="n">
        <v>0</v>
      </c>
      <c r="L55" s="34" t="n">
        <v>5</v>
      </c>
      <c r="M55" s="36" t="n">
        <v>-1</v>
      </c>
      <c r="N55" s="36" t="n">
        <v>-1</v>
      </c>
    </row>
    <row r="56" customFormat="false" ht="12.75" hidden="false" customHeight="false" outlineLevel="0" collapsed="false">
      <c r="A56" s="70" t="n">
        <v>19</v>
      </c>
      <c r="B56" s="39" t="s">
        <v>69</v>
      </c>
      <c r="C56" s="46" t="n">
        <v>25355</v>
      </c>
      <c r="D56" s="47" t="n">
        <v>16524</v>
      </c>
      <c r="E56" s="36" t="n">
        <v>0.0006</v>
      </c>
      <c r="F56" s="48" t="n">
        <v>9873</v>
      </c>
      <c r="G56" s="36" t="n">
        <v>0.0003</v>
      </c>
      <c r="H56" s="48" t="n">
        <v>2805</v>
      </c>
      <c r="I56" s="36" t="n">
        <v>0.0002</v>
      </c>
      <c r="J56" s="48" t="n">
        <v>26397</v>
      </c>
      <c r="K56" s="38" t="n">
        <v>0.0004</v>
      </c>
      <c r="L56" s="34" t="n">
        <v>1042</v>
      </c>
      <c r="M56" s="36" t="n">
        <v>0.0411</v>
      </c>
      <c r="N56" s="36" t="n">
        <v>-0.0342</v>
      </c>
    </row>
    <row r="57" customFormat="false" ht="13.5" hidden="false" customHeight="false" outlineLevel="0" collapsed="false">
      <c r="A57" s="70" t="n">
        <v>20</v>
      </c>
      <c r="B57" s="80" t="s">
        <v>70</v>
      </c>
      <c r="C57" s="46" t="n">
        <v>-5386</v>
      </c>
      <c r="D57" s="47" t="n">
        <v>-102</v>
      </c>
      <c r="E57" s="36" t="n">
        <v>0</v>
      </c>
      <c r="F57" s="48" t="n">
        <v>-1914</v>
      </c>
      <c r="G57" s="36" t="n">
        <v>-0.0001</v>
      </c>
      <c r="H57" s="48" t="n">
        <v>-183</v>
      </c>
      <c r="I57" s="36" t="n">
        <v>0</v>
      </c>
      <c r="J57" s="48" t="n">
        <v>-2016</v>
      </c>
      <c r="K57" s="38" t="n">
        <v>0</v>
      </c>
      <c r="L57" s="75" t="n">
        <v>3370</v>
      </c>
      <c r="M57" s="36" t="n">
        <v>-0.6257</v>
      </c>
      <c r="N57" s="36" t="n">
        <v>-0.6528</v>
      </c>
    </row>
    <row r="58" customFormat="false" ht="13.5" hidden="false" customHeight="false" outlineLevel="0" collapsed="false">
      <c r="A58" s="82" t="s">
        <v>71</v>
      </c>
      <c r="B58" s="50" t="s">
        <v>72</v>
      </c>
      <c r="C58" s="51" t="n">
        <v>10465681</v>
      </c>
      <c r="D58" s="52" t="n">
        <v>7289170</v>
      </c>
      <c r="E58" s="29" t="n">
        <v>0.2542</v>
      </c>
      <c r="F58" s="53" t="n">
        <v>2932042</v>
      </c>
      <c r="G58" s="29" t="n">
        <v>0.0937</v>
      </c>
      <c r="H58" s="53" t="n">
        <v>912262</v>
      </c>
      <c r="I58" s="29" t="n">
        <v>0.06</v>
      </c>
      <c r="J58" s="53" t="n">
        <v>10221212</v>
      </c>
      <c r="K58" s="31" t="n">
        <v>0.1704</v>
      </c>
      <c r="L58" s="51" t="n">
        <v>-244469</v>
      </c>
      <c r="M58" s="29" t="n">
        <v>-0.0234</v>
      </c>
      <c r="N58" s="29" t="n">
        <v>-0.094</v>
      </c>
    </row>
    <row r="59" customFormat="false" ht="12" hidden="false" customHeight="true" outlineLevel="0" collapsed="false">
      <c r="A59" s="83" t="s">
        <v>73</v>
      </c>
      <c r="B59" s="84" t="s">
        <v>74</v>
      </c>
      <c r="C59" s="40" t="n">
        <v>10081996</v>
      </c>
      <c r="D59" s="41" t="n">
        <v>7166425</v>
      </c>
      <c r="E59" s="76" t="n">
        <v>0.2499</v>
      </c>
      <c r="F59" s="42" t="n">
        <v>2867589</v>
      </c>
      <c r="G59" s="76" t="n">
        <v>0.0916</v>
      </c>
      <c r="H59" s="42" t="n">
        <v>912262</v>
      </c>
      <c r="I59" s="76" t="n">
        <v>0.06</v>
      </c>
      <c r="J59" s="42" t="n">
        <v>10034014</v>
      </c>
      <c r="K59" s="85" t="n">
        <v>0.1673</v>
      </c>
      <c r="L59" s="40" t="n">
        <v>-47982</v>
      </c>
      <c r="M59" s="76" t="n">
        <v>-0.0048</v>
      </c>
      <c r="N59" s="76" t="n">
        <v>-0.0768</v>
      </c>
    </row>
    <row r="60" s="93" customFormat="true" ht="12" hidden="false" customHeight="true" outlineLevel="0" collapsed="false">
      <c r="A60" s="86" t="s">
        <v>75</v>
      </c>
      <c r="B60" s="87" t="s">
        <v>76</v>
      </c>
      <c r="C60" s="88" t="n">
        <v>7905954</v>
      </c>
      <c r="D60" s="89" t="n">
        <v>5900049</v>
      </c>
      <c r="E60" s="90" t="n">
        <v>0.2058</v>
      </c>
      <c r="F60" s="91" t="n">
        <v>2504588</v>
      </c>
      <c r="G60" s="90" t="n">
        <v>0.08</v>
      </c>
      <c r="H60" s="91" t="n">
        <v>870512</v>
      </c>
      <c r="I60" s="90" t="n">
        <v>0.0573</v>
      </c>
      <c r="J60" s="91" t="n">
        <v>8404637</v>
      </c>
      <c r="K60" s="92" t="n">
        <v>0.1401</v>
      </c>
      <c r="L60" s="88" t="n">
        <v>498683</v>
      </c>
      <c r="M60" s="90" t="n">
        <v>0.0631</v>
      </c>
      <c r="N60" s="90" t="n">
        <v>-0.0138</v>
      </c>
    </row>
    <row r="61" s="93" customFormat="true" ht="12" hidden="false" customHeight="true" outlineLevel="0" collapsed="false">
      <c r="A61" s="86" t="s">
        <v>77</v>
      </c>
      <c r="B61" s="87" t="s">
        <v>78</v>
      </c>
      <c r="C61" s="88" t="n">
        <v>1234167</v>
      </c>
      <c r="D61" s="89" t="n">
        <v>707194</v>
      </c>
      <c r="E61" s="90" t="n">
        <v>0.0247</v>
      </c>
      <c r="F61" s="91" t="n">
        <v>279226</v>
      </c>
      <c r="G61" s="90" t="n">
        <v>0.0089</v>
      </c>
      <c r="H61" s="91" t="n">
        <v>30524</v>
      </c>
      <c r="I61" s="90" t="n">
        <v>0.002</v>
      </c>
      <c r="J61" s="91" t="n">
        <v>986420</v>
      </c>
      <c r="K61" s="92" t="n">
        <v>0.0164</v>
      </c>
      <c r="L61" s="88" t="n">
        <v>-247747</v>
      </c>
      <c r="M61" s="90" t="n">
        <v>-0.2007</v>
      </c>
      <c r="N61" s="90" t="n">
        <v>-0.2586</v>
      </c>
    </row>
    <row r="62" s="93" customFormat="true" ht="12" hidden="false" customHeight="true" outlineLevel="0" collapsed="false">
      <c r="A62" s="86" t="s">
        <v>79</v>
      </c>
      <c r="B62" s="87" t="s">
        <v>80</v>
      </c>
      <c r="C62" s="94" t="n">
        <v>941875</v>
      </c>
      <c r="D62" s="95" t="n">
        <v>559182</v>
      </c>
      <c r="E62" s="90" t="n">
        <v>0.0195</v>
      </c>
      <c r="F62" s="96" t="n">
        <v>83775</v>
      </c>
      <c r="G62" s="90" t="n">
        <v>0.0027</v>
      </c>
      <c r="H62" s="96" t="n">
        <v>11226</v>
      </c>
      <c r="I62" s="90" t="n">
        <v>0.0007</v>
      </c>
      <c r="J62" s="96" t="n">
        <v>642957</v>
      </c>
      <c r="K62" s="92" t="n">
        <v>0.0107</v>
      </c>
      <c r="L62" s="88" t="n">
        <v>-298918</v>
      </c>
      <c r="M62" s="90" t="n">
        <v>-0.3174</v>
      </c>
      <c r="N62" s="90" t="n">
        <v>-0.3668</v>
      </c>
    </row>
    <row r="63" customFormat="false" ht="12" hidden="false" customHeight="true" outlineLevel="0" collapsed="false">
      <c r="A63" s="97" t="s">
        <v>81</v>
      </c>
      <c r="B63" s="33" t="s">
        <v>82</v>
      </c>
      <c r="C63" s="40" t="n">
        <v>382101</v>
      </c>
      <c r="D63" s="41" t="n">
        <v>121944</v>
      </c>
      <c r="E63" s="76" t="n">
        <v>0.0043</v>
      </c>
      <c r="F63" s="42" t="n">
        <v>64453</v>
      </c>
      <c r="G63" s="76" t="n">
        <v>0.0021</v>
      </c>
      <c r="H63" s="42" t="n">
        <v>0</v>
      </c>
      <c r="I63" s="76" t="n">
        <v>0</v>
      </c>
      <c r="J63" s="42" t="n">
        <v>186397</v>
      </c>
      <c r="K63" s="85" t="n">
        <v>0.0031</v>
      </c>
      <c r="L63" s="40" t="n">
        <v>-195704</v>
      </c>
      <c r="M63" s="76" t="n">
        <v>-0.5122</v>
      </c>
      <c r="N63" s="76" t="n">
        <v>-0.5475</v>
      </c>
    </row>
    <row r="64" customFormat="false" ht="12" hidden="false" customHeight="true" outlineLevel="0" collapsed="false">
      <c r="A64" s="98" t="s">
        <v>83</v>
      </c>
      <c r="B64" s="99" t="s">
        <v>84</v>
      </c>
      <c r="C64" s="100" t="n">
        <v>1584</v>
      </c>
      <c r="D64" s="101" t="n">
        <v>801</v>
      </c>
      <c r="E64" s="102" t="n">
        <v>0</v>
      </c>
      <c r="F64" s="103" t="n">
        <v>0</v>
      </c>
      <c r="G64" s="76" t="n">
        <v>0</v>
      </c>
      <c r="H64" s="103" t="n">
        <v>0</v>
      </c>
      <c r="I64" s="76" t="n">
        <v>0</v>
      </c>
      <c r="J64" s="103" t="n">
        <v>801</v>
      </c>
      <c r="K64" s="85" t="n">
        <v>0</v>
      </c>
      <c r="L64" s="100" t="n">
        <v>-783</v>
      </c>
      <c r="M64" s="102" t="n">
        <v>-0.4943</v>
      </c>
      <c r="N64" s="102" t="n">
        <v>-0.5309</v>
      </c>
    </row>
    <row r="65" customFormat="false" ht="13.5" hidden="false" customHeight="false" outlineLevel="0" collapsed="false">
      <c r="A65" s="104"/>
      <c r="B65" s="105" t="s">
        <v>85</v>
      </c>
      <c r="C65" s="106" t="n">
        <v>61172529</v>
      </c>
      <c r="D65" s="107" t="n">
        <v>28673331</v>
      </c>
      <c r="E65" s="108" t="n">
        <v>1</v>
      </c>
      <c r="F65" s="109" t="n">
        <v>31298670</v>
      </c>
      <c r="G65" s="108" t="n">
        <v>1</v>
      </c>
      <c r="H65" s="109" t="n">
        <v>15194663</v>
      </c>
      <c r="I65" s="108" t="n">
        <v>1</v>
      </c>
      <c r="J65" s="109" t="n">
        <v>59972001</v>
      </c>
      <c r="K65" s="110" t="n">
        <v>1</v>
      </c>
      <c r="L65" s="106" t="n">
        <v>-1200528</v>
      </c>
      <c r="M65" s="108" t="n">
        <v>-0.0196</v>
      </c>
      <c r="N65" s="108" t="n">
        <v>-0.0906</v>
      </c>
    </row>
    <row r="66" customFormat="false" ht="14.25" hidden="false" customHeight="false" outlineLevel="0" collapsed="false">
      <c r="B66" s="111"/>
      <c r="C66" s="112"/>
      <c r="D66" s="112"/>
      <c r="F66" s="112"/>
      <c r="H66" s="112"/>
      <c r="J66" s="112"/>
    </row>
    <row r="67" customFormat="false" ht="13.5" hidden="false" customHeight="false" outlineLevel="0" collapsed="false">
      <c r="B67" s="111"/>
      <c r="C67" s="113"/>
      <c r="D67" s="112"/>
      <c r="F67" s="112"/>
      <c r="H67" s="112"/>
      <c r="J67" s="112"/>
    </row>
    <row r="68" customFormat="false" ht="13.5" hidden="false" customHeight="false" outlineLevel="0" collapsed="false">
      <c r="B68" s="111"/>
      <c r="C68" s="112"/>
      <c r="D68" s="112"/>
      <c r="F68" s="112"/>
      <c r="H68" s="112"/>
      <c r="J68" s="112"/>
    </row>
    <row r="69" customFormat="false" ht="13.5" hidden="false" customHeight="false" outlineLevel="0" collapsed="false">
      <c r="B69" s="111"/>
      <c r="C69" s="112"/>
      <c r="D69" s="112"/>
      <c r="F69" s="112"/>
      <c r="H69" s="112"/>
      <c r="J69" s="112"/>
    </row>
    <row r="70" customFormat="false" ht="13.5" hidden="false" customHeight="false" outlineLevel="0" collapsed="false">
      <c r="B70" s="111"/>
      <c r="C70" s="112"/>
      <c r="D70" s="112"/>
      <c r="F70" s="112"/>
      <c r="H70" s="112"/>
      <c r="J70" s="112"/>
    </row>
    <row r="71" customFormat="false" ht="13.5" hidden="false" customHeight="false" outlineLevel="0" collapsed="false">
      <c r="B71" s="111"/>
      <c r="C71" s="112"/>
      <c r="D71" s="112"/>
      <c r="F71" s="112"/>
      <c r="H71" s="112"/>
      <c r="J71" s="112"/>
    </row>
    <row r="72" customFormat="false" ht="12.75" hidden="false" customHeight="false" outlineLevel="0" collapsed="false">
      <c r="C72" s="114"/>
      <c r="D72" s="114"/>
      <c r="F72" s="114"/>
      <c r="H72" s="114"/>
      <c r="J72" s="114"/>
    </row>
  </sheetData>
  <mergeCells count="9">
    <mergeCell ref="A1:N1"/>
    <mergeCell ref="M2:N2"/>
    <mergeCell ref="A3:A4"/>
    <mergeCell ref="B3:B4"/>
    <mergeCell ref="C3:C4"/>
    <mergeCell ref="D3:K3"/>
    <mergeCell ref="L3:L4"/>
    <mergeCell ref="M3:M4"/>
    <mergeCell ref="N3:N4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1T08:28:44Z</dcterms:created>
  <dc:creator>Maja Zoranovic</dc:creator>
  <dc:description/>
  <dc:language>en-US</dc:language>
  <cp:lastModifiedBy> </cp:lastModifiedBy>
  <cp:lastPrinted>2014-03-13T08:53:49Z</cp:lastPrinted>
  <dcterms:modified xsi:type="dcterms:W3CDTF">2015-02-20T08:36:32Z</dcterms:modified>
  <cp:revision>0</cp:revision>
  <dc:subject/>
  <dc:title/>
</cp:coreProperties>
</file>