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Prilog V" sheetId="1" state="visible" r:id="rId2"/>
    <sheet name="Sheet1" sheetId="2" state="hidden" r:id="rId3"/>
  </sheets>
  <definedNames>
    <definedName function="false" hidden="false" localSheetId="0" name="_xlnm.Print_Area" vbProcedure="false">'Prilog V'!$A$1:$K$56</definedName>
    <definedName function="false" hidden="false" name="_xlfn_SUMIFS" vbProcedure="false"/>
    <definedName function="false" hidden="false" name="евро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ТРАНСФЕРНА СРЕДСТВА ОД ДРУГИХ НИВОА ВЛАСТИ У КОРИСТ БУЏЕТА ОПШТИНА И ГРАДОВА
АП ВОЈВОДИНЕ У 2011. И 2012. ГОДИНИ</t>
  </si>
  <si>
    <t xml:space="preserve">Табела V</t>
  </si>
  <si>
    <t xml:space="preserve">у хиљадама динара</t>
  </si>
  <si>
    <t xml:space="preserve">УКУПНИ ТРАНСФЕРИ 2011.</t>
  </si>
  <si>
    <t xml:space="preserve">2012.</t>
  </si>
  <si>
    <t xml:space="preserve">% НОМИНАЛНОГ РАСТА/ПАДА
УКУПНИХ ТРАНСФЕРА
(8) : (1)-100%</t>
  </si>
  <si>
    <t xml:space="preserve">ТРАНСФЕРИ ОД РЕПУБЛИКЕ</t>
  </si>
  <si>
    <t xml:space="preserve">ТРАНСФЕРИ
ГРАДОВА
У КОРИСТ
НИВОА
ОПШТИНА</t>
  </si>
  <si>
    <t xml:space="preserve">ТРАНСФЕРИ ОД АП ВОЈВОДИНЕ</t>
  </si>
  <si>
    <t xml:space="preserve">УКУПНИ ТРАНСФЕРИ
2012.
(2+3+7)</t>
  </si>
  <si>
    <t xml:space="preserve">Ненаменски трансфер</t>
  </si>
  <si>
    <t xml:space="preserve">Текући наменски трансфери </t>
  </si>
  <si>
    <t xml:space="preserve">Капитални наменски трансфери</t>
  </si>
  <si>
    <t xml:space="preserve">Укупно трансфери
од АП Војводине
(4+5+6)</t>
  </si>
  <si>
    <t xml:space="preserve">Ада</t>
  </si>
  <si>
    <t xml:space="preserve">Алибунар</t>
  </si>
  <si>
    <t xml:space="preserve">Апатин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Црква</t>
  </si>
  <si>
    <t xml:space="preserve">Беочин</t>
  </si>
  <si>
    <t xml:space="preserve">Бечеј</t>
  </si>
  <si>
    <t xml:space="preserve">Врбас</t>
  </si>
  <si>
    <t xml:space="preserve">Вршац</t>
  </si>
  <si>
    <t xml:space="preserve">Жабаљ</t>
  </si>
  <si>
    <t xml:space="preserve">Житиште</t>
  </si>
  <si>
    <t xml:space="preserve">Инђија</t>
  </si>
  <si>
    <t xml:space="preserve">Ириг</t>
  </si>
  <si>
    <t xml:space="preserve">Кањижа</t>
  </si>
  <si>
    <t xml:space="preserve">Кикинда</t>
  </si>
  <si>
    <t xml:space="preserve">Ковачица</t>
  </si>
  <si>
    <t xml:space="preserve">Ковин</t>
  </si>
  <si>
    <t xml:space="preserve">Кула</t>
  </si>
  <si>
    <t xml:space="preserve">Мали Иђош</t>
  </si>
  <si>
    <t xml:space="preserve">Нова Црња</t>
  </si>
  <si>
    <t xml:space="preserve">Нови Бечеј</t>
  </si>
  <si>
    <t xml:space="preserve">Нови Кнежевац</t>
  </si>
  <si>
    <t xml:space="preserve">Опово</t>
  </si>
  <si>
    <t xml:space="preserve">Оџаци</t>
  </si>
  <si>
    <t xml:space="preserve">Пећинци</t>
  </si>
  <si>
    <t xml:space="preserve">Пландиште</t>
  </si>
  <si>
    <t xml:space="preserve">Рума</t>
  </si>
  <si>
    <t xml:space="preserve">Сента</t>
  </si>
  <si>
    <t xml:space="preserve">Сечањ</t>
  </si>
  <si>
    <t xml:space="preserve">Србобран</t>
  </si>
  <si>
    <t xml:space="preserve">Сремски Карловци</t>
  </si>
  <si>
    <t xml:space="preserve">Стара Пазова</t>
  </si>
  <si>
    <t xml:space="preserve">Темерин</t>
  </si>
  <si>
    <t xml:space="preserve">Тител</t>
  </si>
  <si>
    <t xml:space="preserve">Чока</t>
  </si>
  <si>
    <t xml:space="preserve">Шид</t>
  </si>
  <si>
    <t xml:space="preserve">I</t>
  </si>
  <si>
    <t xml:space="preserve">УКУПНО ОПШТИНЕ</t>
  </si>
  <si>
    <t xml:space="preserve">Зрењанин</t>
  </si>
  <si>
    <t xml:space="preserve">Панчево</t>
  </si>
  <si>
    <t xml:space="preserve">Сомбор</t>
  </si>
  <si>
    <t xml:space="preserve">Сремска Митровица</t>
  </si>
  <si>
    <t xml:space="preserve">Суботица</t>
  </si>
  <si>
    <t xml:space="preserve">УКУПНО ГРАДОВИ
БЕЗ НОВОГ САДА</t>
  </si>
  <si>
    <t xml:space="preserve">Нови Сад</t>
  </si>
  <si>
    <t xml:space="preserve">II</t>
  </si>
  <si>
    <t xml:space="preserve">УКУПНО ГРАДОВИ</t>
  </si>
  <si>
    <t xml:space="preserve">УКУПНО ЈЕДИНИЦЕ ЛОКАЛНЕ САМОУПРАВЕ</t>
  </si>
  <si>
    <t xml:space="preserve">J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0%"/>
  </numFmts>
  <fonts count="15">
    <font>
      <sz val="10"/>
      <color rgb="FF000000"/>
      <name val="Verdan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u val="single"/>
      <sz val="10"/>
      <color rgb="FF000000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 4" xfId="23"/>
    <cellStyle name="Normal 2 5" xfId="24"/>
    <cellStyle name="Normal 2 6" xfId="25"/>
    <cellStyle name="Normal 2 7" xfId="26"/>
    <cellStyle name="Normal 2 8" xfId="27"/>
    <cellStyle name="Normal 2 9" xfId="28"/>
    <cellStyle name="Normal 3" xfId="29"/>
    <cellStyle name="Normal 3 2" xfId="30"/>
    <cellStyle name="Normal 3 3" xfId="31"/>
    <cellStyle name="Normal 3 4" xfId="32"/>
    <cellStyle name="Normal 3 5" xfId="33"/>
    <cellStyle name="Normal 3 6" xfId="34"/>
    <cellStyle name="Normal 3 7" xfId="35"/>
    <cellStyle name="Normal 3 8" xfId="36"/>
    <cellStyle name="Normal 3 9" xfId="37"/>
    <cellStyle name="Normal 4" xfId="38"/>
    <cellStyle name="Normal 5" xfId="39"/>
    <cellStyle name="Normal 6" xfId="40"/>
    <cellStyle name="Normal 6 2" xfId="41"/>
    <cellStyle name="Normal 6 3" xfId="42"/>
    <cellStyle name="Normal 6 4" xfId="43"/>
    <cellStyle name="Normal 6 5" xfId="44"/>
    <cellStyle name="Normal 7" xfId="45"/>
    <cellStyle name="Normal 7 2" xfId="46"/>
    <cellStyle name="Normal 7 3" xfId="47"/>
    <cellStyle name="Normal 7 4" xfId="48"/>
    <cellStyle name="Normal 8 2" xfId="49"/>
    <cellStyle name="Normal_Sheet1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N44" activeCellId="0" sqref="N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17.74"/>
    <col collapsed="false" customWidth="true" hidden="false" outlineLevel="0" max="4" min="3" style="2" width="11.11"/>
    <col collapsed="false" customWidth="true" hidden="false" outlineLevel="0" max="5" min="5" style="2" width="9.99"/>
    <col collapsed="false" customWidth="true" hidden="false" outlineLevel="0" max="10" min="6" style="2" width="11.11"/>
    <col collapsed="false" customWidth="true" hidden="false" outlineLevel="0" max="11" min="11" style="3" width="11.11"/>
    <col collapsed="false" customWidth="false" hidden="false" outlineLevel="0" max="257" min="12" style="2" width="8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true" outlineLevel="0" collapsed="false">
      <c r="A2" s="5" t="s">
        <v>1</v>
      </c>
      <c r="B2" s="5"/>
      <c r="C2" s="6"/>
      <c r="D2" s="6"/>
      <c r="E2" s="6"/>
      <c r="F2" s="6"/>
      <c r="G2" s="6"/>
      <c r="H2" s="6"/>
      <c r="I2" s="7" t="s">
        <v>2</v>
      </c>
      <c r="J2" s="7"/>
      <c r="K2" s="7"/>
    </row>
    <row r="3" customFormat="false" ht="15.75" hidden="false" customHeight="true" outlineLevel="0" collapsed="false">
      <c r="A3" s="8"/>
      <c r="B3" s="9"/>
      <c r="C3" s="10" t="s">
        <v>3</v>
      </c>
      <c r="D3" s="11" t="s">
        <v>4</v>
      </c>
      <c r="E3" s="11"/>
      <c r="F3" s="11"/>
      <c r="G3" s="11"/>
      <c r="H3" s="11"/>
      <c r="I3" s="11"/>
      <c r="J3" s="11"/>
      <c r="K3" s="12" t="s">
        <v>5</v>
      </c>
    </row>
    <row r="4" s="17" customFormat="true" ht="12.75" hidden="false" customHeight="true" outlineLevel="0" collapsed="false">
      <c r="A4" s="8"/>
      <c r="B4" s="9"/>
      <c r="C4" s="10"/>
      <c r="D4" s="13" t="s">
        <v>6</v>
      </c>
      <c r="E4" s="14" t="s">
        <v>7</v>
      </c>
      <c r="F4" s="15" t="s">
        <v>8</v>
      </c>
      <c r="G4" s="15"/>
      <c r="H4" s="15"/>
      <c r="I4" s="15"/>
      <c r="J4" s="16" t="s">
        <v>9</v>
      </c>
      <c r="K4" s="12"/>
    </row>
    <row r="5" s="17" customFormat="true" ht="12.75" hidden="false" customHeight="true" outlineLevel="0" collapsed="false">
      <c r="A5" s="8"/>
      <c r="B5" s="9"/>
      <c r="C5" s="10"/>
      <c r="D5" s="13"/>
      <c r="E5" s="14"/>
      <c r="F5" s="18" t="s">
        <v>10</v>
      </c>
      <c r="G5" s="18" t="s">
        <v>11</v>
      </c>
      <c r="H5" s="19" t="s">
        <v>12</v>
      </c>
      <c r="I5" s="14" t="s">
        <v>13</v>
      </c>
      <c r="J5" s="16"/>
      <c r="K5" s="12"/>
    </row>
    <row r="6" s="20" customFormat="true" ht="54" hidden="false" customHeight="true" outlineLevel="0" collapsed="false">
      <c r="A6" s="8"/>
      <c r="B6" s="9"/>
      <c r="C6" s="10"/>
      <c r="D6" s="13"/>
      <c r="E6" s="14"/>
      <c r="F6" s="18"/>
      <c r="G6" s="18"/>
      <c r="H6" s="19"/>
      <c r="I6" s="14"/>
      <c r="J6" s="16"/>
      <c r="K6" s="12"/>
    </row>
    <row r="7" s="27" customFormat="true" ht="13.5" hidden="false" customHeight="false" outlineLevel="0" collapsed="false">
      <c r="A7" s="21"/>
      <c r="B7" s="22"/>
      <c r="C7" s="23" t="n">
        <v>1</v>
      </c>
      <c r="D7" s="24" t="n">
        <v>2</v>
      </c>
      <c r="E7" s="25" t="n">
        <v>3</v>
      </c>
      <c r="F7" s="21" t="n">
        <v>4</v>
      </c>
      <c r="G7" s="22" t="n">
        <v>5</v>
      </c>
      <c r="H7" s="21" t="n">
        <v>6</v>
      </c>
      <c r="I7" s="21" t="n">
        <v>7</v>
      </c>
      <c r="J7" s="26" t="n">
        <v>8</v>
      </c>
      <c r="K7" s="23" t="n">
        <v>9</v>
      </c>
    </row>
    <row r="8" customFormat="false" ht="16.5" hidden="false" customHeight="true" outlineLevel="0" collapsed="false">
      <c r="A8" s="28" t="n">
        <v>1</v>
      </c>
      <c r="B8" s="29" t="s">
        <v>14</v>
      </c>
      <c r="C8" s="30" t="n">
        <v>109706</v>
      </c>
      <c r="D8" s="30" t="n">
        <v>120</v>
      </c>
      <c r="E8" s="31" t="n">
        <v>0</v>
      </c>
      <c r="F8" s="32" t="n">
        <v>88617</v>
      </c>
      <c r="G8" s="33" t="n">
        <v>18481</v>
      </c>
      <c r="H8" s="32" t="n">
        <v>4155</v>
      </c>
      <c r="I8" s="32" t="n">
        <f aca="false">F8+G8+H8</f>
        <v>111253</v>
      </c>
      <c r="J8" s="33" t="n">
        <f aca="false">D8+E8+I8</f>
        <v>111373</v>
      </c>
      <c r="K8" s="34" t="n">
        <v>0.0152</v>
      </c>
      <c r="N8" s="35"/>
    </row>
    <row r="9" customFormat="false" ht="16.5" hidden="false" customHeight="true" outlineLevel="0" collapsed="false">
      <c r="A9" s="36" t="n">
        <v>2</v>
      </c>
      <c r="B9" s="37" t="s">
        <v>15</v>
      </c>
      <c r="C9" s="38" t="n">
        <v>151055</v>
      </c>
      <c r="D9" s="30" t="n">
        <v>20</v>
      </c>
      <c r="E9" s="39" t="n">
        <v>0</v>
      </c>
      <c r="F9" s="40" t="n">
        <v>170464</v>
      </c>
      <c r="G9" s="41" t="n">
        <v>24980</v>
      </c>
      <c r="H9" s="40" t="n">
        <v>13301</v>
      </c>
      <c r="I9" s="40" t="n">
        <f aca="false">F9+G9+H9</f>
        <v>208745</v>
      </c>
      <c r="J9" s="41" t="n">
        <f aca="false">D9+E9+I9</f>
        <v>208765</v>
      </c>
      <c r="K9" s="42" t="n">
        <v>0.382</v>
      </c>
      <c r="N9" s="35"/>
    </row>
    <row r="10" customFormat="false" ht="16.5" hidden="false" customHeight="true" outlineLevel="0" collapsed="false">
      <c r="A10" s="36" t="n">
        <v>3</v>
      </c>
      <c r="B10" s="43" t="s">
        <v>16</v>
      </c>
      <c r="C10" s="38" t="n">
        <v>157571</v>
      </c>
      <c r="D10" s="38" t="n">
        <v>0</v>
      </c>
      <c r="E10" s="39" t="n">
        <v>0</v>
      </c>
      <c r="F10" s="40" t="n">
        <v>170656</v>
      </c>
      <c r="G10" s="41" t="n">
        <v>15015</v>
      </c>
      <c r="H10" s="40" t="n">
        <v>33583</v>
      </c>
      <c r="I10" s="40" t="n">
        <f aca="false">F10+G10+H10</f>
        <v>219254</v>
      </c>
      <c r="J10" s="41" t="n">
        <f aca="false">D10+E10+I10</f>
        <v>219254</v>
      </c>
      <c r="K10" s="42" t="n">
        <v>0.3915</v>
      </c>
      <c r="N10" s="35"/>
    </row>
    <row r="11" customFormat="false" ht="16.5" hidden="false" customHeight="true" outlineLevel="0" collapsed="false">
      <c r="A11" s="28" t="n">
        <v>4</v>
      </c>
      <c r="B11" s="29" t="s">
        <v>17</v>
      </c>
      <c r="C11" s="38" t="n">
        <v>89308</v>
      </c>
      <c r="D11" s="38" t="n">
        <v>3340</v>
      </c>
      <c r="E11" s="39" t="n">
        <v>0</v>
      </c>
      <c r="F11" s="40" t="n">
        <v>106736</v>
      </c>
      <c r="G11" s="41" t="n">
        <v>8618</v>
      </c>
      <c r="H11" s="40" t="n">
        <v>4675</v>
      </c>
      <c r="I11" s="40" t="n">
        <f aca="false">F11+G11+H11</f>
        <v>120029</v>
      </c>
      <c r="J11" s="41" t="n">
        <f aca="false">D11+E11+I11</f>
        <v>123369</v>
      </c>
      <c r="K11" s="42" t="n">
        <v>0.3814</v>
      </c>
      <c r="N11" s="35"/>
    </row>
    <row r="12" customFormat="false" ht="16.5" hidden="false" customHeight="true" outlineLevel="0" collapsed="false">
      <c r="A12" s="36" t="n">
        <v>5</v>
      </c>
      <c r="B12" s="37" t="s">
        <v>18</v>
      </c>
      <c r="C12" s="38" t="n">
        <v>226523</v>
      </c>
      <c r="D12" s="38" t="n">
        <v>10000</v>
      </c>
      <c r="E12" s="39" t="n">
        <v>0</v>
      </c>
      <c r="F12" s="40" t="n">
        <v>222936</v>
      </c>
      <c r="G12" s="41" t="n">
        <v>21013</v>
      </c>
      <c r="H12" s="40" t="n">
        <v>29188</v>
      </c>
      <c r="I12" s="40" t="n">
        <f aca="false">F12+G12+H12</f>
        <v>273137</v>
      </c>
      <c r="J12" s="41" t="n">
        <f aca="false">D12+E12+I12</f>
        <v>283137</v>
      </c>
      <c r="K12" s="42" t="n">
        <v>0.2499</v>
      </c>
      <c r="N12" s="35"/>
    </row>
    <row r="13" customFormat="false" ht="16.5" hidden="false" customHeight="true" outlineLevel="0" collapsed="false">
      <c r="A13" s="36" t="n">
        <v>6</v>
      </c>
      <c r="B13" s="43" t="s">
        <v>19</v>
      </c>
      <c r="C13" s="38" t="n">
        <v>141614</v>
      </c>
      <c r="D13" s="38" t="n">
        <v>0</v>
      </c>
      <c r="E13" s="39" t="n">
        <v>0</v>
      </c>
      <c r="F13" s="40" t="n">
        <v>143914</v>
      </c>
      <c r="G13" s="41" t="n">
        <v>19591</v>
      </c>
      <c r="H13" s="40" t="n">
        <v>24560</v>
      </c>
      <c r="I13" s="40" t="n">
        <f aca="false">F13+G13+H13</f>
        <v>188065</v>
      </c>
      <c r="J13" s="41" t="n">
        <f aca="false">D13+E13+I13</f>
        <v>188065</v>
      </c>
      <c r="K13" s="42" t="n">
        <v>0.328</v>
      </c>
      <c r="N13" s="35"/>
    </row>
    <row r="14" customFormat="false" ht="16.5" hidden="false" customHeight="true" outlineLevel="0" collapsed="false">
      <c r="A14" s="28" t="n">
        <v>7</v>
      </c>
      <c r="B14" s="29" t="s">
        <v>20</v>
      </c>
      <c r="C14" s="38" t="n">
        <v>88193</v>
      </c>
      <c r="D14" s="38" t="n">
        <v>0</v>
      </c>
      <c r="E14" s="39" t="n">
        <v>0</v>
      </c>
      <c r="F14" s="40" t="n">
        <v>106580</v>
      </c>
      <c r="G14" s="41" t="n">
        <v>24356</v>
      </c>
      <c r="H14" s="40" t="n">
        <v>55608</v>
      </c>
      <c r="I14" s="40" t="n">
        <f aca="false">F14+G14+H14</f>
        <v>186544</v>
      </c>
      <c r="J14" s="41" t="n">
        <f aca="false">D14+E14+I14</f>
        <v>186544</v>
      </c>
      <c r="K14" s="42" t="n">
        <v>1.1152</v>
      </c>
      <c r="N14" s="35"/>
    </row>
    <row r="15" customFormat="false" ht="16.5" hidden="false" customHeight="true" outlineLevel="0" collapsed="false">
      <c r="A15" s="36" t="n">
        <v>8</v>
      </c>
      <c r="B15" s="37" t="s">
        <v>21</v>
      </c>
      <c r="C15" s="38" t="n">
        <v>151663</v>
      </c>
      <c r="D15" s="38" t="n">
        <v>0</v>
      </c>
      <c r="E15" s="39" t="n">
        <v>0</v>
      </c>
      <c r="F15" s="40" t="n">
        <v>181543</v>
      </c>
      <c r="G15" s="41" t="n">
        <v>11322</v>
      </c>
      <c r="H15" s="40" t="n">
        <v>7507</v>
      </c>
      <c r="I15" s="40" t="n">
        <f aca="false">F15+G15+H15</f>
        <v>200372</v>
      </c>
      <c r="J15" s="41" t="n">
        <f aca="false">D15+E15+I15</f>
        <v>200372</v>
      </c>
      <c r="K15" s="42" t="n">
        <v>0.3212</v>
      </c>
      <c r="N15" s="35"/>
    </row>
    <row r="16" customFormat="false" ht="16.5" hidden="false" customHeight="true" outlineLevel="0" collapsed="false">
      <c r="A16" s="36" t="n">
        <v>9</v>
      </c>
      <c r="B16" s="43" t="s">
        <v>22</v>
      </c>
      <c r="C16" s="38" t="n">
        <v>91508</v>
      </c>
      <c r="D16" s="38" t="n">
        <v>6280</v>
      </c>
      <c r="E16" s="39" t="n">
        <v>0</v>
      </c>
      <c r="F16" s="40" t="n">
        <v>44769</v>
      </c>
      <c r="G16" s="41" t="n">
        <v>23691</v>
      </c>
      <c r="H16" s="40" t="n">
        <v>20148</v>
      </c>
      <c r="I16" s="40" t="n">
        <f aca="false">F16+G16+H16</f>
        <v>88608</v>
      </c>
      <c r="J16" s="41" t="n">
        <f aca="false">D16+E16+I16</f>
        <v>94888</v>
      </c>
      <c r="K16" s="42" t="n">
        <v>0.0369</v>
      </c>
      <c r="N16" s="35"/>
    </row>
    <row r="17" customFormat="false" ht="16.5" hidden="false" customHeight="true" outlineLevel="0" collapsed="false">
      <c r="A17" s="28" t="n">
        <v>10</v>
      </c>
      <c r="B17" s="29" t="s">
        <v>23</v>
      </c>
      <c r="C17" s="38" t="n">
        <v>193594</v>
      </c>
      <c r="D17" s="38" t="n">
        <v>804</v>
      </c>
      <c r="E17" s="39" t="n">
        <v>0</v>
      </c>
      <c r="F17" s="40" t="n">
        <v>172879</v>
      </c>
      <c r="G17" s="41" t="n">
        <v>17679</v>
      </c>
      <c r="H17" s="40" t="n">
        <v>4380</v>
      </c>
      <c r="I17" s="40" t="n">
        <f aca="false">F17+G17+H17</f>
        <v>194938</v>
      </c>
      <c r="J17" s="41" t="n">
        <f aca="false">D17+E17+I17</f>
        <v>195742</v>
      </c>
      <c r="K17" s="42" t="n">
        <v>0.0111</v>
      </c>
      <c r="N17" s="35"/>
    </row>
    <row r="18" customFormat="false" ht="16.5" hidden="false" customHeight="true" outlineLevel="0" collapsed="false">
      <c r="A18" s="36" t="n">
        <v>11</v>
      </c>
      <c r="B18" s="37" t="s">
        <v>24</v>
      </c>
      <c r="C18" s="38" t="n">
        <v>189220</v>
      </c>
      <c r="D18" s="38" t="n">
        <v>13623</v>
      </c>
      <c r="E18" s="39" t="n">
        <v>0</v>
      </c>
      <c r="F18" s="40" t="n">
        <v>182217</v>
      </c>
      <c r="G18" s="41" t="n">
        <v>25349</v>
      </c>
      <c r="H18" s="40" t="n">
        <v>20523</v>
      </c>
      <c r="I18" s="40" t="n">
        <f aca="false">F18+G18+H18</f>
        <v>228089</v>
      </c>
      <c r="J18" s="41" t="n">
        <f aca="false">D18+E18+I18</f>
        <v>241712</v>
      </c>
      <c r="K18" s="42" t="n">
        <v>0.2774</v>
      </c>
      <c r="N18" s="35"/>
    </row>
    <row r="19" customFormat="false" ht="16.5" hidden="false" customHeight="true" outlineLevel="0" collapsed="false">
      <c r="A19" s="36" t="n">
        <v>12</v>
      </c>
      <c r="B19" s="43" t="s">
        <v>25</v>
      </c>
      <c r="C19" s="38" t="n">
        <v>208329</v>
      </c>
      <c r="D19" s="38" t="n">
        <v>5000</v>
      </c>
      <c r="E19" s="39" t="n">
        <v>0</v>
      </c>
      <c r="F19" s="40" t="n">
        <v>139343</v>
      </c>
      <c r="G19" s="41" t="n">
        <v>33031</v>
      </c>
      <c r="H19" s="40" t="n">
        <v>25393</v>
      </c>
      <c r="I19" s="40" t="n">
        <f aca="false">F19+G19+H19</f>
        <v>197767</v>
      </c>
      <c r="J19" s="41" t="n">
        <f aca="false">D19+E19+I19</f>
        <v>202767</v>
      </c>
      <c r="K19" s="42" t="n">
        <v>-0.0267</v>
      </c>
      <c r="N19" s="35"/>
    </row>
    <row r="20" customFormat="false" ht="16.5" hidden="false" customHeight="true" outlineLevel="0" collapsed="false">
      <c r="A20" s="28" t="n">
        <v>13</v>
      </c>
      <c r="B20" s="29" t="s">
        <v>26</v>
      </c>
      <c r="C20" s="38" t="n">
        <v>159104</v>
      </c>
      <c r="D20" s="38" t="n">
        <v>4935</v>
      </c>
      <c r="E20" s="39" t="n">
        <v>0</v>
      </c>
      <c r="F20" s="40" t="n">
        <v>174911</v>
      </c>
      <c r="G20" s="41" t="n">
        <v>21778</v>
      </c>
      <c r="H20" s="40" t="n">
        <v>20013</v>
      </c>
      <c r="I20" s="40" t="n">
        <f aca="false">F20+G20+H20</f>
        <v>216702</v>
      </c>
      <c r="J20" s="41" t="n">
        <f aca="false">D20+E20+I20</f>
        <v>221637</v>
      </c>
      <c r="K20" s="42" t="n">
        <v>0.393</v>
      </c>
      <c r="N20" s="35"/>
    </row>
    <row r="21" customFormat="false" ht="16.5" hidden="false" customHeight="true" outlineLevel="0" collapsed="false">
      <c r="A21" s="36" t="n">
        <v>14</v>
      </c>
      <c r="B21" s="37" t="s">
        <v>27</v>
      </c>
      <c r="C21" s="38" t="n">
        <v>271831</v>
      </c>
      <c r="D21" s="38" t="n">
        <v>20</v>
      </c>
      <c r="E21" s="39" t="n">
        <v>0</v>
      </c>
      <c r="F21" s="40" t="n">
        <v>195443</v>
      </c>
      <c r="G21" s="41" t="n">
        <v>45476</v>
      </c>
      <c r="H21" s="40" t="n">
        <v>62743</v>
      </c>
      <c r="I21" s="40" t="n">
        <f aca="false">F21+G21+H21</f>
        <v>303662</v>
      </c>
      <c r="J21" s="41" t="n">
        <f aca="false">D21+E21+I21</f>
        <v>303682</v>
      </c>
      <c r="K21" s="42" t="n">
        <v>0.1172</v>
      </c>
      <c r="N21" s="35"/>
    </row>
    <row r="22" customFormat="false" ht="16.5" hidden="false" customHeight="true" outlineLevel="0" collapsed="false">
      <c r="A22" s="36" t="n">
        <v>15</v>
      </c>
      <c r="B22" s="37" t="s">
        <v>28</v>
      </c>
      <c r="C22" s="38" t="n">
        <v>266512</v>
      </c>
      <c r="D22" s="38" t="n">
        <v>10828</v>
      </c>
      <c r="E22" s="39" t="n">
        <v>0</v>
      </c>
      <c r="F22" s="40" t="n">
        <v>147600</v>
      </c>
      <c r="G22" s="41" t="n">
        <v>15623</v>
      </c>
      <c r="H22" s="40" t="n">
        <v>135909</v>
      </c>
      <c r="I22" s="40" t="n">
        <f aca="false">F22+G22+H22</f>
        <v>299132</v>
      </c>
      <c r="J22" s="41" t="n">
        <f aca="false">D22+E22+I22</f>
        <v>309960</v>
      </c>
      <c r="K22" s="42" t="n">
        <v>0.163</v>
      </c>
      <c r="N22" s="35"/>
    </row>
    <row r="23" customFormat="false" ht="16.5" hidden="false" customHeight="true" outlineLevel="0" collapsed="false">
      <c r="A23" s="28" t="n">
        <v>16</v>
      </c>
      <c r="B23" s="29" t="s">
        <v>29</v>
      </c>
      <c r="C23" s="38" t="n">
        <v>92719</v>
      </c>
      <c r="D23" s="38" t="n">
        <v>45000</v>
      </c>
      <c r="E23" s="39" t="n">
        <v>0</v>
      </c>
      <c r="F23" s="40" t="n">
        <v>93265</v>
      </c>
      <c r="G23" s="41" t="n">
        <v>15535</v>
      </c>
      <c r="H23" s="40" t="n">
        <v>32568</v>
      </c>
      <c r="I23" s="40" t="n">
        <f aca="false">F23+G23+H23</f>
        <v>141368</v>
      </c>
      <c r="J23" s="41" t="n">
        <f aca="false">D23+E23+I23</f>
        <v>186368</v>
      </c>
      <c r="K23" s="42" t="n">
        <v>1.01</v>
      </c>
      <c r="N23" s="35"/>
    </row>
    <row r="24" customFormat="false" ht="16.5" hidden="false" customHeight="true" outlineLevel="0" collapsed="false">
      <c r="A24" s="36" t="n">
        <v>17</v>
      </c>
      <c r="B24" s="43" t="s">
        <v>30</v>
      </c>
      <c r="C24" s="38" t="n">
        <v>112217</v>
      </c>
      <c r="D24" s="38" t="n">
        <v>1380</v>
      </c>
      <c r="E24" s="39" t="n">
        <v>0</v>
      </c>
      <c r="F24" s="40" t="n">
        <v>70253</v>
      </c>
      <c r="G24" s="41" t="n">
        <v>23849</v>
      </c>
      <c r="H24" s="40" t="n">
        <v>15461</v>
      </c>
      <c r="I24" s="40" t="n">
        <f aca="false">F24+G24+H24</f>
        <v>109563</v>
      </c>
      <c r="J24" s="41" t="n">
        <f aca="false">D24+E24+I24</f>
        <v>110943</v>
      </c>
      <c r="K24" s="44" t="n">
        <v>-0.0114</v>
      </c>
      <c r="N24" s="35"/>
    </row>
    <row r="25" customFormat="false" ht="16.5" hidden="false" customHeight="true" outlineLevel="0" collapsed="false">
      <c r="A25" s="36" t="n">
        <v>18</v>
      </c>
      <c r="B25" s="37" t="s">
        <v>31</v>
      </c>
      <c r="C25" s="38" t="n">
        <v>269356</v>
      </c>
      <c r="D25" s="38" t="n">
        <v>13335</v>
      </c>
      <c r="E25" s="39" t="n">
        <v>0</v>
      </c>
      <c r="F25" s="40" t="n">
        <v>220183</v>
      </c>
      <c r="G25" s="41" t="n">
        <v>42705</v>
      </c>
      <c r="H25" s="40" t="n">
        <v>12208</v>
      </c>
      <c r="I25" s="40" t="n">
        <f aca="false">F25+G25+H25</f>
        <v>275096</v>
      </c>
      <c r="J25" s="41" t="n">
        <f aca="false">D25+E25+I25</f>
        <v>288431</v>
      </c>
      <c r="K25" s="42" t="n">
        <v>0.0708</v>
      </c>
      <c r="N25" s="35"/>
    </row>
    <row r="26" customFormat="false" ht="16.5" hidden="false" customHeight="true" outlineLevel="0" collapsed="false">
      <c r="A26" s="28" t="n">
        <v>19</v>
      </c>
      <c r="B26" s="29" t="s">
        <v>32</v>
      </c>
      <c r="C26" s="38" t="n">
        <v>185408</v>
      </c>
      <c r="D26" s="38" t="n">
        <v>0</v>
      </c>
      <c r="E26" s="39" t="n">
        <v>0</v>
      </c>
      <c r="F26" s="40" t="n">
        <v>209421</v>
      </c>
      <c r="G26" s="41" t="n">
        <v>19531</v>
      </c>
      <c r="H26" s="40" t="n">
        <v>19091</v>
      </c>
      <c r="I26" s="40" t="n">
        <f aca="false">F26+G26+H26</f>
        <v>248043</v>
      </c>
      <c r="J26" s="41" t="n">
        <f aca="false">D26+E26+I26</f>
        <v>248043</v>
      </c>
      <c r="K26" s="42" t="n">
        <v>0.3378</v>
      </c>
      <c r="N26" s="35"/>
    </row>
    <row r="27" customFormat="false" ht="16.5" hidden="false" customHeight="true" outlineLevel="0" collapsed="false">
      <c r="A27" s="36" t="n">
        <v>20</v>
      </c>
      <c r="B27" s="43" t="s">
        <v>33</v>
      </c>
      <c r="C27" s="38" t="n">
        <v>177111</v>
      </c>
      <c r="D27" s="38" t="n">
        <v>644</v>
      </c>
      <c r="E27" s="39" t="n">
        <v>0</v>
      </c>
      <c r="F27" s="40" t="n">
        <v>203224</v>
      </c>
      <c r="G27" s="41" t="n">
        <v>13904</v>
      </c>
      <c r="H27" s="40" t="n">
        <v>14891</v>
      </c>
      <c r="I27" s="40" t="n">
        <f aca="false">F27+G27+H27</f>
        <v>232019</v>
      </c>
      <c r="J27" s="41" t="n">
        <f aca="false">D27+E27+I27</f>
        <v>232663</v>
      </c>
      <c r="K27" s="42" t="n">
        <v>0.3137</v>
      </c>
      <c r="N27" s="35"/>
    </row>
    <row r="28" customFormat="false" ht="16.5" hidden="false" customHeight="true" outlineLevel="0" collapsed="false">
      <c r="A28" s="36" t="n">
        <v>21</v>
      </c>
      <c r="B28" s="37" t="s">
        <v>34</v>
      </c>
      <c r="C28" s="38" t="n">
        <v>202541</v>
      </c>
      <c r="D28" s="38" t="n">
        <v>10854</v>
      </c>
      <c r="E28" s="39" t="n">
        <v>0</v>
      </c>
      <c r="F28" s="40" t="n">
        <v>192278</v>
      </c>
      <c r="G28" s="41" t="n">
        <v>28658</v>
      </c>
      <c r="H28" s="40" t="n">
        <v>15029</v>
      </c>
      <c r="I28" s="40" t="n">
        <f aca="false">F28+G28+H28</f>
        <v>235965</v>
      </c>
      <c r="J28" s="41" t="n">
        <f aca="false">D28+E28+I28</f>
        <v>246819</v>
      </c>
      <c r="K28" s="42" t="n">
        <v>0.2186</v>
      </c>
      <c r="N28" s="35"/>
    </row>
    <row r="29" customFormat="false" ht="16.5" hidden="false" customHeight="true" outlineLevel="0" collapsed="false">
      <c r="A29" s="28" t="n">
        <v>22</v>
      </c>
      <c r="B29" s="29" t="s">
        <v>35</v>
      </c>
      <c r="C29" s="38" t="n">
        <v>81196</v>
      </c>
      <c r="D29" s="38" t="n">
        <v>5678</v>
      </c>
      <c r="E29" s="39" t="n">
        <v>0</v>
      </c>
      <c r="F29" s="40" t="n">
        <v>89800</v>
      </c>
      <c r="G29" s="41" t="n">
        <v>7354</v>
      </c>
      <c r="H29" s="40" t="n">
        <v>14996</v>
      </c>
      <c r="I29" s="40" t="n">
        <f aca="false">F29+G29+H29</f>
        <v>112150</v>
      </c>
      <c r="J29" s="41" t="n">
        <f aca="false">D29+E29+I29</f>
        <v>117828</v>
      </c>
      <c r="K29" s="42" t="n">
        <v>0.4512</v>
      </c>
      <c r="N29" s="35"/>
    </row>
    <row r="30" customFormat="false" ht="16.5" hidden="false" customHeight="true" outlineLevel="0" collapsed="false">
      <c r="A30" s="36" t="n">
        <v>23</v>
      </c>
      <c r="B30" s="43" t="s">
        <v>36</v>
      </c>
      <c r="C30" s="38" t="n">
        <v>113502</v>
      </c>
      <c r="D30" s="38" t="n">
        <v>11501</v>
      </c>
      <c r="E30" s="39" t="n">
        <v>0</v>
      </c>
      <c r="F30" s="40" t="n">
        <v>113230</v>
      </c>
      <c r="G30" s="41" t="n">
        <v>13991</v>
      </c>
      <c r="H30" s="40" t="n">
        <v>13742</v>
      </c>
      <c r="I30" s="40" t="n">
        <f aca="false">F30+G30+H30</f>
        <v>140963</v>
      </c>
      <c r="J30" s="41" t="n">
        <f aca="false">D30+E30+I30</f>
        <v>152464</v>
      </c>
      <c r="K30" s="42" t="n">
        <v>0.3433</v>
      </c>
      <c r="N30" s="35"/>
    </row>
    <row r="31" customFormat="false" ht="16.5" hidden="false" customHeight="true" outlineLevel="0" collapsed="false">
      <c r="A31" s="36" t="n">
        <v>24</v>
      </c>
      <c r="B31" s="37" t="s">
        <v>37</v>
      </c>
      <c r="C31" s="38" t="n">
        <v>154990</v>
      </c>
      <c r="D31" s="38" t="n">
        <v>3210</v>
      </c>
      <c r="E31" s="39" t="n">
        <v>0</v>
      </c>
      <c r="F31" s="40" t="n">
        <v>133757</v>
      </c>
      <c r="G31" s="41" t="n">
        <v>21534</v>
      </c>
      <c r="H31" s="40" t="n">
        <v>5422</v>
      </c>
      <c r="I31" s="40" t="n">
        <f aca="false">F31+G31+H31</f>
        <v>160713</v>
      </c>
      <c r="J31" s="41" t="n">
        <f aca="false">D31+E31+I31</f>
        <v>163923</v>
      </c>
      <c r="K31" s="42" t="n">
        <v>0.0576</v>
      </c>
      <c r="N31" s="35"/>
    </row>
    <row r="32" customFormat="false" ht="16.5" hidden="false" customHeight="true" outlineLevel="0" collapsed="false">
      <c r="A32" s="28" t="n">
        <v>25</v>
      </c>
      <c r="B32" s="37" t="s">
        <v>38</v>
      </c>
      <c r="C32" s="38" t="n">
        <v>88320</v>
      </c>
      <c r="D32" s="38" t="n">
        <v>0</v>
      </c>
      <c r="E32" s="39" t="n">
        <v>0</v>
      </c>
      <c r="F32" s="40" t="n">
        <v>93760</v>
      </c>
      <c r="G32" s="41" t="n">
        <v>25547</v>
      </c>
      <c r="H32" s="40" t="n">
        <v>30395</v>
      </c>
      <c r="I32" s="40" t="n">
        <f aca="false">F32+G32+H32</f>
        <v>149702</v>
      </c>
      <c r="J32" s="41" t="n">
        <f aca="false">D32+E32+I32</f>
        <v>149702</v>
      </c>
      <c r="K32" s="42" t="n">
        <v>0.695</v>
      </c>
      <c r="N32" s="35"/>
    </row>
    <row r="33" customFormat="false" ht="16.5" hidden="false" customHeight="true" outlineLevel="0" collapsed="false">
      <c r="A33" s="36" t="n">
        <v>26</v>
      </c>
      <c r="B33" s="45" t="s">
        <v>39</v>
      </c>
      <c r="C33" s="38" t="n">
        <v>81250</v>
      </c>
      <c r="D33" s="38" t="n">
        <v>0</v>
      </c>
      <c r="E33" s="39" t="n">
        <v>0</v>
      </c>
      <c r="F33" s="40" t="n">
        <v>85088</v>
      </c>
      <c r="G33" s="41" t="n">
        <v>13627</v>
      </c>
      <c r="H33" s="40" t="n">
        <v>6018</v>
      </c>
      <c r="I33" s="40" t="n">
        <f aca="false">F33+G33+H33</f>
        <v>104733</v>
      </c>
      <c r="J33" s="41" t="n">
        <f aca="false">D33+E33+I33</f>
        <v>104733</v>
      </c>
      <c r="K33" s="42" t="n">
        <v>0.289</v>
      </c>
      <c r="N33" s="35"/>
    </row>
    <row r="34" customFormat="false" ht="16.5" hidden="false" customHeight="true" outlineLevel="0" collapsed="false">
      <c r="A34" s="36" t="n">
        <v>27</v>
      </c>
      <c r="B34" s="37" t="s">
        <v>40</v>
      </c>
      <c r="C34" s="38" t="n">
        <v>183535</v>
      </c>
      <c r="D34" s="38" t="n">
        <v>1464</v>
      </c>
      <c r="E34" s="39" t="n">
        <v>0</v>
      </c>
      <c r="F34" s="40" t="n">
        <v>231139</v>
      </c>
      <c r="G34" s="41" t="n">
        <v>28656</v>
      </c>
      <c r="H34" s="40" t="n">
        <v>33900</v>
      </c>
      <c r="I34" s="40" t="n">
        <f aca="false">F34+G34+H34</f>
        <v>293695</v>
      </c>
      <c r="J34" s="41" t="n">
        <f aca="false">D34+E34+I34</f>
        <v>295159</v>
      </c>
      <c r="K34" s="42" t="n">
        <v>0.6082</v>
      </c>
      <c r="N34" s="35"/>
    </row>
    <row r="35" customFormat="false" ht="16.5" hidden="false" customHeight="true" outlineLevel="0" collapsed="false">
      <c r="A35" s="28" t="n">
        <v>28</v>
      </c>
      <c r="B35" s="43" t="s">
        <v>41</v>
      </c>
      <c r="C35" s="38" t="n">
        <v>86754</v>
      </c>
      <c r="D35" s="38" t="n">
        <v>156543</v>
      </c>
      <c r="E35" s="39" t="n">
        <v>0</v>
      </c>
      <c r="F35" s="40" t="n">
        <v>68838</v>
      </c>
      <c r="G35" s="41" t="n">
        <v>12008</v>
      </c>
      <c r="H35" s="40" t="n">
        <v>1943</v>
      </c>
      <c r="I35" s="40" t="n">
        <f aca="false">F35+G35+H35</f>
        <v>82789</v>
      </c>
      <c r="J35" s="41" t="n">
        <f aca="false">D35+E35+I35</f>
        <v>239332</v>
      </c>
      <c r="K35" s="42" t="n">
        <v>1.7587</v>
      </c>
      <c r="N35" s="35"/>
    </row>
    <row r="36" customFormat="false" ht="16.5" hidden="false" customHeight="true" outlineLevel="0" collapsed="false">
      <c r="A36" s="36" t="n">
        <v>29</v>
      </c>
      <c r="B36" s="29" t="s">
        <v>42</v>
      </c>
      <c r="C36" s="38" t="n">
        <v>150421</v>
      </c>
      <c r="D36" s="38" t="n">
        <v>1623</v>
      </c>
      <c r="E36" s="39" t="n">
        <v>0</v>
      </c>
      <c r="F36" s="40" t="n">
        <v>160299</v>
      </c>
      <c r="G36" s="41" t="n">
        <v>21814</v>
      </c>
      <c r="H36" s="40" t="n">
        <v>6169</v>
      </c>
      <c r="I36" s="40" t="n">
        <f aca="false">F36+G36+H36</f>
        <v>188282</v>
      </c>
      <c r="J36" s="41" t="n">
        <f aca="false">D36+E36+I36</f>
        <v>189905</v>
      </c>
      <c r="K36" s="42" t="n">
        <v>0.2625</v>
      </c>
      <c r="N36" s="35"/>
    </row>
    <row r="37" customFormat="false" ht="16.5" hidden="false" customHeight="true" outlineLevel="0" collapsed="false">
      <c r="A37" s="36" t="n">
        <v>30</v>
      </c>
      <c r="B37" s="37" t="s">
        <v>43</v>
      </c>
      <c r="C37" s="38" t="n">
        <v>248955</v>
      </c>
      <c r="D37" s="38" t="n">
        <v>20</v>
      </c>
      <c r="E37" s="39" t="n">
        <v>0</v>
      </c>
      <c r="F37" s="40" t="n">
        <v>228132</v>
      </c>
      <c r="G37" s="41" t="n">
        <v>30951</v>
      </c>
      <c r="H37" s="40" t="n">
        <v>19914</v>
      </c>
      <c r="I37" s="40" t="n">
        <f aca="false">F37+G37+H37</f>
        <v>278997</v>
      </c>
      <c r="J37" s="41" t="n">
        <f aca="false">D37+E37+I37</f>
        <v>279017</v>
      </c>
      <c r="K37" s="42" t="n">
        <v>0.1208</v>
      </c>
      <c r="N37" s="35"/>
    </row>
    <row r="38" customFormat="false" ht="16.5" hidden="false" customHeight="true" outlineLevel="0" collapsed="false">
      <c r="A38" s="28" t="n">
        <v>31</v>
      </c>
      <c r="B38" s="43" t="s">
        <v>44</v>
      </c>
      <c r="C38" s="38" t="n">
        <v>116873</v>
      </c>
      <c r="D38" s="38" t="n">
        <v>30</v>
      </c>
      <c r="E38" s="39" t="n">
        <v>0</v>
      </c>
      <c r="F38" s="40" t="n">
        <v>82788</v>
      </c>
      <c r="G38" s="41" t="n">
        <v>18417</v>
      </c>
      <c r="H38" s="40" t="n">
        <v>19833</v>
      </c>
      <c r="I38" s="40" t="n">
        <f aca="false">F38+G38+H38</f>
        <v>121038</v>
      </c>
      <c r="J38" s="41" t="n">
        <f aca="false">D38+E38+I38</f>
        <v>121068</v>
      </c>
      <c r="K38" s="42" t="n">
        <v>0.0359</v>
      </c>
      <c r="N38" s="35"/>
    </row>
    <row r="39" customFormat="false" ht="16.5" hidden="false" customHeight="true" outlineLevel="0" collapsed="false">
      <c r="A39" s="36" t="n">
        <v>32</v>
      </c>
      <c r="B39" s="29" t="s">
        <v>45</v>
      </c>
      <c r="C39" s="38" t="n">
        <v>142854</v>
      </c>
      <c r="D39" s="38" t="n">
        <v>1000</v>
      </c>
      <c r="E39" s="39" t="n">
        <v>1584</v>
      </c>
      <c r="F39" s="40" t="n">
        <v>116528</v>
      </c>
      <c r="G39" s="41" t="n">
        <v>34042</v>
      </c>
      <c r="H39" s="40" t="n">
        <v>14166</v>
      </c>
      <c r="I39" s="40" t="n">
        <f aca="false">F39+G39+H39</f>
        <v>164736</v>
      </c>
      <c r="J39" s="46" t="n">
        <f aca="false">D39+E39+I39</f>
        <v>167320</v>
      </c>
      <c r="K39" s="47" t="n">
        <v>0.1713</v>
      </c>
      <c r="N39" s="35"/>
    </row>
    <row r="40" customFormat="false" ht="16.5" hidden="false" customHeight="true" outlineLevel="0" collapsed="false">
      <c r="A40" s="36" t="n">
        <v>33</v>
      </c>
      <c r="B40" s="43" t="s">
        <v>46</v>
      </c>
      <c r="C40" s="38" t="n">
        <v>71461</v>
      </c>
      <c r="D40" s="38" t="n">
        <v>0</v>
      </c>
      <c r="E40" s="39" t="n">
        <v>0</v>
      </c>
      <c r="F40" s="40" t="n">
        <v>95451</v>
      </c>
      <c r="G40" s="41" t="n">
        <v>10861</v>
      </c>
      <c r="H40" s="40" t="n">
        <v>15264</v>
      </c>
      <c r="I40" s="40" t="n">
        <f aca="false">F40+G40+H40</f>
        <v>121576</v>
      </c>
      <c r="J40" s="46" t="n">
        <f aca="false">D40+E40+I40</f>
        <v>121576</v>
      </c>
      <c r="K40" s="47" t="n">
        <v>0.7013</v>
      </c>
      <c r="N40" s="35"/>
    </row>
    <row r="41" customFormat="false" ht="16.5" hidden="false" customHeight="true" outlineLevel="0" collapsed="false">
      <c r="A41" s="28" t="n">
        <v>34</v>
      </c>
      <c r="B41" s="37" t="s">
        <v>47</v>
      </c>
      <c r="C41" s="38" t="n">
        <v>36329</v>
      </c>
      <c r="D41" s="38" t="n">
        <v>4265</v>
      </c>
      <c r="E41" s="39" t="n">
        <v>0</v>
      </c>
      <c r="F41" s="40" t="n">
        <v>33338</v>
      </c>
      <c r="G41" s="41" t="n">
        <v>7483</v>
      </c>
      <c r="H41" s="40" t="n">
        <v>8000</v>
      </c>
      <c r="I41" s="40" t="n">
        <f aca="false">F41+G41+H41</f>
        <v>48821</v>
      </c>
      <c r="J41" s="46" t="n">
        <f aca="false">D41+E41+I41</f>
        <v>53086</v>
      </c>
      <c r="K41" s="47" t="n">
        <v>0.4613</v>
      </c>
      <c r="L41" s="48"/>
      <c r="N41" s="35"/>
    </row>
    <row r="42" customFormat="false" ht="16.5" hidden="false" customHeight="true" outlineLevel="0" collapsed="false">
      <c r="A42" s="36" t="n">
        <v>35</v>
      </c>
      <c r="B42" s="43" t="s">
        <v>48</v>
      </c>
      <c r="C42" s="38" t="n">
        <v>183387</v>
      </c>
      <c r="D42" s="38" t="n">
        <v>9100</v>
      </c>
      <c r="E42" s="39" t="n">
        <v>0</v>
      </c>
      <c r="F42" s="40" t="n">
        <v>200812</v>
      </c>
      <c r="G42" s="41" t="n">
        <v>25474</v>
      </c>
      <c r="H42" s="40" t="n">
        <v>11724</v>
      </c>
      <c r="I42" s="40" t="n">
        <f aca="false">F42+G42+H42</f>
        <v>238010</v>
      </c>
      <c r="J42" s="46" t="n">
        <f aca="false">D42+E42+I42</f>
        <v>247110</v>
      </c>
      <c r="K42" s="47" t="n">
        <v>0.3475</v>
      </c>
      <c r="N42" s="35"/>
    </row>
    <row r="43" customFormat="false" ht="16.5" hidden="false" customHeight="true" outlineLevel="0" collapsed="false">
      <c r="A43" s="36" t="n">
        <v>36</v>
      </c>
      <c r="B43" s="37" t="s">
        <v>49</v>
      </c>
      <c r="C43" s="38" t="n">
        <v>126874</v>
      </c>
      <c r="D43" s="38" t="n">
        <v>0</v>
      </c>
      <c r="E43" s="39" t="n">
        <v>0</v>
      </c>
      <c r="F43" s="40" t="n">
        <v>109352</v>
      </c>
      <c r="G43" s="41" t="n">
        <v>14980</v>
      </c>
      <c r="H43" s="40" t="n">
        <v>7083</v>
      </c>
      <c r="I43" s="40" t="n">
        <f aca="false">F43+G43+H43</f>
        <v>131415</v>
      </c>
      <c r="J43" s="46" t="n">
        <f aca="false">D43+E43+I43</f>
        <v>131415</v>
      </c>
      <c r="K43" s="47" t="n">
        <v>0.0358</v>
      </c>
      <c r="N43" s="35"/>
    </row>
    <row r="44" customFormat="false" ht="16.5" hidden="false" customHeight="true" outlineLevel="0" collapsed="false">
      <c r="A44" s="28" t="n">
        <v>37</v>
      </c>
      <c r="B44" s="45" t="s">
        <v>50</v>
      </c>
      <c r="C44" s="38" t="n">
        <v>99285</v>
      </c>
      <c r="D44" s="38" t="n">
        <v>5600</v>
      </c>
      <c r="E44" s="39" t="n">
        <v>0</v>
      </c>
      <c r="F44" s="40" t="n">
        <v>123987</v>
      </c>
      <c r="G44" s="41" t="n">
        <v>19815</v>
      </c>
      <c r="H44" s="40" t="n">
        <v>5339</v>
      </c>
      <c r="I44" s="40" t="n">
        <f aca="false">F44+G44+H44</f>
        <v>149141</v>
      </c>
      <c r="J44" s="46" t="n">
        <f aca="false">D44+E44+I44</f>
        <v>154741</v>
      </c>
      <c r="K44" s="47" t="n">
        <v>0.5586</v>
      </c>
      <c r="N44" s="35"/>
    </row>
    <row r="45" customFormat="false" ht="16.5" hidden="false" customHeight="true" outlineLevel="0" collapsed="false">
      <c r="A45" s="36" t="n">
        <v>38</v>
      </c>
      <c r="B45" s="37" t="s">
        <v>51</v>
      </c>
      <c r="C45" s="38" t="n">
        <v>135208</v>
      </c>
      <c r="D45" s="38" t="n">
        <v>40</v>
      </c>
      <c r="E45" s="39" t="n">
        <v>0</v>
      </c>
      <c r="F45" s="40" t="n">
        <v>143331</v>
      </c>
      <c r="G45" s="41" t="n">
        <v>22471</v>
      </c>
      <c r="H45" s="40" t="n">
        <v>15891</v>
      </c>
      <c r="I45" s="40" t="n">
        <f aca="false">F45+G45+H45</f>
        <v>181693</v>
      </c>
      <c r="J45" s="46" t="n">
        <f aca="false">D45+E45+I45</f>
        <v>181733</v>
      </c>
      <c r="K45" s="49" t="n">
        <v>0.3441</v>
      </c>
      <c r="N45" s="35"/>
    </row>
    <row r="46" s="48" customFormat="true" ht="16.5" hidden="false" customHeight="true" outlineLevel="0" collapsed="false">
      <c r="A46" s="36" t="n">
        <v>39</v>
      </c>
      <c r="B46" s="50" t="s">
        <v>52</v>
      </c>
      <c r="C46" s="38" t="n">
        <v>178853</v>
      </c>
      <c r="D46" s="38" t="n">
        <v>11815</v>
      </c>
      <c r="E46" s="39" t="n">
        <v>0</v>
      </c>
      <c r="F46" s="40" t="n">
        <v>203112</v>
      </c>
      <c r="G46" s="41" t="n">
        <v>20875</v>
      </c>
      <c r="H46" s="40" t="n">
        <f aca="false">37862-1</f>
        <v>37861</v>
      </c>
      <c r="I46" s="40" t="n">
        <f aca="false">F46+G46+H46</f>
        <v>261848</v>
      </c>
      <c r="J46" s="46" t="n">
        <f aca="false">D46+E46+I46</f>
        <v>273663</v>
      </c>
      <c r="K46" s="42" t="n">
        <v>0.5301</v>
      </c>
      <c r="L46" s="2"/>
      <c r="N46" s="35"/>
    </row>
    <row r="47" s="48" customFormat="true" ht="14.25" hidden="false" customHeight="false" outlineLevel="0" collapsed="false">
      <c r="A47" s="51" t="s">
        <v>53</v>
      </c>
      <c r="B47" s="52" t="s">
        <v>54</v>
      </c>
      <c r="C47" s="53" t="n">
        <f aca="false">SUM(C8:C46)</f>
        <v>5815130</v>
      </c>
      <c r="D47" s="53" t="n">
        <f aca="false">SUM(D8:D46)</f>
        <v>338072</v>
      </c>
      <c r="E47" s="54" t="n">
        <f aca="false">SUM(E8:E46)</f>
        <v>1584</v>
      </c>
      <c r="F47" s="54" t="n">
        <f aca="false">SUM(F8:F46)</f>
        <v>5549974</v>
      </c>
      <c r="G47" s="54" t="n">
        <f aca="false">SUM(G8:G46)</f>
        <v>820085</v>
      </c>
      <c r="H47" s="54" t="n">
        <f aca="false">SUM(H8:H46)</f>
        <v>838594</v>
      </c>
      <c r="I47" s="54" t="n">
        <f aca="false">F47+G47+H47</f>
        <v>7208653</v>
      </c>
      <c r="J47" s="54" t="n">
        <f aca="false">D47+E47+I47</f>
        <v>7548309</v>
      </c>
      <c r="K47" s="55" t="n">
        <v>0.298</v>
      </c>
      <c r="N47" s="35"/>
    </row>
    <row r="48" customFormat="false" ht="16.5" hidden="false" customHeight="true" outlineLevel="0" collapsed="false">
      <c r="A48" s="36" t="n">
        <v>1</v>
      </c>
      <c r="B48" s="45" t="s">
        <v>55</v>
      </c>
      <c r="C48" s="38" t="n">
        <v>447290</v>
      </c>
      <c r="D48" s="38" t="n">
        <v>19618</v>
      </c>
      <c r="E48" s="40" t="n">
        <v>0</v>
      </c>
      <c r="F48" s="40" t="n">
        <v>272787</v>
      </c>
      <c r="G48" s="40" t="n">
        <v>54841</v>
      </c>
      <c r="H48" s="40" t="n">
        <v>40250</v>
      </c>
      <c r="I48" s="40" t="n">
        <f aca="false">F48+G48+H48</f>
        <v>367878</v>
      </c>
      <c r="J48" s="46" t="n">
        <f aca="false">D48+E48+I48</f>
        <v>387496</v>
      </c>
      <c r="K48" s="47" t="n">
        <v>-0.1337</v>
      </c>
      <c r="N48" s="35"/>
    </row>
    <row r="49" customFormat="false" ht="16.5" hidden="false" customHeight="true" outlineLevel="0" collapsed="false">
      <c r="A49" s="36" t="n">
        <v>2</v>
      </c>
      <c r="B49" s="29" t="s">
        <v>56</v>
      </c>
      <c r="C49" s="38" t="n">
        <v>413292</v>
      </c>
      <c r="D49" s="38" t="n">
        <v>6988</v>
      </c>
      <c r="E49" s="40" t="n">
        <v>0</v>
      </c>
      <c r="F49" s="40" t="n">
        <v>275038</v>
      </c>
      <c r="G49" s="40" t="n">
        <v>53378</v>
      </c>
      <c r="H49" s="40" t="n">
        <v>17560</v>
      </c>
      <c r="I49" s="40" t="n">
        <f aca="false">F49+G49+H49</f>
        <v>345976</v>
      </c>
      <c r="J49" s="46" t="n">
        <f aca="false">D49+E49+I49</f>
        <v>352964</v>
      </c>
      <c r="K49" s="47" t="n">
        <v>-0.146</v>
      </c>
      <c r="N49" s="35"/>
    </row>
    <row r="50" customFormat="false" ht="16.5" hidden="false" customHeight="true" outlineLevel="0" collapsed="false">
      <c r="A50" s="36" t="n">
        <v>3</v>
      </c>
      <c r="B50" s="29" t="s">
        <v>57</v>
      </c>
      <c r="C50" s="38" t="n">
        <v>366045</v>
      </c>
      <c r="D50" s="38" t="n">
        <v>5705</v>
      </c>
      <c r="E50" s="40" t="n">
        <v>0</v>
      </c>
      <c r="F50" s="40" t="n">
        <v>361705</v>
      </c>
      <c r="G50" s="40" t="n">
        <v>96335</v>
      </c>
      <c r="H50" s="40" t="n">
        <v>14746</v>
      </c>
      <c r="I50" s="40" t="n">
        <f aca="false">F50+G50+H50</f>
        <v>472786</v>
      </c>
      <c r="J50" s="46" t="n">
        <f aca="false">D50+E50+I50</f>
        <v>478491</v>
      </c>
      <c r="K50" s="47" t="n">
        <v>0.3072</v>
      </c>
      <c r="N50" s="35"/>
    </row>
    <row r="51" customFormat="false" ht="16.5" hidden="false" customHeight="true" outlineLevel="0" collapsed="false">
      <c r="A51" s="36" t="n">
        <v>4</v>
      </c>
      <c r="B51" s="37" t="s">
        <v>58</v>
      </c>
      <c r="C51" s="38" t="n">
        <v>269630</v>
      </c>
      <c r="D51" s="38" t="n">
        <v>0</v>
      </c>
      <c r="E51" s="40" t="n">
        <v>0</v>
      </c>
      <c r="F51" s="40" t="n">
        <v>270135</v>
      </c>
      <c r="G51" s="40" t="n">
        <v>23526</v>
      </c>
      <c r="H51" s="40" t="n">
        <v>1693</v>
      </c>
      <c r="I51" s="40" t="n">
        <f aca="false">F51+G51+H51</f>
        <v>295354</v>
      </c>
      <c r="J51" s="46" t="n">
        <f aca="false">D51+E51+I51</f>
        <v>295354</v>
      </c>
      <c r="K51" s="47" t="n">
        <v>0.0954</v>
      </c>
      <c r="N51" s="35"/>
    </row>
    <row r="52" s="62" customFormat="true" ht="16.5" hidden="false" customHeight="true" outlineLevel="0" collapsed="false">
      <c r="A52" s="56" t="n">
        <v>5</v>
      </c>
      <c r="B52" s="57" t="s">
        <v>59</v>
      </c>
      <c r="C52" s="58" t="n">
        <v>642079</v>
      </c>
      <c r="D52" s="58" t="n">
        <f aca="false">5659-1</f>
        <v>5658</v>
      </c>
      <c r="E52" s="59" t="n">
        <v>0</v>
      </c>
      <c r="F52" s="59" t="n">
        <v>357454</v>
      </c>
      <c r="G52" s="59" t="n">
        <v>149959</v>
      </c>
      <c r="H52" s="59" t="n">
        <v>26647</v>
      </c>
      <c r="I52" s="59" t="n">
        <f aca="false">F52+G52+H52</f>
        <v>534060</v>
      </c>
      <c r="J52" s="60" t="n">
        <f aca="false">D52+E52+I52</f>
        <v>539718</v>
      </c>
      <c r="K52" s="61" t="n">
        <v>-0.1594</v>
      </c>
      <c r="N52" s="35"/>
    </row>
    <row r="53" s="67" customFormat="true" ht="27" hidden="false" customHeight="false" outlineLevel="0" collapsed="false">
      <c r="A53" s="63"/>
      <c r="B53" s="64" t="s">
        <v>60</v>
      </c>
      <c r="C53" s="53" t="n">
        <f aca="false">SUM(C48:C52)</f>
        <v>2138336</v>
      </c>
      <c r="D53" s="53" t="n">
        <f aca="false">SUM(D48:D52)</f>
        <v>37969</v>
      </c>
      <c r="E53" s="54" t="n">
        <f aca="false">SUM(E48:E52)</f>
        <v>0</v>
      </c>
      <c r="F53" s="54" t="n">
        <f aca="false">SUM(F48:F52)</f>
        <v>1537119</v>
      </c>
      <c r="G53" s="54" t="n">
        <f aca="false">SUM(G48:G52)</f>
        <v>378039</v>
      </c>
      <c r="H53" s="54" t="n">
        <f aca="false">SUM(H48:H52)</f>
        <v>100896</v>
      </c>
      <c r="I53" s="54" t="n">
        <f aca="false">F53+G53+H53</f>
        <v>2016054</v>
      </c>
      <c r="J53" s="65" t="n">
        <f aca="false">D53+E53+I53</f>
        <v>2054023</v>
      </c>
      <c r="K53" s="66" t="n">
        <v>-0.0394</v>
      </c>
      <c r="N53" s="35"/>
    </row>
    <row r="54" customFormat="false" ht="14.25" hidden="false" customHeight="false" outlineLevel="0" collapsed="false">
      <c r="A54" s="68" t="n">
        <v>6</v>
      </c>
      <c r="B54" s="57" t="s">
        <v>61</v>
      </c>
      <c r="C54" s="69" t="n">
        <v>1145478</v>
      </c>
      <c r="D54" s="69" t="n">
        <v>6060</v>
      </c>
      <c r="E54" s="70" t="n">
        <v>0</v>
      </c>
      <c r="F54" s="70" t="n">
        <v>818861</v>
      </c>
      <c r="G54" s="70" t="n">
        <v>36043</v>
      </c>
      <c r="H54" s="70" t="n">
        <v>2385</v>
      </c>
      <c r="I54" s="70" t="n">
        <f aca="false">F54+G54+H54</f>
        <v>857289</v>
      </c>
      <c r="J54" s="71" t="n">
        <f aca="false">D54+E54+I54</f>
        <v>863349</v>
      </c>
      <c r="K54" s="72" t="n">
        <v>-0.2463</v>
      </c>
      <c r="N54" s="35"/>
    </row>
    <row r="55" s="48" customFormat="true" ht="14.25" hidden="false" customHeight="false" outlineLevel="0" collapsed="false">
      <c r="A55" s="51" t="s">
        <v>62</v>
      </c>
      <c r="B55" s="73" t="s">
        <v>63</v>
      </c>
      <c r="C55" s="74" t="n">
        <f aca="false">C53+C54</f>
        <v>3283814</v>
      </c>
      <c r="D55" s="74" t="n">
        <f aca="false">D53+D54</f>
        <v>44029</v>
      </c>
      <c r="E55" s="75" t="n">
        <f aca="false">E53+E54</f>
        <v>0</v>
      </c>
      <c r="F55" s="75" t="n">
        <f aca="false">F53+F54</f>
        <v>2355980</v>
      </c>
      <c r="G55" s="75" t="n">
        <f aca="false">G53+G54</f>
        <v>414082</v>
      </c>
      <c r="H55" s="75" t="n">
        <f aca="false">H53+H54</f>
        <v>103281</v>
      </c>
      <c r="I55" s="75" t="n">
        <f aca="false">F55+G55+H55</f>
        <v>2873343</v>
      </c>
      <c r="J55" s="75" t="n">
        <f aca="false">D55+E55+I55</f>
        <v>2917372</v>
      </c>
      <c r="K55" s="55" t="n">
        <v>-0.1116</v>
      </c>
      <c r="L55" s="2"/>
      <c r="N55" s="35"/>
    </row>
    <row r="56" customFormat="false" ht="39.75" hidden="false" customHeight="true" outlineLevel="0" collapsed="false">
      <c r="A56" s="51"/>
      <c r="B56" s="64" t="s">
        <v>64</v>
      </c>
      <c r="C56" s="53" t="n">
        <f aca="false">C47+C55</f>
        <v>9098944</v>
      </c>
      <c r="D56" s="53" t="n">
        <f aca="false">D47+D55</f>
        <v>382101</v>
      </c>
      <c r="E56" s="54" t="n">
        <f aca="false">E47+E55</f>
        <v>1584</v>
      </c>
      <c r="F56" s="54" t="n">
        <f aca="false">F47+F55</f>
        <v>7905954</v>
      </c>
      <c r="G56" s="54" t="n">
        <f aca="false">G47+G55</f>
        <v>1234167</v>
      </c>
      <c r="H56" s="54" t="n">
        <f aca="false">H47+H55</f>
        <v>941875</v>
      </c>
      <c r="I56" s="54" t="n">
        <f aca="false">F56+G56+H56</f>
        <v>10081996</v>
      </c>
      <c r="J56" s="54" t="n">
        <f aca="false">D56+E56+I56</f>
        <v>10465681</v>
      </c>
      <c r="K56" s="55" t="n">
        <v>0.1502</v>
      </c>
      <c r="N56" s="35"/>
    </row>
    <row r="57" customFormat="false" ht="13.5" hidden="false" customHeight="false" outlineLevel="0" collapsed="false">
      <c r="C57" s="76"/>
    </row>
  </sheetData>
  <mergeCells count="16">
    <mergeCell ref="A1:K1"/>
    <mergeCell ref="A2:B2"/>
    <mergeCell ref="I2:K2"/>
    <mergeCell ref="A3:A6"/>
    <mergeCell ref="B3:B6"/>
    <mergeCell ref="C3:C6"/>
    <mergeCell ref="D3:J3"/>
    <mergeCell ref="K3:K6"/>
    <mergeCell ref="D4:D6"/>
    <mergeCell ref="E4:E6"/>
    <mergeCell ref="F4:I4"/>
    <mergeCell ref="J4:J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" right="0" top="0.55138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2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77" width="11.11"/>
  </cols>
  <sheetData>
    <row r="1" customFormat="false" ht="21.75" hidden="false" customHeight="true" outlineLevel="0" collapsed="false">
      <c r="C1" s="78" t="s">
        <v>65</v>
      </c>
    </row>
    <row r="2" customFormat="false" ht="12.75" hidden="false" customHeight="false" outlineLevel="0" collapsed="false">
      <c r="A2" s="0" t="n">
        <v>201</v>
      </c>
      <c r="B2" s="0" t="n">
        <v>733156</v>
      </c>
      <c r="C2" s="77" t="n">
        <v>29205260</v>
      </c>
    </row>
    <row r="3" customFormat="false" ht="12.75" hidden="false" customHeight="false" outlineLevel="0" collapsed="false">
      <c r="A3" s="0" t="n">
        <v>201</v>
      </c>
      <c r="B3" s="0" t="n">
        <v>733158</v>
      </c>
      <c r="C3" s="77" t="n">
        <v>48516363</v>
      </c>
    </row>
    <row r="4" customFormat="false" ht="12.75" hidden="false" customHeight="false" outlineLevel="0" collapsed="false">
      <c r="A4" s="0" t="n">
        <v>201</v>
      </c>
      <c r="B4" s="0" t="n">
        <v>733252</v>
      </c>
      <c r="C4" s="77" t="n">
        <v>2300000</v>
      </c>
    </row>
    <row r="5" customFormat="false" ht="12.75" hidden="false" customHeight="false" outlineLevel="0" collapsed="false">
      <c r="A5" s="0" t="n">
        <v>202</v>
      </c>
      <c r="B5" s="0" t="n">
        <v>733151</v>
      </c>
      <c r="C5" s="77" t="n">
        <v>5600000</v>
      </c>
    </row>
    <row r="6" customFormat="false" ht="12.75" hidden="false" customHeight="false" outlineLevel="0" collapsed="false">
      <c r="A6" s="0" t="n">
        <v>202</v>
      </c>
      <c r="B6" s="0" t="n">
        <v>733156</v>
      </c>
      <c r="C6" s="77" t="n">
        <v>9709697</v>
      </c>
    </row>
    <row r="7" customFormat="false" ht="12.75" hidden="false" customHeight="false" outlineLevel="0" collapsed="false">
      <c r="A7" s="0" t="n">
        <v>202</v>
      </c>
      <c r="B7" s="0" t="n">
        <v>733158</v>
      </c>
      <c r="C7" s="77" t="n">
        <v>81672201</v>
      </c>
    </row>
    <row r="8" customFormat="false" ht="12.75" hidden="false" customHeight="false" outlineLevel="0" collapsed="false">
      <c r="A8" s="0" t="n">
        <v>202</v>
      </c>
      <c r="B8" s="0" t="n">
        <v>733252</v>
      </c>
      <c r="C8" s="77" t="n">
        <v>1290000</v>
      </c>
    </row>
    <row r="9" customFormat="false" ht="12.75" hidden="false" customHeight="false" outlineLevel="0" collapsed="false">
      <c r="A9" s="0" t="n">
        <v>203</v>
      </c>
      <c r="B9" s="0" t="n">
        <v>733156</v>
      </c>
      <c r="C9" s="77" t="n">
        <v>4890984</v>
      </c>
    </row>
    <row r="10" customFormat="false" ht="12.75" hidden="false" customHeight="false" outlineLevel="0" collapsed="false">
      <c r="A10" s="0" t="n">
        <v>203</v>
      </c>
      <c r="B10" s="0" t="n">
        <v>733158</v>
      </c>
      <c r="C10" s="77" t="n">
        <v>111602628</v>
      </c>
    </row>
    <row r="11" customFormat="false" ht="12.75" hidden="false" customHeight="false" outlineLevel="0" collapsed="false">
      <c r="A11" s="0" t="n">
        <v>203</v>
      </c>
      <c r="B11" s="0" t="n">
        <v>733252</v>
      </c>
      <c r="C11" s="77" t="n">
        <v>370000</v>
      </c>
    </row>
    <row r="12" customFormat="false" ht="12.75" hidden="false" customHeight="false" outlineLevel="0" collapsed="false">
      <c r="A12" s="0" t="n">
        <v>204</v>
      </c>
      <c r="B12" s="0" t="n">
        <v>733156</v>
      </c>
      <c r="C12" s="77" t="n">
        <v>13231382</v>
      </c>
    </row>
    <row r="13" customFormat="false" ht="12.75" hidden="false" customHeight="false" outlineLevel="0" collapsed="false">
      <c r="A13" s="0" t="n">
        <v>204</v>
      </c>
      <c r="B13" s="0" t="n">
        <v>733158</v>
      </c>
      <c r="C13" s="77" t="n">
        <v>45494073</v>
      </c>
    </row>
    <row r="14" customFormat="false" ht="12.75" hidden="false" customHeight="false" outlineLevel="0" collapsed="false">
      <c r="A14" s="0" t="n">
        <v>204</v>
      </c>
      <c r="B14" s="0" t="n">
        <v>733252</v>
      </c>
      <c r="C14" s="77" t="n">
        <v>3000000</v>
      </c>
    </row>
    <row r="15" customFormat="false" ht="12.75" hidden="false" customHeight="false" outlineLevel="0" collapsed="false">
      <c r="A15" s="0" t="n">
        <v>205</v>
      </c>
      <c r="B15" s="0" t="n">
        <v>733156</v>
      </c>
      <c r="C15" s="77" t="n">
        <v>6788954</v>
      </c>
    </row>
    <row r="16" customFormat="false" ht="12.75" hidden="false" customHeight="false" outlineLevel="0" collapsed="false">
      <c r="A16" s="0" t="n">
        <v>205</v>
      </c>
      <c r="B16" s="0" t="n">
        <v>733158</v>
      </c>
      <c r="C16" s="77" t="n">
        <v>152102763</v>
      </c>
    </row>
    <row r="17" customFormat="false" ht="12.75" hidden="false" customHeight="false" outlineLevel="0" collapsed="false">
      <c r="A17" s="0" t="n">
        <v>205</v>
      </c>
      <c r="B17" s="0" t="n">
        <v>733252</v>
      </c>
      <c r="C17" s="77" t="n">
        <v>7300000</v>
      </c>
    </row>
    <row r="18" customFormat="false" ht="12.75" hidden="false" customHeight="false" outlineLevel="0" collapsed="false">
      <c r="A18" s="0" t="n">
        <v>206</v>
      </c>
      <c r="B18" s="0" t="n">
        <v>733156</v>
      </c>
      <c r="C18" s="77" t="n">
        <v>4844446</v>
      </c>
    </row>
    <row r="19" customFormat="false" ht="12.75" hidden="false" customHeight="false" outlineLevel="0" collapsed="false">
      <c r="A19" s="0" t="n">
        <v>206</v>
      </c>
      <c r="B19" s="0" t="n">
        <v>733158</v>
      </c>
      <c r="C19" s="77" t="n">
        <v>89821413</v>
      </c>
    </row>
    <row r="20" customFormat="false" ht="12.75" hidden="false" customHeight="false" outlineLevel="0" collapsed="false">
      <c r="A20" s="0" t="n">
        <v>207</v>
      </c>
      <c r="B20" s="0" t="n">
        <v>733156</v>
      </c>
      <c r="C20" s="77" t="n">
        <v>9221498</v>
      </c>
    </row>
    <row r="21" customFormat="false" ht="12.75" hidden="false" customHeight="false" outlineLevel="0" collapsed="false">
      <c r="A21" s="0" t="n">
        <v>207</v>
      </c>
      <c r="B21" s="0" t="n">
        <v>733158</v>
      </c>
      <c r="C21" s="77" t="n">
        <v>45342846</v>
      </c>
    </row>
    <row r="22" customFormat="false" ht="12.75" hidden="false" customHeight="false" outlineLevel="0" collapsed="false">
      <c r="A22" s="0" t="n">
        <v>207</v>
      </c>
      <c r="B22" s="0" t="n">
        <v>733252</v>
      </c>
      <c r="C22" s="77" t="n">
        <v>350000</v>
      </c>
    </row>
    <row r="23" customFormat="false" ht="12.75" hidden="false" customHeight="false" outlineLevel="0" collapsed="false">
      <c r="A23" s="0" t="n">
        <v>208</v>
      </c>
      <c r="B23" s="0" t="n">
        <v>733152</v>
      </c>
      <c r="C23" s="77" t="n">
        <v>918188</v>
      </c>
    </row>
    <row r="24" customFormat="false" ht="12.75" hidden="false" customHeight="false" outlineLevel="0" collapsed="false">
      <c r="A24" s="0" t="n">
        <v>208</v>
      </c>
      <c r="B24" s="0" t="n">
        <v>733156</v>
      </c>
      <c r="C24" s="77" t="n">
        <v>31208318</v>
      </c>
    </row>
    <row r="25" customFormat="false" ht="12.75" hidden="false" customHeight="false" outlineLevel="0" collapsed="false">
      <c r="A25" s="0" t="n">
        <v>208</v>
      </c>
      <c r="B25" s="0" t="n">
        <v>733158</v>
      </c>
      <c r="C25" s="77" t="n">
        <v>112286079</v>
      </c>
    </row>
    <row r="26" customFormat="false" ht="12.75" hidden="false" customHeight="false" outlineLevel="0" collapsed="false">
      <c r="A26" s="0" t="n">
        <v>208</v>
      </c>
      <c r="B26" s="0" t="n">
        <v>733252</v>
      </c>
      <c r="C26" s="77" t="n">
        <v>300000</v>
      </c>
    </row>
    <row r="27" customFormat="false" ht="12.75" hidden="false" customHeight="false" outlineLevel="0" collapsed="false">
      <c r="A27" s="0" t="n">
        <v>209</v>
      </c>
      <c r="B27" s="0" t="n">
        <v>733151</v>
      </c>
      <c r="C27" s="77" t="n">
        <v>1410000</v>
      </c>
    </row>
    <row r="28" customFormat="false" ht="12.75" hidden="false" customHeight="false" outlineLevel="0" collapsed="false">
      <c r="A28" s="0" t="n">
        <v>209</v>
      </c>
      <c r="B28" s="0" t="n">
        <v>733154</v>
      </c>
      <c r="C28" s="77" t="n">
        <v>300000</v>
      </c>
    </row>
    <row r="29" customFormat="false" ht="12.75" hidden="false" customHeight="false" outlineLevel="0" collapsed="false">
      <c r="A29" s="0" t="n">
        <v>209</v>
      </c>
      <c r="B29" s="0" t="n">
        <v>733156</v>
      </c>
      <c r="C29" s="77" t="n">
        <v>5307473</v>
      </c>
    </row>
    <row r="30" customFormat="false" ht="12.75" hidden="false" customHeight="false" outlineLevel="0" collapsed="false">
      <c r="A30" s="0" t="n">
        <v>209</v>
      </c>
      <c r="B30" s="0" t="n">
        <v>733158</v>
      </c>
      <c r="C30" s="77" t="n">
        <v>85525011</v>
      </c>
    </row>
    <row r="31" customFormat="false" ht="12.75" hidden="false" customHeight="false" outlineLevel="0" collapsed="false">
      <c r="A31" s="0" t="n">
        <v>209</v>
      </c>
      <c r="B31" s="0" t="n">
        <v>733252</v>
      </c>
      <c r="C31" s="77" t="n">
        <v>7989398</v>
      </c>
    </row>
    <row r="32" customFormat="false" ht="12.75" hidden="false" customHeight="false" outlineLevel="0" collapsed="false">
      <c r="A32" s="0" t="n">
        <v>210</v>
      </c>
      <c r="B32" s="0" t="n">
        <v>733154</v>
      </c>
      <c r="C32" s="77" t="n">
        <v>20000</v>
      </c>
    </row>
    <row r="33" customFormat="false" ht="12.75" hidden="false" customHeight="false" outlineLevel="0" collapsed="false">
      <c r="A33" s="0" t="n">
        <v>210</v>
      </c>
      <c r="B33" s="0" t="n">
        <v>733156</v>
      </c>
      <c r="C33" s="77" t="n">
        <v>9221760</v>
      </c>
    </row>
    <row r="34" customFormat="false" ht="12.75" hidden="false" customHeight="false" outlineLevel="0" collapsed="false">
      <c r="A34" s="0" t="n">
        <v>210</v>
      </c>
      <c r="B34" s="0" t="n">
        <v>733158</v>
      </c>
      <c r="C34" s="77" t="n">
        <v>31277934</v>
      </c>
    </row>
    <row r="35" customFormat="false" ht="12.75" hidden="false" customHeight="false" outlineLevel="0" collapsed="false">
      <c r="A35" s="0" t="n">
        <v>210</v>
      </c>
      <c r="B35" s="0" t="n">
        <v>733252</v>
      </c>
      <c r="C35" s="77" t="n">
        <v>3300000</v>
      </c>
    </row>
    <row r="36" customFormat="false" ht="12.75" hidden="false" customHeight="false" outlineLevel="0" collapsed="false">
      <c r="A36" s="0" t="n">
        <v>211</v>
      </c>
      <c r="B36" s="0" t="n">
        <v>733156</v>
      </c>
      <c r="C36" s="77" t="n">
        <v>10627116</v>
      </c>
    </row>
    <row r="37" customFormat="false" ht="12.75" hidden="false" customHeight="false" outlineLevel="0" collapsed="false">
      <c r="A37" s="0" t="n">
        <v>211</v>
      </c>
      <c r="B37" s="0" t="n">
        <v>733158</v>
      </c>
      <c r="C37" s="77" t="n">
        <v>51319395</v>
      </c>
    </row>
    <row r="38" customFormat="false" ht="12.75" hidden="false" customHeight="false" outlineLevel="0" collapsed="false">
      <c r="A38" s="0" t="n">
        <v>212</v>
      </c>
      <c r="B38" s="0" t="n">
        <v>733156</v>
      </c>
      <c r="C38" s="77" t="n">
        <v>10332271</v>
      </c>
    </row>
    <row r="39" customFormat="false" ht="12.75" hidden="false" customHeight="false" outlineLevel="0" collapsed="false">
      <c r="A39" s="0" t="n">
        <v>212</v>
      </c>
      <c r="B39" s="0" t="n">
        <v>733158</v>
      </c>
      <c r="C39" s="77" t="n">
        <v>92549763</v>
      </c>
    </row>
    <row r="40" customFormat="false" ht="12.75" hidden="false" customHeight="false" outlineLevel="0" collapsed="false">
      <c r="A40" s="0" t="n">
        <v>212</v>
      </c>
      <c r="B40" s="0" t="n">
        <v>733252</v>
      </c>
      <c r="C40" s="77" t="n">
        <v>133658690</v>
      </c>
    </row>
    <row r="41" customFormat="false" ht="12.75" hidden="false" customHeight="false" outlineLevel="0" collapsed="false">
      <c r="A41" s="0" t="n">
        <v>213</v>
      </c>
      <c r="B41" s="0" t="n">
        <v>733152</v>
      </c>
      <c r="C41" s="77" t="n">
        <v>1500000</v>
      </c>
    </row>
    <row r="42" customFormat="false" ht="12.75" hidden="false" customHeight="false" outlineLevel="0" collapsed="false">
      <c r="A42" s="0" t="n">
        <v>213</v>
      </c>
      <c r="B42" s="0" t="n">
        <v>733154</v>
      </c>
      <c r="C42" s="77" t="n">
        <v>4950000</v>
      </c>
    </row>
    <row r="43" customFormat="false" ht="12.75" hidden="false" customHeight="false" outlineLevel="0" collapsed="false">
      <c r="A43" s="0" t="n">
        <v>213</v>
      </c>
      <c r="B43" s="0" t="n">
        <v>733156</v>
      </c>
      <c r="C43" s="77" t="n">
        <v>3708102</v>
      </c>
    </row>
    <row r="44" customFormat="false" ht="12.75" hidden="false" customHeight="false" outlineLevel="0" collapsed="false">
      <c r="A44" s="0" t="n">
        <v>213</v>
      </c>
      <c r="B44" s="0" t="n">
        <v>733158</v>
      </c>
      <c r="C44" s="77" t="n">
        <v>35332371</v>
      </c>
    </row>
    <row r="45" customFormat="false" ht="12.75" hidden="false" customHeight="false" outlineLevel="0" collapsed="false">
      <c r="A45" s="0" t="n">
        <v>213</v>
      </c>
      <c r="B45" s="0" t="n">
        <v>733252</v>
      </c>
      <c r="C45" s="77" t="n">
        <v>677000</v>
      </c>
    </row>
    <row r="46" customFormat="false" ht="12.75" hidden="false" customHeight="false" outlineLevel="0" collapsed="false">
      <c r="A46" s="0" t="n">
        <v>214</v>
      </c>
      <c r="B46" s="0" t="n">
        <v>733156</v>
      </c>
      <c r="C46" s="77" t="n">
        <v>6526227</v>
      </c>
    </row>
    <row r="47" customFormat="false" ht="12.75" hidden="false" customHeight="false" outlineLevel="0" collapsed="false">
      <c r="A47" s="0" t="n">
        <v>214</v>
      </c>
      <c r="B47" s="0" t="n">
        <v>733158</v>
      </c>
      <c r="C47" s="77" t="n">
        <v>58730598</v>
      </c>
    </row>
    <row r="48" customFormat="false" ht="12.75" hidden="false" customHeight="false" outlineLevel="0" collapsed="false">
      <c r="A48" s="0" t="n">
        <v>214</v>
      </c>
      <c r="B48" s="0" t="n">
        <v>733252</v>
      </c>
      <c r="C48" s="77" t="n">
        <v>5293772</v>
      </c>
    </row>
    <row r="49" customFormat="false" ht="12.75" hidden="false" customHeight="false" outlineLevel="0" collapsed="false">
      <c r="A49" s="0" t="n">
        <v>215</v>
      </c>
      <c r="B49" s="0" t="n">
        <v>733156</v>
      </c>
      <c r="C49" s="77" t="n">
        <v>16414505</v>
      </c>
    </row>
    <row r="50" customFormat="false" ht="12.75" hidden="false" customHeight="false" outlineLevel="0" collapsed="false">
      <c r="A50" s="0" t="n">
        <v>215</v>
      </c>
      <c r="B50" s="0" t="n">
        <v>733158</v>
      </c>
      <c r="C50" s="77" t="n">
        <v>149798178</v>
      </c>
    </row>
    <row r="51" customFormat="false" ht="12.75" hidden="false" customHeight="false" outlineLevel="0" collapsed="false">
      <c r="A51" s="0" t="n">
        <v>215</v>
      </c>
      <c r="B51" s="0" t="n">
        <v>733252</v>
      </c>
      <c r="C51" s="77" t="n">
        <v>8574353</v>
      </c>
    </row>
    <row r="52" customFormat="false" ht="12.75" hidden="false" customHeight="false" outlineLevel="0" collapsed="false">
      <c r="A52" s="0" t="n">
        <v>216</v>
      </c>
      <c r="B52" s="0" t="n">
        <v>733156</v>
      </c>
      <c r="C52" s="77" t="n">
        <v>5323064</v>
      </c>
    </row>
    <row r="53" customFormat="false" ht="12.75" hidden="false" customHeight="false" outlineLevel="0" collapsed="false">
      <c r="A53" s="0" t="n">
        <v>216</v>
      </c>
      <c r="B53" s="0" t="n">
        <v>733158</v>
      </c>
      <c r="C53" s="77" t="n">
        <v>101820087</v>
      </c>
    </row>
    <row r="54" customFormat="false" ht="12.75" hidden="false" customHeight="false" outlineLevel="0" collapsed="false">
      <c r="A54" s="0" t="n">
        <v>216</v>
      </c>
      <c r="B54" s="0" t="n">
        <v>733252</v>
      </c>
      <c r="C54" s="77" t="n">
        <v>4500000</v>
      </c>
    </row>
    <row r="55" customFormat="false" ht="12.75" hidden="false" customHeight="false" outlineLevel="0" collapsed="false">
      <c r="A55" s="0" t="n">
        <v>217</v>
      </c>
      <c r="B55" s="0" t="n">
        <v>733156</v>
      </c>
      <c r="C55" s="77" t="n">
        <v>7624477</v>
      </c>
    </row>
    <row r="56" customFormat="false" ht="12.75" hidden="false" customHeight="false" outlineLevel="0" collapsed="false">
      <c r="A56" s="0" t="n">
        <v>217</v>
      </c>
      <c r="B56" s="0" t="n">
        <v>733158</v>
      </c>
      <c r="C56" s="77" t="n">
        <v>101395665</v>
      </c>
    </row>
    <row r="57" customFormat="false" ht="12.75" hidden="false" customHeight="false" outlineLevel="0" collapsed="false">
      <c r="A57" s="0" t="n">
        <v>217</v>
      </c>
      <c r="B57" s="0" t="n">
        <v>733252</v>
      </c>
      <c r="C57" s="77" t="n">
        <v>5465512</v>
      </c>
    </row>
    <row r="58" customFormat="false" ht="12.75" hidden="false" customHeight="false" outlineLevel="0" collapsed="false">
      <c r="A58" s="0" t="n">
        <v>218</v>
      </c>
      <c r="B58" s="0" t="n">
        <v>733151</v>
      </c>
      <c r="C58" s="77" t="n">
        <v>4443430</v>
      </c>
    </row>
    <row r="59" customFormat="false" ht="12.75" hidden="false" customHeight="false" outlineLevel="0" collapsed="false">
      <c r="A59" s="0" t="n">
        <v>218</v>
      </c>
      <c r="B59" s="0" t="n">
        <v>733154</v>
      </c>
      <c r="C59" s="77" t="n">
        <v>60000</v>
      </c>
    </row>
    <row r="60" customFormat="false" ht="12.75" hidden="false" customHeight="false" outlineLevel="0" collapsed="false">
      <c r="A60" s="0" t="n">
        <v>218</v>
      </c>
      <c r="B60" s="0" t="n">
        <v>733156</v>
      </c>
      <c r="C60" s="77" t="n">
        <v>14119775</v>
      </c>
    </row>
    <row r="61" customFormat="false" ht="12.75" hidden="false" customHeight="false" outlineLevel="0" collapsed="false">
      <c r="A61" s="0" t="n">
        <v>218</v>
      </c>
      <c r="B61" s="0" t="n">
        <v>733158</v>
      </c>
      <c r="C61" s="77" t="n">
        <v>126877752</v>
      </c>
    </row>
    <row r="62" customFormat="false" ht="12.75" hidden="false" customHeight="false" outlineLevel="0" collapsed="false">
      <c r="A62" s="0" t="n">
        <v>218</v>
      </c>
      <c r="B62" s="0" t="n">
        <v>733252</v>
      </c>
      <c r="C62" s="77" t="n">
        <v>3240414</v>
      </c>
    </row>
    <row r="63" customFormat="false" ht="12.75" hidden="false" customHeight="false" outlineLevel="0" collapsed="false">
      <c r="A63" s="0" t="n">
        <v>219</v>
      </c>
      <c r="B63" s="0" t="n">
        <v>733151</v>
      </c>
      <c r="C63" s="77" t="n">
        <v>3376220</v>
      </c>
    </row>
    <row r="64" customFormat="false" ht="12.75" hidden="false" customHeight="false" outlineLevel="0" collapsed="false">
      <c r="A64" s="0" t="n">
        <v>219</v>
      </c>
      <c r="B64" s="0" t="n">
        <v>733156</v>
      </c>
      <c r="C64" s="77" t="n">
        <v>7926399</v>
      </c>
    </row>
    <row r="65" customFormat="false" ht="12.75" hidden="false" customHeight="false" outlineLevel="0" collapsed="false">
      <c r="A65" s="0" t="n">
        <v>219</v>
      </c>
      <c r="B65" s="0" t="n">
        <v>733157</v>
      </c>
      <c r="C65" s="77" t="n">
        <v>6500</v>
      </c>
    </row>
    <row r="66" customFormat="false" ht="12.75" hidden="false" customHeight="false" outlineLevel="0" collapsed="false">
      <c r="A66" s="0" t="n">
        <v>219</v>
      </c>
      <c r="B66" s="0" t="n">
        <v>733158</v>
      </c>
      <c r="C66" s="77" t="n">
        <v>30787209</v>
      </c>
    </row>
    <row r="67" customFormat="false" ht="12.75" hidden="false" customHeight="false" outlineLevel="0" collapsed="false">
      <c r="A67" s="0" t="n">
        <v>219</v>
      </c>
      <c r="B67" s="0" t="n">
        <v>733252</v>
      </c>
      <c r="C67" s="77" t="n">
        <v>3796000</v>
      </c>
    </row>
    <row r="68" customFormat="false" ht="12.75" hidden="false" customHeight="false" outlineLevel="0" collapsed="false">
      <c r="A68" s="0" t="n">
        <v>220</v>
      </c>
      <c r="B68" s="0" t="n">
        <v>733151</v>
      </c>
      <c r="C68" s="77" t="n">
        <v>2420000</v>
      </c>
    </row>
    <row r="69" customFormat="false" ht="12.75" hidden="false" customHeight="false" outlineLevel="0" collapsed="false">
      <c r="A69" s="0" t="n">
        <v>220</v>
      </c>
      <c r="B69" s="0" t="n">
        <v>733156</v>
      </c>
      <c r="C69" s="77" t="n">
        <v>15862572</v>
      </c>
    </row>
    <row r="70" customFormat="false" ht="12.75" hidden="false" customHeight="false" outlineLevel="0" collapsed="false">
      <c r="A70" s="0" t="n">
        <v>220</v>
      </c>
      <c r="B70" s="0" t="n">
        <v>733158</v>
      </c>
      <c r="C70" s="77" t="n">
        <v>47728170</v>
      </c>
    </row>
    <row r="71" customFormat="false" ht="12.75" hidden="false" customHeight="false" outlineLevel="0" collapsed="false">
      <c r="A71" s="0" t="n">
        <v>220</v>
      </c>
      <c r="B71" s="0" t="n">
        <v>733252</v>
      </c>
      <c r="C71" s="77" t="n">
        <v>300000</v>
      </c>
    </row>
    <row r="72" customFormat="false" ht="12.75" hidden="false" customHeight="false" outlineLevel="0" collapsed="false">
      <c r="A72" s="0" t="n">
        <v>221</v>
      </c>
      <c r="B72" s="0" t="n">
        <v>733156</v>
      </c>
      <c r="C72" s="77" t="n">
        <v>20256689</v>
      </c>
    </row>
    <row r="73" customFormat="false" ht="12.75" hidden="false" customHeight="false" outlineLevel="0" collapsed="false">
      <c r="A73" s="0" t="n">
        <v>221</v>
      </c>
      <c r="B73" s="0" t="n">
        <v>733158</v>
      </c>
      <c r="C73" s="77" t="n">
        <v>82532250</v>
      </c>
    </row>
    <row r="74" customFormat="false" ht="12.75" hidden="false" customHeight="false" outlineLevel="0" collapsed="false">
      <c r="A74" s="0" t="n">
        <v>221</v>
      </c>
      <c r="B74" s="0" t="n">
        <v>733251</v>
      </c>
      <c r="C74" s="77" t="n">
        <v>4200198</v>
      </c>
    </row>
    <row r="75" customFormat="false" ht="12.75" hidden="false" customHeight="false" outlineLevel="0" collapsed="false">
      <c r="A75" s="0" t="n">
        <v>221</v>
      </c>
      <c r="B75" s="0" t="n">
        <v>733252</v>
      </c>
      <c r="C75" s="77" t="n">
        <v>5103872</v>
      </c>
    </row>
    <row r="76" customFormat="false" ht="12.75" hidden="false" customHeight="false" outlineLevel="0" collapsed="false">
      <c r="A76" s="0" t="n">
        <v>222</v>
      </c>
      <c r="B76" s="0" t="n">
        <v>733156</v>
      </c>
      <c r="C76" s="77" t="n">
        <v>12139248</v>
      </c>
    </row>
    <row r="77" customFormat="false" ht="12.75" hidden="false" customHeight="false" outlineLevel="0" collapsed="false">
      <c r="A77" s="0" t="n">
        <v>222</v>
      </c>
      <c r="B77" s="0" t="n">
        <v>733158</v>
      </c>
      <c r="C77" s="77" t="n">
        <v>37801431</v>
      </c>
    </row>
    <row r="78" customFormat="false" ht="12.75" hidden="false" customHeight="false" outlineLevel="0" collapsed="false">
      <c r="A78" s="0" t="n">
        <v>222</v>
      </c>
      <c r="B78" s="0" t="n">
        <v>733252</v>
      </c>
      <c r="C78" s="77" t="n">
        <v>4146500</v>
      </c>
    </row>
    <row r="79" customFormat="false" ht="12.75" hidden="false" customHeight="false" outlineLevel="0" collapsed="false">
      <c r="A79" s="0" t="n">
        <v>224</v>
      </c>
      <c r="B79" s="0" t="n">
        <v>733151</v>
      </c>
      <c r="C79" s="77" t="n">
        <v>4068860</v>
      </c>
    </row>
    <row r="80" customFormat="false" ht="12.75" hidden="false" customHeight="false" outlineLevel="0" collapsed="false">
      <c r="A80" s="0" t="n">
        <v>224</v>
      </c>
      <c r="B80" s="0" t="n">
        <v>733156</v>
      </c>
      <c r="C80" s="77" t="n">
        <v>7775386</v>
      </c>
    </row>
    <row r="81" customFormat="false" ht="12.75" hidden="false" customHeight="false" outlineLevel="0" collapsed="false">
      <c r="A81" s="0" t="n">
        <v>224</v>
      </c>
      <c r="B81" s="0" t="n">
        <v>733158</v>
      </c>
      <c r="C81" s="77" t="n">
        <v>117865350</v>
      </c>
    </row>
    <row r="82" customFormat="false" ht="12.75" hidden="false" customHeight="false" outlineLevel="0" collapsed="false">
      <c r="A82" s="0" t="n">
        <v>224</v>
      </c>
      <c r="B82" s="0" t="n">
        <v>733251</v>
      </c>
      <c r="C82" s="77" t="n">
        <v>3434774</v>
      </c>
    </row>
    <row r="83" customFormat="false" ht="12.75" hidden="false" customHeight="false" outlineLevel="0" collapsed="false">
      <c r="A83" s="0" t="n">
        <v>224</v>
      </c>
      <c r="B83" s="0" t="n">
        <v>733252</v>
      </c>
      <c r="C83" s="77" t="n">
        <v>4687031</v>
      </c>
    </row>
    <row r="84" customFormat="false" ht="12.75" hidden="false" customHeight="false" outlineLevel="0" collapsed="false">
      <c r="A84" s="0" t="n">
        <v>225</v>
      </c>
      <c r="B84" s="0" t="n">
        <v>733156</v>
      </c>
      <c r="C84" s="77" t="n">
        <v>4506178</v>
      </c>
    </row>
    <row r="85" customFormat="false" ht="12.75" hidden="false" customHeight="false" outlineLevel="0" collapsed="false">
      <c r="A85" s="0" t="n">
        <v>225</v>
      </c>
      <c r="B85" s="0" t="n">
        <v>733158</v>
      </c>
      <c r="C85" s="77" t="n">
        <v>30904650</v>
      </c>
    </row>
    <row r="86" customFormat="false" ht="12.75" hidden="false" customHeight="false" outlineLevel="0" collapsed="false">
      <c r="A86" s="0" t="n">
        <v>225</v>
      </c>
      <c r="B86" s="0" t="n">
        <v>733251</v>
      </c>
      <c r="C86" s="77" t="n">
        <v>2433573</v>
      </c>
    </row>
    <row r="87" customFormat="false" ht="12.75" hidden="false" customHeight="false" outlineLevel="0" collapsed="false">
      <c r="A87" s="0" t="n">
        <v>225</v>
      </c>
      <c r="B87" s="0" t="n">
        <v>733252</v>
      </c>
      <c r="C87" s="77" t="n">
        <v>5138608</v>
      </c>
    </row>
    <row r="88" customFormat="false" ht="12.75" hidden="false" customHeight="false" outlineLevel="0" collapsed="false">
      <c r="A88" s="0" t="n">
        <v>226</v>
      </c>
      <c r="B88" s="0" t="n">
        <v>733141</v>
      </c>
      <c r="C88" s="77" t="n">
        <v>40000</v>
      </c>
    </row>
    <row r="89" customFormat="false" ht="12.75" hidden="false" customHeight="false" outlineLevel="0" collapsed="false">
      <c r="A89" s="0" t="n">
        <v>226</v>
      </c>
      <c r="B89" s="0" t="n">
        <v>733144</v>
      </c>
      <c r="C89" s="77" t="n">
        <v>13191015</v>
      </c>
    </row>
    <row r="90" customFormat="false" ht="12.75" hidden="false" customHeight="false" outlineLevel="0" collapsed="false">
      <c r="A90" s="0" t="n">
        <v>226</v>
      </c>
      <c r="B90" s="0" t="n">
        <v>733146</v>
      </c>
      <c r="C90" s="77" t="n">
        <v>28034144</v>
      </c>
    </row>
    <row r="91" customFormat="false" ht="12.75" hidden="false" customHeight="false" outlineLevel="0" collapsed="false">
      <c r="A91" s="0" t="n">
        <v>226</v>
      </c>
      <c r="B91" s="0" t="n">
        <v>733148</v>
      </c>
      <c r="C91" s="77" t="n">
        <v>276424920</v>
      </c>
    </row>
    <row r="92" customFormat="false" ht="12.75" hidden="false" customHeight="false" outlineLevel="0" collapsed="false">
      <c r="A92" s="0" t="n">
        <v>227</v>
      </c>
      <c r="B92" s="0" t="n">
        <v>733151</v>
      </c>
      <c r="C92" s="77" t="n">
        <v>41630</v>
      </c>
    </row>
    <row r="93" customFormat="false" ht="12.75" hidden="false" customHeight="false" outlineLevel="0" collapsed="false">
      <c r="A93" s="0" t="n">
        <v>227</v>
      </c>
      <c r="B93" s="0" t="n">
        <v>733156</v>
      </c>
      <c r="C93" s="77" t="n">
        <v>9461971</v>
      </c>
    </row>
    <row r="94" customFormat="false" ht="12.75" hidden="false" customHeight="false" outlineLevel="0" collapsed="false">
      <c r="A94" s="0" t="n">
        <v>227</v>
      </c>
      <c r="B94" s="0" t="n">
        <v>733158</v>
      </c>
      <c r="C94" s="77" t="n">
        <v>56021085</v>
      </c>
    </row>
    <row r="95" customFormat="false" ht="12.75" hidden="false" customHeight="false" outlineLevel="0" collapsed="false">
      <c r="A95" s="0" t="n">
        <v>228</v>
      </c>
      <c r="B95" s="0" t="n">
        <v>733156</v>
      </c>
      <c r="C95" s="77" t="n">
        <v>5126359</v>
      </c>
    </row>
    <row r="96" customFormat="false" ht="12.75" hidden="false" customHeight="false" outlineLevel="0" collapsed="false">
      <c r="A96" s="0" t="n">
        <v>228</v>
      </c>
      <c r="B96" s="0" t="n">
        <v>733158</v>
      </c>
      <c r="C96" s="77" t="n">
        <v>61671834</v>
      </c>
    </row>
    <row r="97" customFormat="false" ht="12.75" hidden="false" customHeight="false" outlineLevel="0" collapsed="false">
      <c r="A97" s="0" t="n">
        <v>228</v>
      </c>
      <c r="B97" s="0" t="n">
        <v>733252</v>
      </c>
      <c r="C97" s="77" t="n">
        <v>7131000</v>
      </c>
    </row>
    <row r="98" customFormat="false" ht="12.75" hidden="false" customHeight="false" outlineLevel="0" collapsed="false">
      <c r="A98" s="0" t="n">
        <v>229</v>
      </c>
      <c r="B98" s="0" t="n">
        <v>733156</v>
      </c>
      <c r="C98" s="77" t="n">
        <v>12721134</v>
      </c>
    </row>
    <row r="99" customFormat="false" ht="12.75" hidden="false" customHeight="false" outlineLevel="0" collapsed="false">
      <c r="A99" s="0" t="n">
        <v>229</v>
      </c>
      <c r="B99" s="0" t="n">
        <v>733158</v>
      </c>
      <c r="C99" s="77" t="n">
        <v>154087695</v>
      </c>
    </row>
    <row r="100" customFormat="false" ht="12.75" hidden="false" customHeight="false" outlineLevel="0" collapsed="false">
      <c r="A100" s="0" t="n">
        <v>229</v>
      </c>
      <c r="B100" s="0" t="n">
        <v>733252</v>
      </c>
      <c r="C100" s="77" t="n">
        <v>2990000</v>
      </c>
    </row>
    <row r="101" customFormat="false" ht="12.75" hidden="false" customHeight="false" outlineLevel="0" collapsed="false">
      <c r="A101" s="0" t="n">
        <v>230</v>
      </c>
      <c r="B101" s="0" t="n">
        <v>733152</v>
      </c>
      <c r="C101" s="77" t="n">
        <v>60000</v>
      </c>
    </row>
    <row r="102" customFormat="false" ht="12.75" hidden="false" customHeight="false" outlineLevel="0" collapsed="false">
      <c r="A102" s="0" t="n">
        <v>230</v>
      </c>
      <c r="B102" s="0" t="n">
        <v>733156</v>
      </c>
      <c r="C102" s="77" t="n">
        <v>8353432</v>
      </c>
    </row>
    <row r="103" customFormat="false" ht="12.75" hidden="false" customHeight="false" outlineLevel="0" collapsed="false">
      <c r="A103" s="0" t="n">
        <v>230</v>
      </c>
      <c r="B103" s="0" t="n">
        <v>733158</v>
      </c>
      <c r="C103" s="77" t="n">
        <v>68612985</v>
      </c>
    </row>
    <row r="104" customFormat="false" ht="12.75" hidden="false" customHeight="false" outlineLevel="0" collapsed="false">
      <c r="A104" s="0" t="n">
        <v>230</v>
      </c>
      <c r="B104" s="0" t="n">
        <v>733252</v>
      </c>
      <c r="C104" s="77" t="n">
        <v>13795056</v>
      </c>
    </row>
    <row r="105" customFormat="false" ht="12.75" hidden="false" customHeight="false" outlineLevel="0" collapsed="false">
      <c r="A105" s="0" t="n">
        <v>231</v>
      </c>
      <c r="B105" s="0" t="n">
        <v>733156</v>
      </c>
      <c r="C105" s="77" t="n">
        <v>7709346</v>
      </c>
    </row>
    <row r="106" customFormat="false" ht="12.75" hidden="false" customHeight="false" outlineLevel="0" collapsed="false">
      <c r="A106" s="0" t="n">
        <v>231</v>
      </c>
      <c r="B106" s="0" t="n">
        <v>733158</v>
      </c>
      <c r="C106" s="77" t="n">
        <v>72559638</v>
      </c>
    </row>
    <row r="107" customFormat="false" ht="12.75" hidden="false" customHeight="false" outlineLevel="0" collapsed="false">
      <c r="A107" s="0" t="n">
        <v>231</v>
      </c>
      <c r="B107" s="0" t="n">
        <v>733252</v>
      </c>
      <c r="C107" s="77" t="n">
        <v>5128398</v>
      </c>
    </row>
    <row r="108" customFormat="false" ht="12.75" hidden="false" customHeight="false" outlineLevel="0" collapsed="false">
      <c r="A108" s="0" t="n">
        <v>232</v>
      </c>
      <c r="B108" s="0" t="n">
        <v>733144</v>
      </c>
      <c r="C108" s="77" t="n">
        <v>209596</v>
      </c>
    </row>
    <row r="109" customFormat="false" ht="12.75" hidden="false" customHeight="false" outlineLevel="0" collapsed="false">
      <c r="A109" s="0" t="n">
        <v>232</v>
      </c>
      <c r="B109" s="0" t="n">
        <v>733146</v>
      </c>
      <c r="C109" s="77" t="n">
        <v>13525260</v>
      </c>
    </row>
    <row r="110" customFormat="false" ht="12.75" hidden="false" customHeight="false" outlineLevel="0" collapsed="false">
      <c r="A110" s="0" t="n">
        <v>232</v>
      </c>
      <c r="B110" s="0" t="n">
        <v>733148</v>
      </c>
      <c r="C110" s="77" t="n">
        <v>255631806</v>
      </c>
    </row>
    <row r="111" customFormat="false" ht="12.75" hidden="false" customHeight="false" outlineLevel="0" collapsed="false">
      <c r="A111" s="0" t="n">
        <v>232</v>
      </c>
      <c r="B111" s="0" t="n">
        <v>733242</v>
      </c>
      <c r="C111" s="77" t="n">
        <v>300000</v>
      </c>
    </row>
    <row r="112" customFormat="false" ht="12.75" hidden="false" customHeight="false" outlineLevel="0" collapsed="false">
      <c r="A112" s="0" t="n">
        <v>233</v>
      </c>
      <c r="B112" s="0" t="n">
        <v>733156</v>
      </c>
      <c r="C112" s="77" t="n">
        <v>5406120</v>
      </c>
    </row>
    <row r="113" customFormat="false" ht="12.75" hidden="false" customHeight="false" outlineLevel="0" collapsed="false">
      <c r="A113" s="0" t="n">
        <v>233</v>
      </c>
      <c r="B113" s="0" t="n">
        <v>733158</v>
      </c>
      <c r="C113" s="77" t="n">
        <v>35882793</v>
      </c>
    </row>
    <row r="114" customFormat="false" ht="12.75" hidden="false" customHeight="false" outlineLevel="0" collapsed="false">
      <c r="A114" s="0" t="n">
        <v>234</v>
      </c>
      <c r="B114" s="0" t="n">
        <v>733146</v>
      </c>
      <c r="C114" s="77" t="n">
        <v>11011097</v>
      </c>
    </row>
    <row r="115" customFormat="false" ht="12.75" hidden="false" customHeight="false" outlineLevel="0" collapsed="false">
      <c r="A115" s="0" t="n">
        <v>234</v>
      </c>
      <c r="B115" s="0" t="n">
        <v>733148</v>
      </c>
      <c r="C115" s="77" t="n">
        <v>186872562</v>
      </c>
    </row>
    <row r="116" customFormat="false" ht="12.75" hidden="false" customHeight="false" outlineLevel="0" collapsed="false">
      <c r="A116" s="0" t="n">
        <v>234</v>
      </c>
      <c r="B116" s="0" t="n">
        <v>733241</v>
      </c>
      <c r="C116" s="77" t="n">
        <v>2200000</v>
      </c>
    </row>
    <row r="117" customFormat="false" ht="12.75" hidden="false" customHeight="false" outlineLevel="0" collapsed="false">
      <c r="A117" s="0" t="n">
        <v>234</v>
      </c>
      <c r="B117" s="0" t="n">
        <v>733242</v>
      </c>
      <c r="C117" s="77" t="n">
        <v>3528896</v>
      </c>
    </row>
    <row r="118" customFormat="false" ht="12.75" hidden="false" customHeight="false" outlineLevel="0" collapsed="false">
      <c r="A118" s="0" t="n">
        <v>235</v>
      </c>
      <c r="B118" s="0" t="n">
        <v>733151</v>
      </c>
      <c r="C118" s="77" t="n">
        <v>20000</v>
      </c>
    </row>
    <row r="119" customFormat="false" ht="12.75" hidden="false" customHeight="false" outlineLevel="0" collapsed="false">
      <c r="A119" s="0" t="n">
        <v>235</v>
      </c>
      <c r="B119" s="0" t="n">
        <v>733156</v>
      </c>
      <c r="C119" s="77" t="n">
        <v>8800268</v>
      </c>
    </row>
    <row r="120" customFormat="false" ht="12.75" hidden="false" customHeight="false" outlineLevel="0" collapsed="false">
      <c r="A120" s="0" t="n">
        <v>235</v>
      </c>
      <c r="B120" s="0" t="n">
        <v>733158</v>
      </c>
      <c r="C120" s="77" t="n">
        <v>134803953</v>
      </c>
    </row>
    <row r="121" customFormat="false" ht="12.75" hidden="false" customHeight="false" outlineLevel="0" collapsed="false">
      <c r="A121" s="0" t="n">
        <v>235</v>
      </c>
      <c r="B121" s="0" t="n">
        <v>733252</v>
      </c>
      <c r="C121" s="77" t="n">
        <v>3038273</v>
      </c>
    </row>
    <row r="122" customFormat="false" ht="12.75" hidden="false" customHeight="false" outlineLevel="0" collapsed="false">
      <c r="A122" s="0" t="n">
        <v>236</v>
      </c>
      <c r="B122" s="0" t="n">
        <v>733146</v>
      </c>
      <c r="C122" s="77" t="n">
        <v>48907913</v>
      </c>
    </row>
    <row r="123" customFormat="false" ht="12.75" hidden="false" customHeight="false" outlineLevel="0" collapsed="false">
      <c r="A123" s="0" t="n">
        <v>236</v>
      </c>
      <c r="B123" s="0" t="n">
        <v>733148</v>
      </c>
      <c r="C123" s="77" t="n">
        <v>362308527</v>
      </c>
    </row>
    <row r="124" customFormat="false" ht="12.75" hidden="false" customHeight="false" outlineLevel="0" collapsed="false">
      <c r="A124" s="0" t="n">
        <v>236</v>
      </c>
      <c r="B124" s="0" t="n">
        <v>733242</v>
      </c>
      <c r="C124" s="77" t="n">
        <v>300000</v>
      </c>
    </row>
    <row r="125" customFormat="false" ht="12.75" hidden="false" customHeight="false" outlineLevel="0" collapsed="false">
      <c r="A125" s="0" t="n">
        <v>237</v>
      </c>
      <c r="B125" s="0" t="n">
        <v>733151</v>
      </c>
      <c r="C125" s="77" t="n">
        <v>2483130</v>
      </c>
    </row>
    <row r="126" customFormat="false" ht="12.75" hidden="false" customHeight="false" outlineLevel="0" collapsed="false">
      <c r="A126" s="0" t="n">
        <v>237</v>
      </c>
      <c r="B126" s="0" t="n">
        <v>733156</v>
      </c>
      <c r="C126" s="77" t="n">
        <v>11025159</v>
      </c>
    </row>
    <row r="127" customFormat="false" ht="12.75" hidden="false" customHeight="false" outlineLevel="0" collapsed="false">
      <c r="A127" s="0" t="n">
        <v>237</v>
      </c>
      <c r="B127" s="0" t="n">
        <v>733158</v>
      </c>
      <c r="C127" s="77" t="n">
        <v>100691667</v>
      </c>
    </row>
    <row r="128" customFormat="false" ht="12.75" hidden="false" customHeight="false" outlineLevel="0" collapsed="false">
      <c r="A128" s="0" t="n">
        <v>237</v>
      </c>
      <c r="B128" s="0" t="n">
        <v>733252</v>
      </c>
      <c r="C128" s="77" t="n">
        <v>350000</v>
      </c>
    </row>
    <row r="129" customFormat="false" ht="12.75" hidden="false" customHeight="false" outlineLevel="0" collapsed="false">
      <c r="A129" s="0" t="n">
        <v>238</v>
      </c>
      <c r="B129" s="0" t="n">
        <v>733156</v>
      </c>
      <c r="C129" s="77" t="n">
        <v>33486008</v>
      </c>
    </row>
    <row r="130" customFormat="false" ht="12.75" hidden="false" customHeight="false" outlineLevel="0" collapsed="false">
      <c r="A130" s="0" t="n">
        <v>238</v>
      </c>
      <c r="B130" s="0" t="n">
        <v>733158</v>
      </c>
      <c r="C130" s="77" t="n">
        <v>65243880</v>
      </c>
    </row>
    <row r="131" customFormat="false" ht="12.75" hidden="false" customHeight="false" outlineLevel="0" collapsed="false">
      <c r="A131" s="0" t="n">
        <v>238</v>
      </c>
      <c r="B131" s="0" t="n">
        <v>733251</v>
      </c>
      <c r="C131" s="77" t="n">
        <v>2958173</v>
      </c>
    </row>
    <row r="132" customFormat="false" ht="12.75" hidden="false" customHeight="false" outlineLevel="0" collapsed="false">
      <c r="A132" s="0" t="n">
        <v>238</v>
      </c>
      <c r="B132" s="0" t="n">
        <v>733252</v>
      </c>
      <c r="C132" s="77" t="n">
        <v>5715320</v>
      </c>
    </row>
    <row r="133" customFormat="false" ht="12.75" hidden="false" customHeight="false" outlineLevel="0" collapsed="false">
      <c r="A133" s="0" t="n">
        <v>239</v>
      </c>
      <c r="B133" s="0" t="n">
        <v>733151</v>
      </c>
      <c r="C133" s="77" t="n">
        <v>1000000</v>
      </c>
    </row>
    <row r="134" customFormat="false" ht="12.75" hidden="false" customHeight="false" outlineLevel="0" collapsed="false">
      <c r="A134" s="0" t="n">
        <v>239</v>
      </c>
      <c r="B134" s="0" t="n">
        <v>733156</v>
      </c>
      <c r="C134" s="77" t="n">
        <v>6379264</v>
      </c>
    </row>
    <row r="135" customFormat="false" ht="12.75" hidden="false" customHeight="false" outlineLevel="0" collapsed="false">
      <c r="A135" s="0" t="n">
        <v>239</v>
      </c>
      <c r="B135" s="0" t="n">
        <v>733158</v>
      </c>
      <c r="C135" s="77" t="n">
        <v>52337880</v>
      </c>
    </row>
    <row r="136" customFormat="false" ht="12.75" hidden="false" customHeight="false" outlineLevel="0" collapsed="false">
      <c r="A136" s="0" t="n">
        <v>239</v>
      </c>
      <c r="B136" s="0" t="n">
        <v>733252</v>
      </c>
      <c r="C136" s="77" t="n">
        <v>300000</v>
      </c>
    </row>
    <row r="137" customFormat="false" ht="12.75" hidden="false" customHeight="false" outlineLevel="0" collapsed="false">
      <c r="A137" s="0" t="n">
        <v>240</v>
      </c>
      <c r="B137" s="0" t="n">
        <v>733156</v>
      </c>
      <c r="C137" s="77" t="n">
        <v>15589991</v>
      </c>
    </row>
    <row r="138" customFormat="false" ht="12.75" hidden="false" customHeight="false" outlineLevel="0" collapsed="false">
      <c r="A138" s="0" t="n">
        <v>240</v>
      </c>
      <c r="B138" s="0" t="n">
        <v>733158</v>
      </c>
      <c r="C138" s="77" t="n">
        <v>121479210</v>
      </c>
    </row>
    <row r="139" customFormat="false" ht="12.75" hidden="false" customHeight="false" outlineLevel="0" collapsed="false">
      <c r="A139" s="0" t="n">
        <v>240</v>
      </c>
      <c r="B139" s="0" t="n">
        <v>733252</v>
      </c>
      <c r="C139" s="77" t="n">
        <v>300000</v>
      </c>
    </row>
    <row r="140" customFormat="false" ht="12.75" hidden="false" customHeight="false" outlineLevel="0" collapsed="false">
      <c r="A140" s="0" t="n">
        <v>241</v>
      </c>
      <c r="B140" s="0" t="n">
        <v>733156</v>
      </c>
      <c r="C140" s="77" t="n">
        <v>16631512</v>
      </c>
    </row>
    <row r="141" customFormat="false" ht="12.75" hidden="false" customHeight="false" outlineLevel="0" collapsed="false">
      <c r="A141" s="0" t="n">
        <v>241</v>
      </c>
      <c r="B141" s="0" t="n">
        <v>733158</v>
      </c>
      <c r="C141" s="77" t="n">
        <v>130817556</v>
      </c>
    </row>
    <row r="142" customFormat="false" ht="12.75" hidden="false" customHeight="false" outlineLevel="0" collapsed="false">
      <c r="A142" s="0" t="n">
        <v>241</v>
      </c>
      <c r="B142" s="0" t="n">
        <v>733252</v>
      </c>
      <c r="C142" s="77" t="n">
        <v>3800000</v>
      </c>
    </row>
    <row r="143" customFormat="false" ht="12.75" hidden="false" customHeight="false" outlineLevel="0" collapsed="false">
      <c r="A143" s="0" t="n">
        <v>242</v>
      </c>
      <c r="B143" s="0" t="n">
        <v>733144</v>
      </c>
      <c r="C143" s="77" t="n">
        <v>3490200</v>
      </c>
    </row>
    <row r="144" customFormat="false" ht="12.75" hidden="false" customHeight="false" outlineLevel="0" collapsed="false">
      <c r="A144" s="0" t="n">
        <v>242</v>
      </c>
      <c r="B144" s="0" t="n">
        <v>733146</v>
      </c>
      <c r="C144" s="77" t="n">
        <v>23844296</v>
      </c>
    </row>
    <row r="145" customFormat="false" ht="12.75" hidden="false" customHeight="false" outlineLevel="0" collapsed="false">
      <c r="A145" s="0" t="n">
        <v>242</v>
      </c>
      <c r="B145" s="0" t="n">
        <v>733148</v>
      </c>
      <c r="C145" s="77" t="n">
        <v>271825623</v>
      </c>
    </row>
    <row r="146" customFormat="false" ht="12.75" hidden="false" customHeight="false" outlineLevel="0" collapsed="false">
      <c r="A146" s="0" t="n">
        <v>242</v>
      </c>
      <c r="B146" s="0" t="n">
        <v>733242</v>
      </c>
      <c r="C146" s="77" t="n">
        <v>5780000</v>
      </c>
    </row>
    <row r="147" customFormat="false" ht="12.75" hidden="false" customHeight="false" outlineLevel="0" collapsed="false">
      <c r="A147" s="0" t="n">
        <v>243</v>
      </c>
      <c r="B147" s="0" t="n">
        <v>733154</v>
      </c>
      <c r="C147" s="77" t="n">
        <v>926300</v>
      </c>
    </row>
    <row r="148" customFormat="false" ht="12.75" hidden="false" customHeight="false" outlineLevel="0" collapsed="false">
      <c r="A148" s="0" t="n">
        <v>243</v>
      </c>
      <c r="B148" s="0" t="n">
        <v>733156</v>
      </c>
      <c r="C148" s="77" t="n">
        <v>10305411</v>
      </c>
    </row>
    <row r="149" customFormat="false" ht="12.75" hidden="false" customHeight="false" outlineLevel="0" collapsed="false">
      <c r="A149" s="0" t="n">
        <v>243</v>
      </c>
      <c r="B149" s="0" t="n">
        <v>733158</v>
      </c>
      <c r="C149" s="77" t="n">
        <v>83764215</v>
      </c>
    </row>
    <row r="150" customFormat="false" ht="12.75" hidden="false" customHeight="false" outlineLevel="0" collapsed="false">
      <c r="A150" s="0" t="n">
        <v>243</v>
      </c>
      <c r="B150" s="0" t="n">
        <v>733251</v>
      </c>
      <c r="C150" s="77" t="n">
        <v>1992406</v>
      </c>
    </row>
    <row r="151" customFormat="false" ht="12.75" hidden="false" customHeight="false" outlineLevel="0" collapsed="false">
      <c r="A151" s="0" t="n">
        <v>243</v>
      </c>
      <c r="B151" s="0" t="n">
        <v>733252</v>
      </c>
      <c r="C151" s="77" t="n">
        <v>300000</v>
      </c>
    </row>
    <row r="152" customFormat="false" ht="12.75" hidden="false" customHeight="false" outlineLevel="0" collapsed="false">
      <c r="A152" s="0" t="n">
        <v>244</v>
      </c>
      <c r="B152" s="0" t="n">
        <v>733151</v>
      </c>
      <c r="C152" s="77" t="n">
        <v>2400000</v>
      </c>
    </row>
    <row r="153" customFormat="false" ht="12.75" hidden="false" customHeight="false" outlineLevel="0" collapsed="false">
      <c r="A153" s="0" t="n">
        <v>244</v>
      </c>
      <c r="B153" s="0" t="n">
        <v>733156</v>
      </c>
      <c r="C153" s="77" t="n">
        <v>59633644</v>
      </c>
    </row>
    <row r="154" customFormat="false" ht="12.75" hidden="false" customHeight="false" outlineLevel="0" collapsed="false">
      <c r="A154" s="0" t="n">
        <v>244</v>
      </c>
      <c r="B154" s="0" t="n">
        <v>733158</v>
      </c>
      <c r="C154" s="77" t="n">
        <v>80764056</v>
      </c>
    </row>
    <row r="155" customFormat="false" ht="12.75" hidden="false" customHeight="false" outlineLevel="0" collapsed="false">
      <c r="A155" s="0" t="n">
        <v>244</v>
      </c>
      <c r="B155" s="0" t="n">
        <v>733252</v>
      </c>
      <c r="C155" s="77" t="n">
        <v>9418712</v>
      </c>
    </row>
    <row r="156" customFormat="false" ht="12.75" hidden="false" customHeight="false" outlineLevel="0" collapsed="false">
      <c r="A156" s="0" t="n">
        <v>250</v>
      </c>
      <c r="B156" s="0" t="n">
        <v>733154</v>
      </c>
      <c r="C156" s="77" t="n">
        <v>350344</v>
      </c>
    </row>
    <row r="157" customFormat="false" ht="12.75" hidden="false" customHeight="false" outlineLevel="0" collapsed="false">
      <c r="A157" s="0" t="n">
        <v>250</v>
      </c>
      <c r="B157" s="0" t="n">
        <v>733156</v>
      </c>
      <c r="C157" s="77" t="n">
        <v>5218733</v>
      </c>
    </row>
    <row r="158" customFormat="false" ht="12.75" hidden="false" customHeight="false" outlineLevel="0" collapsed="false">
      <c r="A158" s="0" t="n">
        <v>250</v>
      </c>
      <c r="B158" s="0" t="n">
        <v>733158</v>
      </c>
      <c r="C158" s="77" t="n">
        <v>19451817</v>
      </c>
    </row>
    <row r="159" customFormat="false" ht="12.75" hidden="false" customHeight="false" outlineLevel="0" collapsed="false">
      <c r="A159" s="0" t="n">
        <v>511</v>
      </c>
      <c r="B159" s="0" t="n">
        <v>733146</v>
      </c>
      <c r="C159" s="77" t="n">
        <v>27132840</v>
      </c>
    </row>
    <row r="160" customFormat="false" ht="12.75" hidden="false" customHeight="false" outlineLevel="0" collapsed="false">
      <c r="A160" s="0" t="n">
        <v>511</v>
      </c>
      <c r="B160" s="0" t="n">
        <v>733148</v>
      </c>
      <c r="C160" s="77" t="n">
        <v>854231319</v>
      </c>
    </row>
    <row r="161" customFormat="false" ht="12.75" hidden="false" customHeight="false" outlineLevel="0" collapsed="false">
      <c r="A161" s="0" t="n">
        <v>511</v>
      </c>
      <c r="B161" s="0" t="n">
        <v>733241</v>
      </c>
      <c r="C161" s="77" t="n">
        <v>4065107</v>
      </c>
    </row>
    <row r="162" customFormat="false" ht="12.75" hidden="false" customHeight="false" outlineLevel="0" collapsed="false">
      <c r="A162" s="0" t="n">
        <v>511</v>
      </c>
      <c r="B162" s="0" t="n">
        <v>733242</v>
      </c>
      <c r="C162" s="77" t="n">
        <v>482038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3:04:09Z</dcterms:created>
  <dc:creator> </dc:creator>
  <dc:description/>
  <dc:language>en-US</dc:language>
  <cp:lastModifiedBy>Petrana Odavic</cp:lastModifiedBy>
  <cp:lastPrinted>2013-01-22T09:24:55Z</cp:lastPrinted>
  <dcterms:modified xsi:type="dcterms:W3CDTF">2013-05-13T14:04:33Z</dcterms:modified>
  <cp:revision>0</cp:revision>
  <dc:subject/>
  <dc:title/>
</cp:coreProperties>
</file>