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Tabela IV" sheetId="1" state="visible" r:id="rId2"/>
    <sheet name="I-IX 2011" sheetId="2" state="hidden" r:id="rId3"/>
    <sheet name="I-IX 2012" sheetId="3" state="hidden" r:id="rId4"/>
    <sheet name="zarade I-IX 2011" sheetId="4" state="hidden" r:id="rId5"/>
    <sheet name="zarade I-IX 2012" sheetId="5" state="hidden" r:id="rId6"/>
    <sheet name="I-III 2012" sheetId="6" state="hidden" r:id="rId7"/>
    <sheet name="I-III 2013" sheetId="7" state="hidden" r:id="rId8"/>
  </sheets>
  <definedNames>
    <definedName function="false" hidden="false" localSheetId="0" name="_xlnm.Print_Area" vbProcedure="false">'Tabela IV'!$A$2:$F$5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УПОРЕДНИ ПРЕГЛЕД БРУТО НАПЛАТЕ ПОРЕЗА НА ЗАРАДЕ
У ПЕРИОДУ ЈАНУАР - ЈУН 2012. И 2013. ГОДИНЕ</t>
  </si>
  <si>
    <t xml:space="preserve">Табела IV</t>
  </si>
  <si>
    <t xml:space="preserve">у динарима</t>
  </si>
  <si>
    <t xml:space="preserve">Ред. број</t>
  </si>
  <si>
    <t xml:space="preserve">ОПШТИНА
ОДНОСНО
ГРАД</t>
  </si>
  <si>
    <r>
      <rPr>
        <b val="true"/>
        <sz val="9"/>
        <rFont val="Verdana"/>
        <family val="2"/>
        <charset val="238"/>
      </rPr>
      <t xml:space="preserve">БРУТО НАПЛАТА ПОРЕЗА НА ЗАРАДЕ
</t>
    </r>
    <r>
      <rPr>
        <sz val="9"/>
        <rFont val="Verdana"/>
        <family val="2"/>
        <charset val="238"/>
      </rPr>
      <t xml:space="preserve">ОД ОБВЕЗНИКА ЧИЈЕ ЈЕ ПРЕБИВАЛИШТЕ
НА ТЕРИТОРИЈИ АП ВОЈВОДИНЕ</t>
    </r>
  </si>
  <si>
    <t xml:space="preserve">I - VI
2012.</t>
  </si>
  <si>
    <t xml:space="preserve">I - VI 
2013.</t>
  </si>
  <si>
    <t xml:space="preserve">стопа номиналног раста/пада (2:1)-100%</t>
  </si>
  <si>
    <t xml:space="preserve">стопа реалног раста/пада
(2:1) / 111,2-100%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пово</t>
  </si>
  <si>
    <t xml:space="preserve">О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 Карловци</t>
  </si>
  <si>
    <t xml:space="preserve">Стара 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I</t>
  </si>
  <si>
    <t xml:space="preserve">УКУПНО ОПШТИНЕ</t>
  </si>
  <si>
    <t xml:space="preserve">Зрењанин</t>
  </si>
  <si>
    <t xml:space="preserve">Панчево</t>
  </si>
  <si>
    <t xml:space="preserve">Сомбор</t>
  </si>
  <si>
    <t xml:space="preserve">Сремска Митровица</t>
  </si>
  <si>
    <t xml:space="preserve">Суботица</t>
  </si>
  <si>
    <t xml:space="preserve">УКУПНО ГРАДОВИ БЕЗ НОВОГ САДА</t>
  </si>
  <si>
    <t xml:space="preserve">Нови Сад</t>
  </si>
  <si>
    <t xml:space="preserve">II</t>
  </si>
  <si>
    <t xml:space="preserve">УКУПНО ГРАДОВИ </t>
  </si>
  <si>
    <t xml:space="preserve">III</t>
  </si>
  <si>
    <t xml:space="preserve">АП ВОЈВОДИНА</t>
  </si>
  <si>
    <t xml:space="preserve">sifra
opstine</t>
  </si>
  <si>
    <t xml:space="preserve">broj
konta</t>
  </si>
  <si>
    <t xml:space="preserve">BRUTO</t>
  </si>
  <si>
    <t xml:space="preserve">POVRACAJ</t>
  </si>
  <si>
    <t xml:space="preserve">BRUTO BEZ POVRACAJA</t>
  </si>
  <si>
    <t xml:space="preserve">Сомбор - град</t>
  </si>
  <si>
    <t xml:space="preserve">Панчево - град</t>
  </si>
  <si>
    <t xml:space="preserve">Нови Сад - град</t>
  </si>
  <si>
    <t xml:space="preserve">Суботица - град</t>
  </si>
  <si>
    <t xml:space="preserve">Зрењанин - град</t>
  </si>
  <si>
    <t xml:space="preserve">Сремска Митровица - град</t>
  </si>
  <si>
    <t xml:space="preserve">Регион Војводине</t>
  </si>
  <si>
    <t xml:space="preserve">Град Нови Сад</t>
  </si>
  <si>
    <t xml:space="preserve">АП Војв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</font>
    <font>
      <i val="true"/>
      <sz val="8"/>
      <name val="Arial IS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56"/>
    <col collapsed="false" customWidth="true" hidden="false" outlineLevel="0" max="4" min="3" style="3" width="17.28"/>
    <col collapsed="false" customWidth="true" hidden="false" outlineLevel="0" max="5" min="5" style="3" width="10.71"/>
    <col collapsed="false" customWidth="true" hidden="false" outlineLevel="0" max="6" min="6" style="3" width="12.85"/>
    <col collapsed="false" customWidth="true" hidden="false" outlineLevel="0" max="7" min="7" style="3" width="11.56"/>
    <col collapsed="false" customWidth="false" hidden="false" outlineLevel="0" max="257" min="8" style="4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3.5" hidden="false" customHeight="false" outlineLevel="0" collapsed="false">
      <c r="A2" s="6" t="s">
        <v>1</v>
      </c>
      <c r="B2" s="6"/>
      <c r="C2" s="7"/>
      <c r="E2" s="8" t="s">
        <v>2</v>
      </c>
      <c r="F2" s="8"/>
    </row>
    <row r="3" s="12" customFormat="true" ht="51.75" hidden="false" customHeight="true" outlineLevel="0" collapsed="false">
      <c r="A3" s="9" t="s">
        <v>3</v>
      </c>
      <c r="B3" s="9" t="s">
        <v>4</v>
      </c>
      <c r="C3" s="10" t="s">
        <v>5</v>
      </c>
      <c r="D3" s="10"/>
      <c r="E3" s="10"/>
      <c r="F3" s="10"/>
      <c r="G3" s="11"/>
    </row>
    <row r="4" s="12" customFormat="true" ht="45" hidden="false" customHeight="true" outlineLevel="0" collapsed="false">
      <c r="A4" s="9"/>
      <c r="B4" s="9"/>
      <c r="C4" s="13" t="s">
        <v>6</v>
      </c>
      <c r="D4" s="13" t="s">
        <v>7</v>
      </c>
      <c r="E4" s="14" t="s">
        <v>8</v>
      </c>
      <c r="F4" s="15" t="s">
        <v>9</v>
      </c>
      <c r="G4" s="11"/>
    </row>
    <row r="5" s="21" customFormat="true" ht="12.75" hidden="false" customHeight="false" outlineLevel="0" collapsed="false">
      <c r="A5" s="16"/>
      <c r="B5" s="17"/>
      <c r="C5" s="18" t="n">
        <v>1</v>
      </c>
      <c r="D5" s="19" t="n">
        <v>2</v>
      </c>
      <c r="E5" s="19" t="n">
        <v>3</v>
      </c>
      <c r="F5" s="19" t="n">
        <v>4</v>
      </c>
      <c r="G5" s="20"/>
    </row>
    <row r="6" customFormat="false" ht="15.95" hidden="false" customHeight="true" outlineLevel="0" collapsed="false">
      <c r="A6" s="22" t="n">
        <v>1</v>
      </c>
      <c r="B6" s="23" t="s">
        <v>10</v>
      </c>
      <c r="C6" s="24" t="n">
        <v>93065462</v>
      </c>
      <c r="D6" s="25" t="n">
        <v>89281812</v>
      </c>
      <c r="E6" s="26" t="n">
        <v>-0.0407</v>
      </c>
      <c r="F6" s="27" t="n">
        <v>-0.1373</v>
      </c>
    </row>
    <row r="7" customFormat="false" ht="15.95" hidden="false" customHeight="true" outlineLevel="0" collapsed="false">
      <c r="A7" s="28" t="n">
        <v>2</v>
      </c>
      <c r="B7" s="23" t="s">
        <v>11</v>
      </c>
      <c r="C7" s="24" t="n">
        <v>88211972</v>
      </c>
      <c r="D7" s="25" t="n">
        <v>87712718</v>
      </c>
      <c r="E7" s="29" t="n">
        <v>-0.0057</v>
      </c>
      <c r="F7" s="27" t="n">
        <v>-0.1058</v>
      </c>
    </row>
    <row r="8" customFormat="false" ht="15.95" hidden="false" customHeight="true" outlineLevel="0" collapsed="false">
      <c r="A8" s="28" t="n">
        <v>3</v>
      </c>
      <c r="B8" s="23" t="s">
        <v>12</v>
      </c>
      <c r="C8" s="24" t="n">
        <v>161448150</v>
      </c>
      <c r="D8" s="25" t="n">
        <v>150648780</v>
      </c>
      <c r="E8" s="29" t="n">
        <v>-0.0669</v>
      </c>
      <c r="F8" s="27" t="n">
        <v>-0.1609</v>
      </c>
    </row>
    <row r="9" customFormat="false" ht="15.95" hidden="false" customHeight="true" outlineLevel="0" collapsed="false">
      <c r="A9" s="28" t="n">
        <v>4</v>
      </c>
      <c r="B9" s="23" t="s">
        <v>13</v>
      </c>
      <c r="C9" s="24" t="n">
        <v>50583307</v>
      </c>
      <c r="D9" s="25" t="n">
        <v>50950840</v>
      </c>
      <c r="E9" s="29" t="n">
        <v>0.0073</v>
      </c>
      <c r="F9" s="27" t="n">
        <v>-0.0942</v>
      </c>
    </row>
    <row r="10" customFormat="false" ht="15.95" hidden="false" customHeight="true" outlineLevel="0" collapsed="false">
      <c r="A10" s="28" t="n">
        <v>5</v>
      </c>
      <c r="B10" s="30" t="s">
        <v>14</v>
      </c>
      <c r="C10" s="24" t="n">
        <v>376053170</v>
      </c>
      <c r="D10" s="25" t="n">
        <v>394615790</v>
      </c>
      <c r="E10" s="29" t="n">
        <v>0.0494</v>
      </c>
      <c r="F10" s="27" t="n">
        <v>-0.0563</v>
      </c>
    </row>
    <row r="11" customFormat="false" ht="15.95" hidden="false" customHeight="true" outlineLevel="0" collapsed="false">
      <c r="A11" s="28" t="n">
        <v>6</v>
      </c>
      <c r="B11" s="23" t="s">
        <v>15</v>
      </c>
      <c r="C11" s="24" t="n">
        <v>212539929</v>
      </c>
      <c r="D11" s="25" t="n">
        <v>204779882</v>
      </c>
      <c r="E11" s="29" t="n">
        <v>-0.0365</v>
      </c>
      <c r="F11" s="27" t="n">
        <v>-0.1336</v>
      </c>
    </row>
    <row r="12" customFormat="false" ht="15.95" hidden="false" customHeight="true" outlineLevel="0" collapsed="false">
      <c r="A12" s="28" t="n">
        <v>7</v>
      </c>
      <c r="B12" s="30" t="s">
        <v>16</v>
      </c>
      <c r="C12" s="24" t="n">
        <v>82885820</v>
      </c>
      <c r="D12" s="25" t="n">
        <v>87176023</v>
      </c>
      <c r="E12" s="29" t="n">
        <v>0.0518</v>
      </c>
      <c r="F12" s="27" t="n">
        <v>-0.0542</v>
      </c>
    </row>
    <row r="13" customFormat="false" ht="15.95" hidden="false" customHeight="true" outlineLevel="0" collapsed="false">
      <c r="A13" s="28" t="n">
        <v>8</v>
      </c>
      <c r="B13" s="23" t="s">
        <v>17</v>
      </c>
      <c r="C13" s="24" t="n">
        <v>62118327</v>
      </c>
      <c r="D13" s="25" t="n">
        <v>63230029</v>
      </c>
      <c r="E13" s="29" t="n">
        <v>0.0179</v>
      </c>
      <c r="F13" s="27" t="n">
        <v>-0.0846</v>
      </c>
    </row>
    <row r="14" customFormat="false" ht="15.95" hidden="false" customHeight="true" outlineLevel="0" collapsed="false">
      <c r="A14" s="28" t="n">
        <v>9</v>
      </c>
      <c r="B14" s="23" t="s">
        <v>18</v>
      </c>
      <c r="C14" s="24" t="n">
        <v>96159713</v>
      </c>
      <c r="D14" s="25" t="n">
        <v>97598666</v>
      </c>
      <c r="E14" s="29" t="n">
        <v>0.015</v>
      </c>
      <c r="F14" s="27" t="n">
        <v>-0.0873</v>
      </c>
    </row>
    <row r="15" customFormat="false" ht="15.95" hidden="false" customHeight="true" outlineLevel="0" collapsed="false">
      <c r="A15" s="28" t="n">
        <v>10</v>
      </c>
      <c r="B15" s="23" t="s">
        <v>19</v>
      </c>
      <c r="C15" s="24" t="n">
        <v>211125630</v>
      </c>
      <c r="D15" s="25" t="n">
        <v>224064030</v>
      </c>
      <c r="E15" s="29" t="n">
        <v>0.0613</v>
      </c>
      <c r="F15" s="27" t="n">
        <v>-0.0456</v>
      </c>
    </row>
    <row r="16" customFormat="false" ht="15.95" hidden="false" customHeight="true" outlineLevel="0" collapsed="false">
      <c r="A16" s="28" t="n">
        <v>11</v>
      </c>
      <c r="B16" s="23" t="s">
        <v>20</v>
      </c>
      <c r="C16" s="24" t="n">
        <v>292190703</v>
      </c>
      <c r="D16" s="25" t="n">
        <v>291661446</v>
      </c>
      <c r="E16" s="29" t="n">
        <v>-0.0018</v>
      </c>
      <c r="F16" s="27" t="n">
        <v>-0.1023</v>
      </c>
    </row>
    <row r="17" customFormat="false" ht="15.95" hidden="false" customHeight="true" outlineLevel="0" collapsed="false">
      <c r="A17" s="28" t="n">
        <v>12</v>
      </c>
      <c r="B17" s="23" t="s">
        <v>21</v>
      </c>
      <c r="C17" s="24" t="n">
        <v>483785584</v>
      </c>
      <c r="D17" s="25" t="n">
        <v>485300873</v>
      </c>
      <c r="E17" s="29" t="n">
        <v>0.0031</v>
      </c>
      <c r="F17" s="27" t="n">
        <v>-0.0979</v>
      </c>
    </row>
    <row r="18" customFormat="false" ht="15.95" hidden="false" customHeight="true" outlineLevel="0" collapsed="false">
      <c r="A18" s="28" t="n">
        <v>13</v>
      </c>
      <c r="B18" s="23" t="s">
        <v>22</v>
      </c>
      <c r="C18" s="24" t="n">
        <v>120430608</v>
      </c>
      <c r="D18" s="25" t="n">
        <v>138979057</v>
      </c>
      <c r="E18" s="29" t="n">
        <v>0.154</v>
      </c>
      <c r="F18" s="27" t="n">
        <v>0.0378</v>
      </c>
    </row>
    <row r="19" customFormat="false" ht="15.95" hidden="false" customHeight="true" outlineLevel="0" collapsed="false">
      <c r="A19" s="28" t="n">
        <v>14</v>
      </c>
      <c r="B19" s="23" t="s">
        <v>23</v>
      </c>
      <c r="C19" s="24" t="n">
        <v>94409896</v>
      </c>
      <c r="D19" s="25" t="n">
        <v>81629625</v>
      </c>
      <c r="E19" s="29" t="n">
        <v>-0.1354</v>
      </c>
      <c r="F19" s="27" t="n">
        <v>-0.2225</v>
      </c>
    </row>
    <row r="20" customFormat="false" ht="15.95" hidden="false" customHeight="true" outlineLevel="0" collapsed="false">
      <c r="A20" s="28" t="n">
        <v>15</v>
      </c>
      <c r="B20" s="23" t="s">
        <v>24</v>
      </c>
      <c r="C20" s="24" t="n">
        <v>287795864</v>
      </c>
      <c r="D20" s="25" t="n">
        <v>305924418</v>
      </c>
      <c r="E20" s="29" t="n">
        <v>0.063</v>
      </c>
      <c r="F20" s="27" t="n">
        <v>-0.0441</v>
      </c>
    </row>
    <row r="21" customFormat="false" ht="15.95" hidden="false" customHeight="true" outlineLevel="0" collapsed="false">
      <c r="A21" s="28" t="n">
        <v>16</v>
      </c>
      <c r="B21" s="23" t="s">
        <v>25</v>
      </c>
      <c r="C21" s="24" t="n">
        <v>44774761</v>
      </c>
      <c r="D21" s="25" t="n">
        <v>45461090</v>
      </c>
      <c r="E21" s="29" t="n">
        <v>0.0153</v>
      </c>
      <c r="F21" s="27" t="n">
        <v>-0.0869</v>
      </c>
    </row>
    <row r="22" customFormat="false" ht="15.95" hidden="false" customHeight="true" outlineLevel="0" collapsed="false">
      <c r="A22" s="28" t="n">
        <v>17</v>
      </c>
      <c r="B22" s="23" t="s">
        <v>26</v>
      </c>
      <c r="C22" s="24" t="n">
        <v>134321608</v>
      </c>
      <c r="D22" s="25" t="n">
        <v>133486328</v>
      </c>
      <c r="E22" s="29" t="n">
        <v>-0.0062</v>
      </c>
      <c r="F22" s="27" t="n">
        <v>-0.1063</v>
      </c>
    </row>
    <row r="23" customFormat="false" ht="15.95" hidden="false" customHeight="true" outlineLevel="0" collapsed="false">
      <c r="A23" s="28" t="n">
        <v>18</v>
      </c>
      <c r="B23" s="23" t="s">
        <v>27</v>
      </c>
      <c r="C23" s="24" t="n">
        <v>433837203</v>
      </c>
      <c r="D23" s="25" t="n">
        <v>450811163</v>
      </c>
      <c r="E23" s="29" t="n">
        <v>0.0391</v>
      </c>
      <c r="F23" s="27" t="n">
        <v>-0.0655</v>
      </c>
    </row>
    <row r="24" customFormat="false" ht="15.95" hidden="false" customHeight="true" outlineLevel="0" collapsed="false">
      <c r="A24" s="28" t="n">
        <v>19</v>
      </c>
      <c r="B24" s="23" t="s">
        <v>28</v>
      </c>
      <c r="C24" s="24" t="n">
        <v>92550759</v>
      </c>
      <c r="D24" s="25" t="n">
        <v>94759167</v>
      </c>
      <c r="E24" s="29" t="n">
        <v>0.0239</v>
      </c>
      <c r="F24" s="27" t="n">
        <v>-0.0793</v>
      </c>
    </row>
    <row r="25" customFormat="false" ht="15.95" hidden="false" customHeight="true" outlineLevel="0" collapsed="false">
      <c r="A25" s="28" t="n">
        <v>20</v>
      </c>
      <c r="B25" s="23" t="s">
        <v>29</v>
      </c>
      <c r="C25" s="24" t="n">
        <v>176782174</v>
      </c>
      <c r="D25" s="25" t="n">
        <v>178438707</v>
      </c>
      <c r="E25" s="29" t="n">
        <v>0.0094</v>
      </c>
      <c r="F25" s="27" t="n">
        <v>-0.0923</v>
      </c>
    </row>
    <row r="26" customFormat="false" ht="15.95" hidden="false" customHeight="true" outlineLevel="0" collapsed="false">
      <c r="A26" s="28" t="n">
        <v>21</v>
      </c>
      <c r="B26" s="23" t="s">
        <v>30</v>
      </c>
      <c r="C26" s="24" t="n">
        <v>230702525</v>
      </c>
      <c r="D26" s="25" t="n">
        <v>228948734</v>
      </c>
      <c r="E26" s="29" t="n">
        <v>-0.0076</v>
      </c>
      <c r="F26" s="27" t="n">
        <v>-0.1076</v>
      </c>
    </row>
    <row r="27" customFormat="false" ht="15.95" hidden="false" customHeight="true" outlineLevel="0" collapsed="false">
      <c r="A27" s="28" t="n">
        <v>22</v>
      </c>
      <c r="B27" s="23" t="s">
        <v>31</v>
      </c>
      <c r="C27" s="24" t="n">
        <v>52961151</v>
      </c>
      <c r="D27" s="25" t="n">
        <v>52444774</v>
      </c>
      <c r="E27" s="29" t="n">
        <v>-0.0098</v>
      </c>
      <c r="F27" s="27" t="n">
        <v>-0.1095</v>
      </c>
    </row>
    <row r="28" customFormat="false" ht="15.95" hidden="false" customHeight="true" outlineLevel="0" collapsed="false">
      <c r="A28" s="28" t="n">
        <v>23</v>
      </c>
      <c r="B28" s="23" t="s">
        <v>32</v>
      </c>
      <c r="C28" s="24" t="n">
        <v>41330243</v>
      </c>
      <c r="D28" s="25" t="n">
        <v>41924396</v>
      </c>
      <c r="E28" s="29" t="n">
        <v>0.0144</v>
      </c>
      <c r="F28" s="27" t="n">
        <v>-0.0878</v>
      </c>
    </row>
    <row r="29" customFormat="false" ht="15.95" hidden="false" customHeight="true" outlineLevel="0" collapsed="false">
      <c r="A29" s="28" t="n">
        <v>24</v>
      </c>
      <c r="B29" s="23" t="s">
        <v>33</v>
      </c>
      <c r="C29" s="24" t="n">
        <v>109714613</v>
      </c>
      <c r="D29" s="25" t="n">
        <v>113889169</v>
      </c>
      <c r="E29" s="29" t="n">
        <v>0.038</v>
      </c>
      <c r="F29" s="27" t="n">
        <v>-0.0665</v>
      </c>
    </row>
    <row r="30" customFormat="false" ht="15.95" hidden="false" customHeight="true" outlineLevel="0" collapsed="false">
      <c r="A30" s="28" t="n">
        <v>25</v>
      </c>
      <c r="B30" s="30" t="s">
        <v>34</v>
      </c>
      <c r="C30" s="24" t="n">
        <v>60873738</v>
      </c>
      <c r="D30" s="25" t="n">
        <v>60413151</v>
      </c>
      <c r="E30" s="29" t="n">
        <v>-0.0076</v>
      </c>
      <c r="F30" s="27" t="n">
        <v>-0.1075</v>
      </c>
    </row>
    <row r="31" customFormat="false" ht="15.95" hidden="false" customHeight="true" outlineLevel="0" collapsed="false">
      <c r="A31" s="28" t="n">
        <v>26</v>
      </c>
      <c r="B31" s="23" t="s">
        <v>35</v>
      </c>
      <c r="C31" s="24" t="n">
        <v>50745467</v>
      </c>
      <c r="D31" s="25" t="n">
        <v>54438349</v>
      </c>
      <c r="E31" s="29" t="n">
        <v>0.0728</v>
      </c>
      <c r="F31" s="27" t="n">
        <v>-0.0353</v>
      </c>
    </row>
    <row r="32" customFormat="false" ht="15.95" hidden="false" customHeight="true" outlineLevel="0" collapsed="false">
      <c r="A32" s="28" t="n">
        <v>27</v>
      </c>
      <c r="B32" s="30" t="s">
        <v>36</v>
      </c>
      <c r="C32" s="24" t="n">
        <v>132602735</v>
      </c>
      <c r="D32" s="25" t="n">
        <v>137377144</v>
      </c>
      <c r="E32" s="29" t="n">
        <v>0.036</v>
      </c>
      <c r="F32" s="27" t="n">
        <v>-0.0683</v>
      </c>
    </row>
    <row r="33" customFormat="false" ht="15.95" hidden="false" customHeight="true" outlineLevel="0" collapsed="false">
      <c r="A33" s="28" t="n">
        <v>28</v>
      </c>
      <c r="B33" s="23" t="s">
        <v>37</v>
      </c>
      <c r="C33" s="24" t="n">
        <v>118662612</v>
      </c>
      <c r="D33" s="25" t="n">
        <v>117094741</v>
      </c>
      <c r="E33" s="29" t="n">
        <v>-0.0132</v>
      </c>
      <c r="F33" s="27" t="n">
        <v>-0.1126</v>
      </c>
    </row>
    <row r="34" customFormat="false" ht="15.95" hidden="false" customHeight="true" outlineLevel="0" collapsed="false">
      <c r="A34" s="28" t="n">
        <v>29</v>
      </c>
      <c r="B34" s="23" t="s">
        <v>38</v>
      </c>
      <c r="C34" s="24" t="n">
        <v>53278886</v>
      </c>
      <c r="D34" s="25" t="n">
        <v>52246343</v>
      </c>
      <c r="E34" s="29" t="n">
        <v>-0.0194</v>
      </c>
      <c r="F34" s="27" t="n">
        <v>-0.1181</v>
      </c>
    </row>
    <row r="35" customFormat="false" ht="15.95" hidden="false" customHeight="true" outlineLevel="0" collapsed="false">
      <c r="A35" s="28" t="n">
        <v>30</v>
      </c>
      <c r="B35" s="23" t="s">
        <v>39</v>
      </c>
      <c r="C35" s="24" t="n">
        <v>327119601</v>
      </c>
      <c r="D35" s="25" t="n">
        <v>327493852</v>
      </c>
      <c r="E35" s="29" t="n">
        <v>0.0011</v>
      </c>
      <c r="F35" s="27" t="n">
        <v>-0.0997</v>
      </c>
    </row>
    <row r="36" customFormat="false" ht="15.95" hidden="false" customHeight="true" outlineLevel="0" collapsed="false">
      <c r="A36" s="28" t="n">
        <v>31</v>
      </c>
      <c r="B36" s="23" t="s">
        <v>40</v>
      </c>
      <c r="C36" s="24" t="n">
        <v>164677238</v>
      </c>
      <c r="D36" s="25" t="n">
        <v>164310486</v>
      </c>
      <c r="E36" s="29" t="n">
        <v>-0.0022</v>
      </c>
      <c r="F36" s="27" t="n">
        <v>-0.1027</v>
      </c>
    </row>
    <row r="37" customFormat="false" ht="15.95" hidden="false" customHeight="true" outlineLevel="0" collapsed="false">
      <c r="A37" s="28" t="n">
        <v>32</v>
      </c>
      <c r="B37" s="23" t="s">
        <v>41</v>
      </c>
      <c r="C37" s="24" t="n">
        <v>62601676</v>
      </c>
      <c r="D37" s="25" t="n">
        <v>63406230</v>
      </c>
      <c r="E37" s="29" t="n">
        <v>0.0129</v>
      </c>
      <c r="F37" s="27" t="n">
        <v>-0.0892</v>
      </c>
    </row>
    <row r="38" customFormat="false" ht="15.95" hidden="false" customHeight="true" outlineLevel="0" collapsed="false">
      <c r="A38" s="28" t="n">
        <v>33</v>
      </c>
      <c r="B38" s="23" t="s">
        <v>42</v>
      </c>
      <c r="C38" s="24" t="n">
        <v>69278824</v>
      </c>
      <c r="D38" s="25" t="n">
        <v>69614000</v>
      </c>
      <c r="E38" s="29" t="n">
        <v>0.0048</v>
      </c>
      <c r="F38" s="27" t="n">
        <v>-0.0964</v>
      </c>
    </row>
    <row r="39" customFormat="false" ht="15.95" hidden="false" customHeight="true" outlineLevel="0" collapsed="false">
      <c r="A39" s="28" t="n">
        <v>34</v>
      </c>
      <c r="B39" s="30" t="s">
        <v>43</v>
      </c>
      <c r="C39" s="24" t="n">
        <v>64670913</v>
      </c>
      <c r="D39" s="25" t="n">
        <v>65983845</v>
      </c>
      <c r="E39" s="29" t="n">
        <v>0.0203</v>
      </c>
      <c r="F39" s="27" t="n">
        <v>-0.0825</v>
      </c>
    </row>
    <row r="40" customFormat="false" ht="15.95" hidden="false" customHeight="true" outlineLevel="0" collapsed="false">
      <c r="A40" s="28" t="n">
        <v>35</v>
      </c>
      <c r="B40" s="23" t="s">
        <v>44</v>
      </c>
      <c r="C40" s="24" t="n">
        <v>440131323</v>
      </c>
      <c r="D40" s="25" t="n">
        <v>445138747</v>
      </c>
      <c r="E40" s="29" t="n">
        <v>0.0114</v>
      </c>
      <c r="F40" s="27" t="n">
        <v>-0.0905</v>
      </c>
    </row>
    <row r="41" customFormat="false" ht="15.95" hidden="false" customHeight="true" outlineLevel="0" collapsed="false">
      <c r="A41" s="28" t="n">
        <v>36</v>
      </c>
      <c r="B41" s="23" t="s">
        <v>45</v>
      </c>
      <c r="C41" s="24" t="n">
        <v>200397067</v>
      </c>
      <c r="D41" s="25" t="n">
        <v>204728278</v>
      </c>
      <c r="E41" s="29" t="n">
        <v>0.0216</v>
      </c>
      <c r="F41" s="27" t="n">
        <v>-0.0813</v>
      </c>
    </row>
    <row r="42" customFormat="false" ht="15.95" hidden="false" customHeight="true" outlineLevel="0" collapsed="false">
      <c r="A42" s="28" t="n">
        <v>37</v>
      </c>
      <c r="B42" s="23" t="s">
        <v>46</v>
      </c>
      <c r="C42" s="24" t="n">
        <v>67653282</v>
      </c>
      <c r="D42" s="25" t="n">
        <v>67198458</v>
      </c>
      <c r="E42" s="29" t="n">
        <v>-0.0067</v>
      </c>
      <c r="F42" s="27" t="n">
        <v>-0.1068</v>
      </c>
    </row>
    <row r="43" customFormat="false" ht="15.95" hidden="false" customHeight="true" outlineLevel="0" collapsed="false">
      <c r="A43" s="28" t="n">
        <v>38</v>
      </c>
      <c r="B43" s="23" t="s">
        <v>47</v>
      </c>
      <c r="C43" s="24" t="n">
        <v>56565051</v>
      </c>
      <c r="D43" s="25" t="n">
        <v>52883347</v>
      </c>
      <c r="E43" s="29" t="n">
        <v>-0.0651</v>
      </c>
      <c r="F43" s="27" t="n">
        <v>-0.1593</v>
      </c>
    </row>
    <row r="44" customFormat="false" ht="15.95" hidden="false" customHeight="true" outlineLevel="0" collapsed="false">
      <c r="A44" s="28" t="n">
        <v>39</v>
      </c>
      <c r="B44" s="23" t="s">
        <v>48</v>
      </c>
      <c r="C44" s="31" t="n">
        <v>165450914</v>
      </c>
      <c r="D44" s="25" t="n">
        <v>180415872</v>
      </c>
      <c r="E44" s="26" t="n">
        <v>0.0904</v>
      </c>
      <c r="F44" s="32" t="n">
        <v>-0.0194</v>
      </c>
    </row>
    <row r="45" customFormat="false" ht="15.95" hidden="false" customHeight="true" outlineLevel="0" collapsed="false">
      <c r="A45" s="33" t="s">
        <v>49</v>
      </c>
      <c r="B45" s="34" t="s">
        <v>50</v>
      </c>
      <c r="C45" s="35" t="n">
        <v>6064488499</v>
      </c>
      <c r="D45" s="35" t="n">
        <v>6156460360</v>
      </c>
      <c r="E45" s="36" t="n">
        <v>0.0152</v>
      </c>
      <c r="F45" s="37" t="n">
        <v>-0.0871</v>
      </c>
    </row>
    <row r="46" customFormat="false" ht="15.95" hidden="false" customHeight="true" outlineLevel="0" collapsed="false">
      <c r="A46" s="28" t="n">
        <v>1</v>
      </c>
      <c r="B46" s="23" t="s">
        <v>51</v>
      </c>
      <c r="C46" s="24" t="n">
        <v>1019250719</v>
      </c>
      <c r="D46" s="24" t="n">
        <v>1067588875</v>
      </c>
      <c r="E46" s="38" t="n">
        <v>0.0474</v>
      </c>
      <c r="F46" s="39" t="n">
        <v>-0.0581</v>
      </c>
    </row>
    <row r="47" customFormat="false" ht="15.95" hidden="false" customHeight="true" outlineLevel="0" collapsed="false">
      <c r="A47" s="28" t="n">
        <v>2</v>
      </c>
      <c r="B47" s="23" t="s">
        <v>52</v>
      </c>
      <c r="C47" s="24" t="n">
        <v>1202771453</v>
      </c>
      <c r="D47" s="24" t="n">
        <v>1218744551</v>
      </c>
      <c r="E47" s="29" t="n">
        <v>0.0133</v>
      </c>
      <c r="F47" s="27" t="n">
        <v>-0.0888</v>
      </c>
    </row>
    <row r="48" customFormat="false" ht="15.95" hidden="false" customHeight="true" outlineLevel="0" collapsed="false">
      <c r="A48" s="28" t="n">
        <v>3</v>
      </c>
      <c r="B48" s="23" t="s">
        <v>53</v>
      </c>
      <c r="C48" s="24" t="n">
        <v>570561575</v>
      </c>
      <c r="D48" s="24" t="n">
        <v>608343733</v>
      </c>
      <c r="E48" s="29" t="n">
        <v>0.0662</v>
      </c>
      <c r="F48" s="27" t="n">
        <v>-0.0412</v>
      </c>
    </row>
    <row r="49" customFormat="false" ht="15.95" hidden="false" customHeight="true" outlineLevel="0" collapsed="false">
      <c r="A49" s="28" t="n">
        <v>4</v>
      </c>
      <c r="B49" s="30" t="s">
        <v>54</v>
      </c>
      <c r="C49" s="24" t="n">
        <v>515348194</v>
      </c>
      <c r="D49" s="24" t="n">
        <v>551007106</v>
      </c>
      <c r="E49" s="29" t="n">
        <v>0.0692</v>
      </c>
      <c r="F49" s="27" t="n">
        <v>-0.0385</v>
      </c>
    </row>
    <row r="50" customFormat="false" ht="15.95" hidden="false" customHeight="true" outlineLevel="0" collapsed="false">
      <c r="A50" s="28" t="n">
        <v>5</v>
      </c>
      <c r="B50" s="40" t="s">
        <v>55</v>
      </c>
      <c r="C50" s="41" t="n">
        <v>1071124354</v>
      </c>
      <c r="D50" s="41" t="n">
        <v>1048030857</v>
      </c>
      <c r="E50" s="42" t="n">
        <v>-0.0216</v>
      </c>
      <c r="F50" s="32" t="n">
        <v>-0.1201</v>
      </c>
    </row>
    <row r="51" s="1" customFormat="true" ht="27.75" hidden="false" customHeight="true" outlineLevel="0" collapsed="false">
      <c r="A51" s="33"/>
      <c r="B51" s="43" t="s">
        <v>56</v>
      </c>
      <c r="C51" s="35" t="n">
        <v>4379056295</v>
      </c>
      <c r="D51" s="35" t="n">
        <v>4493715122</v>
      </c>
      <c r="E51" s="36" t="n">
        <v>0.0262</v>
      </c>
      <c r="F51" s="37" t="n">
        <v>-0.0772</v>
      </c>
      <c r="G51" s="3"/>
    </row>
    <row r="52" customFormat="false" ht="15.95" hidden="false" customHeight="true" outlineLevel="0" collapsed="false">
      <c r="A52" s="44" t="n">
        <v>6</v>
      </c>
      <c r="B52" s="45" t="s">
        <v>57</v>
      </c>
      <c r="C52" s="46" t="n">
        <v>4100136036</v>
      </c>
      <c r="D52" s="46" t="n">
        <v>4185440030</v>
      </c>
      <c r="E52" s="47" t="n">
        <v>0.0208</v>
      </c>
      <c r="F52" s="48" t="n">
        <v>-0.082</v>
      </c>
    </row>
    <row r="53" s="52" customFormat="true" ht="18" hidden="false" customHeight="true" outlineLevel="0" collapsed="false">
      <c r="A53" s="49" t="s">
        <v>58</v>
      </c>
      <c r="B53" s="43" t="s">
        <v>59</v>
      </c>
      <c r="C53" s="50" t="n">
        <v>8479192331</v>
      </c>
      <c r="D53" s="50" t="n">
        <v>8679155152</v>
      </c>
      <c r="E53" s="51" t="n">
        <v>0.0236</v>
      </c>
      <c r="F53" s="37" t="n">
        <v>-0.0795</v>
      </c>
      <c r="G53" s="3"/>
    </row>
    <row r="54" customFormat="false" ht="15.95" hidden="false" customHeight="true" outlineLevel="0" collapsed="false">
      <c r="A54" s="53" t="s">
        <v>60</v>
      </c>
      <c r="B54" s="54" t="s">
        <v>61</v>
      </c>
      <c r="C54" s="55" t="n">
        <v>14543680830</v>
      </c>
      <c r="D54" s="55" t="n">
        <v>14835615512</v>
      </c>
      <c r="E54" s="56" t="n">
        <v>0.0201</v>
      </c>
      <c r="F54" s="57" t="n">
        <v>-0.0827</v>
      </c>
    </row>
    <row r="55" customFormat="false" ht="12.75" hidden="false" customHeight="true" outlineLevel="0" collapsed="false">
      <c r="A55" s="58"/>
      <c r="B55" s="58"/>
      <c r="C55" s="58"/>
      <c r="D55" s="58"/>
      <c r="E55" s="58"/>
      <c r="F55" s="58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</row>
    <row r="64" s="3" customFormat="true" ht="12.75" hidden="false" customHeight="false" outlineLevel="0" collapsed="false">
      <c r="A64" s="1"/>
      <c r="B64" s="2"/>
    </row>
    <row r="65" s="3" customFormat="true" ht="12.75" hidden="false" customHeight="false" outlineLevel="0" collapsed="false">
      <c r="A65" s="1"/>
      <c r="B65" s="2"/>
    </row>
    <row r="66" s="3" customFormat="true" ht="12.75" hidden="false" customHeight="false" outlineLevel="0" collapsed="false">
      <c r="A66" s="1"/>
      <c r="B66" s="2"/>
    </row>
    <row r="67" s="3" customFormat="true" ht="12.75" hidden="false" customHeight="false" outlineLevel="0" collapsed="false">
      <c r="A67" s="1"/>
      <c r="B67" s="2"/>
    </row>
    <row r="68" s="3" customFormat="true" ht="12.75" hidden="false" customHeight="false" outlineLevel="0" collapsed="false">
      <c r="A68" s="1"/>
      <c r="B68" s="2"/>
    </row>
    <row r="69" s="3" customFormat="true" ht="12.75" hidden="false" customHeight="false" outlineLevel="0" collapsed="false">
      <c r="A69" s="1"/>
      <c r="B69" s="2"/>
    </row>
  </sheetData>
  <mergeCells count="6">
    <mergeCell ref="A1:F1"/>
    <mergeCell ref="A2:B2"/>
    <mergeCell ref="E2:F2"/>
    <mergeCell ref="A3:A4"/>
    <mergeCell ref="B3:B4"/>
    <mergeCell ref="C3:F3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A1" s="60" t="s">
        <v>62</v>
      </c>
      <c r="B1" s="60" t="s">
        <v>63</v>
      </c>
      <c r="C1" s="61" t="s">
        <v>64</v>
      </c>
      <c r="D1" s="61" t="s">
        <v>65</v>
      </c>
      <c r="E1" s="62" t="s">
        <v>66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63" t="n">
        <v>128481684</v>
      </c>
      <c r="D2" s="63" t="n">
        <v>138810</v>
      </c>
      <c r="E2" s="63" t="n">
        <f aca="false">C2-D2</f>
        <v>128342874</v>
      </c>
      <c r="I2" s="63"/>
    </row>
    <row r="3" customFormat="false" ht="12.75" hidden="false" customHeight="false" outlineLevel="0" collapsed="false">
      <c r="A3" s="0" t="n">
        <v>202</v>
      </c>
      <c r="B3" s="0" t="n">
        <v>711111</v>
      </c>
      <c r="C3" s="63" t="n">
        <v>119544608</v>
      </c>
      <c r="D3" s="63" t="n">
        <v>39130</v>
      </c>
      <c r="E3" s="63" t="n">
        <f aca="false">C3-D3</f>
        <v>119505478</v>
      </c>
      <c r="I3" s="63"/>
    </row>
    <row r="4" customFormat="false" ht="12.75" hidden="false" customHeight="false" outlineLevel="0" collapsed="false">
      <c r="A4" s="0" t="n">
        <v>203</v>
      </c>
      <c r="B4" s="0" t="n">
        <v>711111</v>
      </c>
      <c r="C4" s="63" t="n">
        <v>231871057</v>
      </c>
      <c r="D4" s="63" t="n">
        <v>32207</v>
      </c>
      <c r="E4" s="63" t="n">
        <f aca="false">C4-D4</f>
        <v>231838850</v>
      </c>
      <c r="I4" s="63"/>
    </row>
    <row r="5" customFormat="false" ht="12.75" hidden="false" customHeight="false" outlineLevel="0" collapsed="false">
      <c r="A5" s="0" t="n">
        <v>204</v>
      </c>
      <c r="B5" s="0" t="n">
        <v>711111</v>
      </c>
      <c r="C5" s="63" t="n">
        <v>71303660</v>
      </c>
      <c r="D5" s="63" t="n">
        <v>67606</v>
      </c>
      <c r="E5" s="63" t="n">
        <f aca="false">C5-D5</f>
        <v>71236054</v>
      </c>
      <c r="I5" s="63"/>
    </row>
    <row r="6" customFormat="false" ht="12.75" hidden="false" customHeight="false" outlineLevel="0" collapsed="false">
      <c r="A6" s="0" t="n">
        <v>205</v>
      </c>
      <c r="B6" s="0" t="n">
        <v>711111</v>
      </c>
      <c r="C6" s="63" t="n">
        <v>541620461</v>
      </c>
      <c r="D6" s="63" t="n">
        <v>242158</v>
      </c>
      <c r="E6" s="63" t="n">
        <f aca="false">C6-D6</f>
        <v>541378303</v>
      </c>
      <c r="I6" s="63"/>
    </row>
    <row r="7" customFormat="false" ht="12.75" hidden="false" customHeight="false" outlineLevel="0" collapsed="false">
      <c r="A7" s="0" t="n">
        <v>206</v>
      </c>
      <c r="B7" s="0" t="n">
        <v>711111</v>
      </c>
      <c r="C7" s="63" t="n">
        <v>307457578</v>
      </c>
      <c r="D7" s="63" t="n">
        <v>110832</v>
      </c>
      <c r="E7" s="63" t="n">
        <f aca="false">C7-D7</f>
        <v>307346746</v>
      </c>
      <c r="I7" s="63"/>
    </row>
    <row r="8" customFormat="false" ht="12.75" hidden="false" customHeight="false" outlineLevel="0" collapsed="false">
      <c r="A8" s="0" t="n">
        <v>207</v>
      </c>
      <c r="B8" s="0" t="n">
        <v>711111</v>
      </c>
      <c r="C8" s="63" t="n">
        <v>117862953</v>
      </c>
      <c r="D8" s="63" t="n">
        <v>44779</v>
      </c>
      <c r="E8" s="63" t="n">
        <f aca="false">C8-D8</f>
        <v>117818174</v>
      </c>
      <c r="I8" s="63"/>
    </row>
    <row r="9" customFormat="false" ht="12.75" hidden="false" customHeight="false" outlineLevel="0" collapsed="false">
      <c r="A9" s="0" t="n">
        <v>208</v>
      </c>
      <c r="B9" s="0" t="n">
        <v>711111</v>
      </c>
      <c r="C9" s="63" t="n">
        <v>320327717</v>
      </c>
      <c r="D9" s="63" t="n">
        <v>214427</v>
      </c>
      <c r="E9" s="63" t="n">
        <f aca="false">C9-D9</f>
        <v>320113290</v>
      </c>
      <c r="I9" s="63"/>
    </row>
    <row r="10" customFormat="false" ht="12.75" hidden="false" customHeight="false" outlineLevel="0" collapsed="false">
      <c r="A10" s="0" t="n">
        <v>209</v>
      </c>
      <c r="B10" s="0" t="n">
        <v>711111</v>
      </c>
      <c r="C10" s="63" t="n">
        <v>89733636</v>
      </c>
      <c r="D10" s="63" t="n">
        <v>653766</v>
      </c>
      <c r="E10" s="63" t="n">
        <f aca="false">C10-D10</f>
        <v>89079870</v>
      </c>
      <c r="I10" s="63"/>
    </row>
    <row r="11" customFormat="false" ht="12.75" hidden="false" customHeight="false" outlineLevel="0" collapsed="false">
      <c r="A11" s="0" t="n">
        <v>210</v>
      </c>
      <c r="B11" s="0" t="n">
        <v>711111</v>
      </c>
      <c r="C11" s="63" t="n">
        <v>138229029</v>
      </c>
      <c r="D11" s="63" t="n">
        <v>24174</v>
      </c>
      <c r="E11" s="63" t="n">
        <f aca="false">C11-D11</f>
        <v>138204855</v>
      </c>
      <c r="I11" s="63"/>
    </row>
    <row r="12" customFormat="false" ht="12.75" hidden="false" customHeight="false" outlineLevel="0" collapsed="false">
      <c r="A12" s="0" t="n">
        <v>211</v>
      </c>
      <c r="B12" s="0" t="n">
        <v>711111</v>
      </c>
      <c r="C12" s="63" t="n">
        <v>80937364</v>
      </c>
      <c r="D12" s="63" t="n">
        <v>630764</v>
      </c>
      <c r="E12" s="63" t="n">
        <f aca="false">C12-D12</f>
        <v>80306600</v>
      </c>
      <c r="I12" s="63"/>
    </row>
    <row r="13" customFormat="false" ht="12.75" hidden="false" customHeight="false" outlineLevel="0" collapsed="false">
      <c r="A13" s="0" t="n">
        <v>212</v>
      </c>
      <c r="B13" s="0" t="n">
        <v>711111</v>
      </c>
      <c r="C13" s="63" t="n">
        <v>404497702</v>
      </c>
      <c r="D13" s="63" t="n">
        <v>666794</v>
      </c>
      <c r="E13" s="63" t="n">
        <f aca="false">C13-D13</f>
        <v>403830908</v>
      </c>
      <c r="I13" s="63"/>
    </row>
    <row r="14" customFormat="false" ht="12.75" hidden="false" customHeight="false" outlineLevel="0" collapsed="false">
      <c r="A14" s="0" t="n">
        <v>213</v>
      </c>
      <c r="B14" s="0" t="n">
        <v>711111</v>
      </c>
      <c r="C14" s="63" t="n">
        <v>61863906</v>
      </c>
      <c r="D14" s="63" t="n">
        <v>72407</v>
      </c>
      <c r="E14" s="63" t="n">
        <f aca="false">C14-D14</f>
        <v>61791499</v>
      </c>
      <c r="I14" s="63"/>
    </row>
    <row r="15" customFormat="false" ht="12.75" hidden="false" customHeight="false" outlineLevel="0" collapsed="false">
      <c r="A15" s="0" t="n">
        <v>214</v>
      </c>
      <c r="B15" s="0" t="n">
        <v>711111</v>
      </c>
      <c r="C15" s="63" t="n">
        <v>196366327</v>
      </c>
      <c r="D15" s="63" t="n">
        <v>85716</v>
      </c>
      <c r="E15" s="63" t="n">
        <f aca="false">C15-D15</f>
        <v>196280611</v>
      </c>
      <c r="I15" s="63"/>
    </row>
    <row r="16" customFormat="false" ht="12.75" hidden="false" customHeight="false" outlineLevel="0" collapsed="false">
      <c r="A16" s="0" t="n">
        <v>215</v>
      </c>
      <c r="B16" s="0" t="n">
        <v>711111</v>
      </c>
      <c r="C16" s="63" t="n">
        <v>626569529</v>
      </c>
      <c r="D16" s="63" t="n">
        <v>460148</v>
      </c>
      <c r="E16" s="63" t="n">
        <f aca="false">C16-D16</f>
        <v>626109381</v>
      </c>
      <c r="I16" s="63"/>
    </row>
    <row r="17" customFormat="false" ht="12.75" hidden="false" customHeight="false" outlineLevel="0" collapsed="false">
      <c r="A17" s="0" t="n">
        <v>216</v>
      </c>
      <c r="B17" s="0" t="n">
        <v>711111</v>
      </c>
      <c r="C17" s="63" t="n">
        <v>142745301</v>
      </c>
      <c r="D17" s="63" t="n">
        <v>137379</v>
      </c>
      <c r="E17" s="63" t="n">
        <f aca="false">C17-D17</f>
        <v>142607922</v>
      </c>
      <c r="I17" s="63"/>
    </row>
    <row r="18" customFormat="false" ht="12.75" hidden="false" customHeight="false" outlineLevel="0" collapsed="false">
      <c r="A18" s="0" t="n">
        <v>217</v>
      </c>
      <c r="B18" s="0" t="n">
        <v>711111</v>
      </c>
      <c r="C18" s="63" t="n">
        <v>252849926</v>
      </c>
      <c r="D18" s="63" t="n">
        <v>1081756</v>
      </c>
      <c r="E18" s="63" t="n">
        <f aca="false">C18-D18</f>
        <v>251768170</v>
      </c>
      <c r="I18" s="63"/>
    </row>
    <row r="19" customFormat="false" ht="12.75" hidden="false" customHeight="false" outlineLevel="0" collapsed="false">
      <c r="A19" s="0" t="n">
        <v>218</v>
      </c>
      <c r="B19" s="0" t="n">
        <v>711111</v>
      </c>
      <c r="C19" s="63" t="n">
        <v>331419974</v>
      </c>
      <c r="D19" s="63" t="n">
        <v>271632</v>
      </c>
      <c r="E19" s="63" t="n">
        <f aca="false">C19-D19</f>
        <v>331148342</v>
      </c>
      <c r="I19" s="63"/>
    </row>
    <row r="20" customFormat="false" ht="12.75" hidden="false" customHeight="false" outlineLevel="0" collapsed="false">
      <c r="A20" s="0" t="n">
        <v>219</v>
      </c>
      <c r="B20" s="0" t="n">
        <v>711111</v>
      </c>
      <c r="C20" s="63" t="n">
        <v>72874140</v>
      </c>
      <c r="D20" s="63" t="n">
        <v>20352</v>
      </c>
      <c r="E20" s="63" t="n">
        <f aca="false">C20-D20</f>
        <v>72853788</v>
      </c>
      <c r="I20" s="63"/>
    </row>
    <row r="21" customFormat="false" ht="12.75" hidden="false" customHeight="false" outlineLevel="0" collapsed="false">
      <c r="A21" s="0" t="n">
        <v>220</v>
      </c>
      <c r="B21" s="0" t="n">
        <v>711111</v>
      </c>
      <c r="C21" s="63" t="n">
        <v>57209007</v>
      </c>
      <c r="D21" s="63" t="n">
        <v>6788</v>
      </c>
      <c r="E21" s="63" t="n">
        <f aca="false">C21-D21</f>
        <v>57202219</v>
      </c>
      <c r="I21" s="63"/>
    </row>
    <row r="22" customFormat="false" ht="12.75" hidden="false" customHeight="false" outlineLevel="0" collapsed="false">
      <c r="A22" s="0" t="n">
        <v>221</v>
      </c>
      <c r="B22" s="0" t="n">
        <v>711111</v>
      </c>
      <c r="C22" s="63" t="n">
        <v>160983611</v>
      </c>
      <c r="D22" s="63" t="n">
        <v>200325</v>
      </c>
      <c r="E22" s="63" t="n">
        <f aca="false">C22-D22</f>
        <v>160783286</v>
      </c>
      <c r="I22" s="63"/>
    </row>
    <row r="23" customFormat="false" ht="12.75" hidden="false" customHeight="false" outlineLevel="0" collapsed="false">
      <c r="A23" s="0" t="n">
        <v>222</v>
      </c>
      <c r="B23" s="0" t="n">
        <v>711111</v>
      </c>
      <c r="C23" s="63" t="n">
        <v>85407046</v>
      </c>
      <c r="D23" s="63" t="n">
        <v>65777</v>
      </c>
      <c r="E23" s="63" t="n">
        <f aca="false">C23-D23</f>
        <v>85341269</v>
      </c>
      <c r="I23" s="63"/>
    </row>
    <row r="24" customFormat="false" ht="12.75" hidden="false" customHeight="false" outlineLevel="0" collapsed="false">
      <c r="A24" s="0" t="n">
        <v>223</v>
      </c>
      <c r="B24" s="0" t="n">
        <v>711111</v>
      </c>
      <c r="C24" s="63" t="n">
        <v>5524215796</v>
      </c>
      <c r="D24" s="63" t="n">
        <v>2031363</v>
      </c>
      <c r="E24" s="63" t="n">
        <f aca="false">C24-D24</f>
        <v>5522184433</v>
      </c>
      <c r="I24" s="63"/>
    </row>
    <row r="25" customFormat="false" ht="12.75" hidden="false" customHeight="false" outlineLevel="0" collapsed="false">
      <c r="A25" s="0" t="n">
        <v>224</v>
      </c>
      <c r="B25" s="0" t="n">
        <v>711111</v>
      </c>
      <c r="C25" s="63" t="n">
        <v>188450312</v>
      </c>
      <c r="D25" s="63" t="n">
        <v>1900847</v>
      </c>
      <c r="E25" s="63" t="n">
        <f aca="false">C25-D25</f>
        <v>186549465</v>
      </c>
      <c r="I25" s="63"/>
    </row>
    <row r="26" customFormat="false" ht="12.75" hidden="false" customHeight="false" outlineLevel="0" collapsed="false">
      <c r="A26" s="0" t="n">
        <v>225</v>
      </c>
      <c r="B26" s="0" t="n">
        <v>711111</v>
      </c>
      <c r="C26" s="63" t="n">
        <v>67639014</v>
      </c>
      <c r="D26" s="63" t="n">
        <v>0</v>
      </c>
      <c r="E26" s="63" t="n">
        <f aca="false">C26-D26</f>
        <v>67639014</v>
      </c>
      <c r="I26" s="63"/>
    </row>
    <row r="27" customFormat="false" ht="12.75" hidden="false" customHeight="false" outlineLevel="0" collapsed="false">
      <c r="A27" s="0" t="n">
        <v>226</v>
      </c>
      <c r="B27" s="0" t="n">
        <v>711111</v>
      </c>
      <c r="C27" s="63" t="n">
        <v>1853051761</v>
      </c>
      <c r="D27" s="63" t="n">
        <v>1736131</v>
      </c>
      <c r="E27" s="63" t="n">
        <f aca="false">C27-D27</f>
        <v>1851315630</v>
      </c>
      <c r="I27" s="63"/>
    </row>
    <row r="28" customFormat="false" ht="12.75" hidden="false" customHeight="false" outlineLevel="0" collapsed="false">
      <c r="A28" s="0" t="n">
        <v>227</v>
      </c>
      <c r="B28" s="0" t="n">
        <v>711111</v>
      </c>
      <c r="C28" s="63" t="n">
        <v>170668706</v>
      </c>
      <c r="D28" s="63" t="n">
        <v>26405</v>
      </c>
      <c r="E28" s="63" t="n">
        <f aca="false">C28-D28</f>
        <v>170642301</v>
      </c>
      <c r="I28" s="63"/>
    </row>
    <row r="29" customFormat="false" ht="12.75" hidden="false" customHeight="false" outlineLevel="0" collapsed="false">
      <c r="A29" s="0" t="n">
        <v>228</v>
      </c>
      <c r="B29" s="0" t="n">
        <v>711111</v>
      </c>
      <c r="C29" s="63" t="n">
        <v>78340574</v>
      </c>
      <c r="D29" s="63" t="n">
        <v>0</v>
      </c>
      <c r="E29" s="63" t="n">
        <f aca="false">C29-D29</f>
        <v>78340574</v>
      </c>
      <c r="I29" s="63"/>
    </row>
    <row r="30" customFormat="false" ht="12.75" hidden="false" customHeight="false" outlineLevel="0" collapsed="false">
      <c r="A30" s="0" t="n">
        <v>229</v>
      </c>
      <c r="B30" s="0" t="n">
        <v>711111</v>
      </c>
      <c r="C30" s="63" t="n">
        <v>458069448</v>
      </c>
      <c r="D30" s="63" t="n">
        <v>125178</v>
      </c>
      <c r="E30" s="63" t="n">
        <f aca="false">C30-D30</f>
        <v>457944270</v>
      </c>
      <c r="I30" s="63"/>
    </row>
    <row r="31" customFormat="false" ht="12.75" hidden="false" customHeight="false" outlineLevel="0" collapsed="false">
      <c r="A31" s="0" t="n">
        <v>230</v>
      </c>
      <c r="B31" s="0" t="n">
        <v>711111</v>
      </c>
      <c r="C31" s="63" t="n">
        <v>88843178</v>
      </c>
      <c r="D31" s="63" t="n">
        <v>8044</v>
      </c>
      <c r="E31" s="63" t="n">
        <f aca="false">C31-D31</f>
        <v>88835134</v>
      </c>
      <c r="I31" s="63"/>
    </row>
    <row r="32" customFormat="false" ht="12.75" hidden="false" customHeight="false" outlineLevel="0" collapsed="false">
      <c r="A32" s="0" t="n">
        <v>231</v>
      </c>
      <c r="B32" s="0" t="n">
        <v>711111</v>
      </c>
      <c r="C32" s="63" t="n">
        <v>233445840</v>
      </c>
      <c r="D32" s="63" t="n">
        <v>317500</v>
      </c>
      <c r="E32" s="63" t="n">
        <f aca="false">C32-D32</f>
        <v>233128340</v>
      </c>
      <c r="I32" s="63"/>
    </row>
    <row r="33" customFormat="false" ht="12.75" hidden="false" customHeight="false" outlineLevel="0" collapsed="false">
      <c r="A33" s="0" t="n">
        <v>232</v>
      </c>
      <c r="B33" s="0" t="n">
        <v>711111</v>
      </c>
      <c r="C33" s="63" t="n">
        <v>793384106</v>
      </c>
      <c r="D33" s="63" t="n">
        <v>270987</v>
      </c>
      <c r="E33" s="63" t="n">
        <f aca="false">C33-D33</f>
        <v>793113119</v>
      </c>
      <c r="I33" s="63"/>
    </row>
    <row r="34" customFormat="false" ht="12.75" hidden="false" customHeight="false" outlineLevel="0" collapsed="false">
      <c r="A34" s="0" t="n">
        <v>233</v>
      </c>
      <c r="B34" s="0" t="n">
        <v>711111</v>
      </c>
      <c r="C34" s="63" t="n">
        <v>94097146</v>
      </c>
      <c r="D34" s="63" t="n">
        <v>187537</v>
      </c>
      <c r="E34" s="63" t="n">
        <f aca="false">C34-D34</f>
        <v>93909609</v>
      </c>
      <c r="I34" s="63"/>
    </row>
    <row r="35" customFormat="false" ht="12.75" hidden="false" customHeight="false" outlineLevel="0" collapsed="false">
      <c r="A35" s="0" t="n">
        <v>234</v>
      </c>
      <c r="B35" s="0" t="n">
        <v>711111</v>
      </c>
      <c r="C35" s="63" t="n">
        <v>731570706</v>
      </c>
      <c r="D35" s="63" t="n">
        <v>1283760</v>
      </c>
      <c r="E35" s="63" t="n">
        <f aca="false">C35-D35</f>
        <v>730286946</v>
      </c>
      <c r="I35" s="63"/>
    </row>
    <row r="36" customFormat="false" ht="12.75" hidden="false" customHeight="false" outlineLevel="0" collapsed="false">
      <c r="A36" s="0" t="n">
        <v>235</v>
      </c>
      <c r="B36" s="0" t="n">
        <v>711111</v>
      </c>
      <c r="C36" s="63" t="n">
        <v>633899562</v>
      </c>
      <c r="D36" s="63" t="n">
        <v>1301718</v>
      </c>
      <c r="E36" s="63" t="n">
        <f aca="false">C36-D36</f>
        <v>632597844</v>
      </c>
      <c r="I36" s="63"/>
    </row>
    <row r="37" customFormat="false" ht="12.75" hidden="false" customHeight="false" outlineLevel="0" collapsed="false">
      <c r="A37" s="0" t="n">
        <v>236</v>
      </c>
      <c r="B37" s="0" t="n">
        <v>711111</v>
      </c>
      <c r="C37" s="63" t="n">
        <v>1514832635</v>
      </c>
      <c r="D37" s="63" t="n">
        <v>5118302</v>
      </c>
      <c r="E37" s="63" t="n">
        <f aca="false">C37-D37</f>
        <v>1509714333</v>
      </c>
      <c r="I37" s="63"/>
    </row>
    <row r="38" customFormat="false" ht="12.75" hidden="false" customHeight="false" outlineLevel="0" collapsed="false">
      <c r="A38" s="0" t="n">
        <v>237</v>
      </c>
      <c r="B38" s="0" t="n">
        <v>711111</v>
      </c>
      <c r="C38" s="63" t="n">
        <v>240334285</v>
      </c>
      <c r="D38" s="63" t="n">
        <v>24697</v>
      </c>
      <c r="E38" s="63" t="n">
        <f aca="false">C38-D38</f>
        <v>240309588</v>
      </c>
      <c r="I38" s="63"/>
    </row>
    <row r="39" customFormat="false" ht="12.75" hidden="false" customHeight="false" outlineLevel="0" collapsed="false">
      <c r="A39" s="0" t="n">
        <v>238</v>
      </c>
      <c r="B39" s="0" t="n">
        <v>711111</v>
      </c>
      <c r="C39" s="63" t="n">
        <v>286049624</v>
      </c>
      <c r="D39" s="63" t="n">
        <v>54210</v>
      </c>
      <c r="E39" s="63" t="n">
        <f aca="false">C39-D39</f>
        <v>285995414</v>
      </c>
      <c r="I39" s="63"/>
    </row>
    <row r="40" customFormat="false" ht="12.75" hidden="false" customHeight="false" outlineLevel="0" collapsed="false">
      <c r="A40" s="0" t="n">
        <v>239</v>
      </c>
      <c r="B40" s="0" t="n">
        <v>711111</v>
      </c>
      <c r="C40" s="63" t="n">
        <v>96032278</v>
      </c>
      <c r="D40" s="63" t="n">
        <v>85922</v>
      </c>
      <c r="E40" s="63" t="n">
        <f aca="false">C40-D40</f>
        <v>95946356</v>
      </c>
      <c r="I40" s="63"/>
    </row>
    <row r="41" customFormat="false" ht="12.75" hidden="false" customHeight="false" outlineLevel="0" collapsed="false">
      <c r="A41" s="0" t="n">
        <v>240</v>
      </c>
      <c r="B41" s="0" t="n">
        <v>711111</v>
      </c>
      <c r="C41" s="63" t="n">
        <v>433517873</v>
      </c>
      <c r="D41" s="63" t="n">
        <v>431940</v>
      </c>
      <c r="E41" s="63" t="n">
        <f aca="false">C41-D41</f>
        <v>433085933</v>
      </c>
      <c r="I41" s="63"/>
    </row>
    <row r="42" customFormat="false" ht="12.75" hidden="false" customHeight="false" outlineLevel="0" collapsed="false">
      <c r="A42" s="0" t="n">
        <v>241</v>
      </c>
      <c r="B42" s="0" t="n">
        <v>711111</v>
      </c>
      <c r="C42" s="63" t="n">
        <v>669862397</v>
      </c>
      <c r="D42" s="63" t="n">
        <v>266859</v>
      </c>
      <c r="E42" s="63" t="n">
        <f aca="false">C42-D42</f>
        <v>669595538</v>
      </c>
      <c r="I42" s="63"/>
    </row>
    <row r="43" customFormat="false" ht="12.75" hidden="false" customHeight="false" outlineLevel="0" collapsed="false">
      <c r="A43" s="0" t="n">
        <v>242</v>
      </c>
      <c r="B43" s="0" t="n">
        <v>711111</v>
      </c>
      <c r="C43" s="63" t="n">
        <v>1451159519</v>
      </c>
      <c r="D43" s="63" t="n">
        <v>718702</v>
      </c>
      <c r="E43" s="63" t="n">
        <f aca="false">C43-D43</f>
        <v>1450440817</v>
      </c>
      <c r="I43" s="63"/>
    </row>
    <row r="44" customFormat="false" ht="12.75" hidden="false" customHeight="false" outlineLevel="0" collapsed="false">
      <c r="A44" s="0" t="n">
        <v>243</v>
      </c>
      <c r="B44" s="0" t="n">
        <v>711111</v>
      </c>
      <c r="C44" s="63" t="n">
        <v>166699287</v>
      </c>
      <c r="D44" s="63" t="n">
        <v>9677</v>
      </c>
      <c r="E44" s="63" t="n">
        <f aca="false">C44-D44</f>
        <v>166689610</v>
      </c>
      <c r="I44" s="63"/>
    </row>
    <row r="45" customFormat="false" ht="12.75" hidden="false" customHeight="false" outlineLevel="0" collapsed="false">
      <c r="A45" s="0" t="n">
        <v>244</v>
      </c>
      <c r="B45" s="0" t="n">
        <v>711111</v>
      </c>
      <c r="C45" s="63" t="n">
        <v>117079472</v>
      </c>
      <c r="D45" s="63" t="n">
        <v>5658</v>
      </c>
      <c r="E45" s="63" t="n">
        <f aca="false">C45-D45</f>
        <v>117073814</v>
      </c>
      <c r="I45" s="63"/>
    </row>
    <row r="46" customFormat="false" ht="12.75" hidden="false" customHeight="false" outlineLevel="0" collapsed="false">
      <c r="A46" s="0" t="n">
        <v>247</v>
      </c>
      <c r="B46" s="0" t="n">
        <v>711111</v>
      </c>
      <c r="C46" s="63" t="n">
        <v>251345216</v>
      </c>
      <c r="D46" s="63" t="n">
        <v>50686</v>
      </c>
      <c r="E46" s="63" t="n">
        <f aca="false">C46-D46</f>
        <v>251294530</v>
      </c>
      <c r="I46" s="63"/>
    </row>
    <row r="47" customFormat="false" ht="12.75" hidden="false" customHeight="false" outlineLevel="0" collapsed="false">
      <c r="A47" s="0" t="n">
        <v>250</v>
      </c>
      <c r="B47" s="0" t="n">
        <v>711111</v>
      </c>
      <c r="C47" s="63" t="n">
        <v>93241019</v>
      </c>
      <c r="D47" s="63" t="n">
        <v>37994</v>
      </c>
      <c r="E47" s="63" t="n">
        <f aca="false">C47-D47</f>
        <v>93203025</v>
      </c>
      <c r="I47" s="63"/>
    </row>
    <row r="49" customFormat="false" ht="12.75" hidden="false" customHeight="false" outlineLevel="0" collapsed="false">
      <c r="E49" s="63" t="n">
        <f aca="false">SUM(E2:E47)</f>
        <v>20754724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A1" s="60" t="s">
        <v>62</v>
      </c>
      <c r="B1" s="60" t="s">
        <v>63</v>
      </c>
      <c r="C1" s="61" t="s">
        <v>64</v>
      </c>
      <c r="D1" s="61" t="s">
        <v>65</v>
      </c>
      <c r="E1" s="62" t="s">
        <v>66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63" t="n">
        <v>146992617</v>
      </c>
      <c r="D2" s="63" t="n">
        <v>215712</v>
      </c>
      <c r="E2" s="63" t="n">
        <f aca="false">C2-D2</f>
        <v>146776905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63" t="n">
        <v>133557726</v>
      </c>
      <c r="D3" s="63" t="n">
        <v>78495</v>
      </c>
      <c r="E3" s="63" t="n">
        <f aca="false">C3-D3</f>
        <v>133479231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63" t="n">
        <v>245626136</v>
      </c>
      <c r="D4" s="63" t="n">
        <v>107387</v>
      </c>
      <c r="E4" s="63" t="n">
        <f aca="false">C4-D4</f>
        <v>245518749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63" t="n">
        <v>78059301</v>
      </c>
      <c r="D5" s="63" t="n">
        <v>88759</v>
      </c>
      <c r="E5" s="63" t="n">
        <f aca="false">C5-D5</f>
        <v>77970542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63" t="n">
        <v>587714219</v>
      </c>
      <c r="D6" s="63" t="n">
        <v>1004130</v>
      </c>
      <c r="E6" s="63" t="n">
        <f aca="false">C6-D6</f>
        <v>586710089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63" t="n">
        <v>324941679</v>
      </c>
      <c r="D7" s="63" t="n">
        <v>285495</v>
      </c>
      <c r="E7" s="63" t="n">
        <f aca="false">C7-D7</f>
        <v>324656184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63" t="n">
        <v>130082581</v>
      </c>
      <c r="D8" s="63" t="n">
        <v>53664</v>
      </c>
      <c r="E8" s="63" t="n">
        <f aca="false">C8-D8</f>
        <v>130028917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63" t="n">
        <v>325558143</v>
      </c>
      <c r="D9" s="63" t="n">
        <v>93758</v>
      </c>
      <c r="E9" s="63" t="n">
        <f aca="false">C9-D9</f>
        <v>325464385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63" t="n">
        <v>95431154</v>
      </c>
      <c r="D10" s="63" t="n">
        <v>151967</v>
      </c>
      <c r="E10" s="63" t="n">
        <f aca="false">C10-D10</f>
        <v>95279187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63" t="n">
        <v>149922347</v>
      </c>
      <c r="D11" s="63" t="n">
        <v>343852</v>
      </c>
      <c r="E11" s="63" t="n">
        <f aca="false">C11-D11</f>
        <v>149578495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63" t="n">
        <v>86835928</v>
      </c>
      <c r="D12" s="63" t="n">
        <v>209959</v>
      </c>
      <c r="E12" s="63" t="n">
        <f aca="false">C12-D12</f>
        <v>86625969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63" t="n">
        <v>447891142</v>
      </c>
      <c r="D13" s="63" t="n">
        <v>89447</v>
      </c>
      <c r="E13" s="63" t="n">
        <f aca="false">C13-D13</f>
        <v>447801695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63" t="n">
        <v>71050824</v>
      </c>
      <c r="D14" s="63" t="n">
        <v>24170</v>
      </c>
      <c r="E14" s="63" t="n">
        <f aca="false">C14-D14</f>
        <v>71026654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63" t="n">
        <v>210651841</v>
      </c>
      <c r="D15" s="63" t="n">
        <v>69038</v>
      </c>
      <c r="E15" s="63" t="n">
        <f aca="false">C15-D15</f>
        <v>210582803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63" t="n">
        <v>676616905</v>
      </c>
      <c r="D16" s="63" t="n">
        <v>700950</v>
      </c>
      <c r="E16" s="63" t="n">
        <f aca="false">C16-D16</f>
        <v>675915955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63" t="n">
        <v>143094585</v>
      </c>
      <c r="D17" s="63" t="n">
        <v>122495</v>
      </c>
      <c r="E17" s="63" t="n">
        <f aca="false">C17-D17</f>
        <v>142972090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63" t="n">
        <v>272386807</v>
      </c>
      <c r="D18" s="63" t="n">
        <v>127932</v>
      </c>
      <c r="E18" s="63" t="n">
        <f aca="false">C18-D18</f>
        <v>272258875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63" t="n">
        <v>350537279</v>
      </c>
      <c r="D19" s="63" t="n">
        <v>92392</v>
      </c>
      <c r="E19" s="63" t="n">
        <f aca="false">C19-D19</f>
        <v>350444887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63" t="n">
        <v>81463906</v>
      </c>
      <c r="D20" s="63" t="n">
        <v>17958</v>
      </c>
      <c r="E20" s="63" t="n">
        <f aca="false">C20-D20</f>
        <v>81445948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63" t="n">
        <v>63477867</v>
      </c>
      <c r="D21" s="63" t="n">
        <v>268245</v>
      </c>
      <c r="E21" s="63" t="n">
        <f aca="false">C21-D21</f>
        <v>63209622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63" t="n">
        <v>171526382</v>
      </c>
      <c r="D22" s="63" t="n">
        <v>429770</v>
      </c>
      <c r="E22" s="63" t="n">
        <f aca="false">C22-D22</f>
        <v>171096612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63" t="n">
        <v>94963459</v>
      </c>
      <c r="D23" s="63" t="n">
        <v>4776</v>
      </c>
      <c r="E23" s="63" t="n">
        <f aca="false">C23-D23</f>
        <v>94958683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63" t="n">
        <v>5962070410</v>
      </c>
      <c r="D24" s="63" t="n">
        <v>6648491</v>
      </c>
      <c r="E24" s="63" t="n">
        <f aca="false">C24-D24</f>
        <v>5955421919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63" t="n">
        <v>204474205</v>
      </c>
      <c r="D25" s="63" t="n">
        <v>52709</v>
      </c>
      <c r="E25" s="63" t="n">
        <f aca="false">C25-D25</f>
        <v>204421496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63" t="n">
        <v>80076306</v>
      </c>
      <c r="D26" s="63" t="n">
        <v>3245</v>
      </c>
      <c r="E26" s="63" t="n">
        <f aca="false">C26-D26</f>
        <v>80073061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63" t="n">
        <v>1827790965</v>
      </c>
      <c r="D27" s="63" t="n">
        <v>5847553</v>
      </c>
      <c r="E27" s="63" t="n">
        <f aca="false">C27-D27</f>
        <v>1821943412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63" t="n">
        <v>181245437</v>
      </c>
      <c r="D28" s="63" t="n">
        <v>14768</v>
      </c>
      <c r="E28" s="63" t="n">
        <f aca="false">C28-D28</f>
        <v>181230669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63" t="n">
        <v>82350099</v>
      </c>
      <c r="D29" s="63" t="n">
        <v>148199</v>
      </c>
      <c r="E29" s="63" t="n">
        <f aca="false">C29-D29</f>
        <v>82201900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63" t="n">
        <v>499878332</v>
      </c>
      <c r="D30" s="63" t="n">
        <v>280376</v>
      </c>
      <c r="E30" s="63" t="n">
        <f aca="false">C30-D30</f>
        <v>499597956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63" t="n">
        <v>95868484</v>
      </c>
      <c r="D31" s="63" t="n">
        <v>44116</v>
      </c>
      <c r="E31" s="63" t="n">
        <f aca="false">C31-D31</f>
        <v>95824368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63" t="n">
        <v>251199839</v>
      </c>
      <c r="D32" s="63" t="n">
        <v>127778</v>
      </c>
      <c r="E32" s="63" t="n">
        <f aca="false">C32-D32</f>
        <v>251072061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63" t="n">
        <v>877035701</v>
      </c>
      <c r="D33" s="63" t="n">
        <v>488574</v>
      </c>
      <c r="E33" s="63" t="n">
        <f aca="false">C33-D33</f>
        <v>876547127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63" t="n">
        <v>109098879</v>
      </c>
      <c r="D34" s="63" t="n">
        <v>266732</v>
      </c>
      <c r="E34" s="63" t="n">
        <f aca="false">C34-D34</f>
        <v>108832147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63" t="n">
        <v>798317519</v>
      </c>
      <c r="D35" s="63" t="n">
        <v>273696</v>
      </c>
      <c r="E35" s="63" t="n">
        <f aca="false">C35-D35</f>
        <v>798043823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63" t="n">
        <v>672728347</v>
      </c>
      <c r="D36" s="63" t="n">
        <v>204525</v>
      </c>
      <c r="E36" s="63" t="n">
        <f aca="false">C36-D36</f>
        <v>672523822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63" t="n">
        <v>1625531056</v>
      </c>
      <c r="D37" s="63" t="n">
        <v>907043</v>
      </c>
      <c r="E37" s="63" t="n">
        <f aca="false">C37-D37</f>
        <v>1624624013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63" t="n">
        <v>258799178</v>
      </c>
      <c r="D38" s="63" t="n">
        <v>125689</v>
      </c>
      <c r="E38" s="63" t="n">
        <f aca="false">C38-D38</f>
        <v>258673489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63" t="n">
        <v>307602200</v>
      </c>
      <c r="D39" s="63" t="n">
        <v>265250</v>
      </c>
      <c r="E39" s="63" t="n">
        <f aca="false">C39-D39</f>
        <v>307336950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63" t="n">
        <v>103974150</v>
      </c>
      <c r="D40" s="63" t="n">
        <v>26653</v>
      </c>
      <c r="E40" s="63" t="n">
        <f aca="false">C40-D40</f>
        <v>103947497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63" t="n">
        <v>449455524</v>
      </c>
      <c r="D41" s="63" t="n">
        <v>691793</v>
      </c>
      <c r="E41" s="63" t="n">
        <f aca="false">C41-D41</f>
        <v>448763731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63" t="n">
        <v>727069574</v>
      </c>
      <c r="D42" s="63" t="n">
        <v>339560</v>
      </c>
      <c r="E42" s="63" t="n">
        <f aca="false">C42-D42</f>
        <v>726730014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63" t="n">
        <v>1555447477</v>
      </c>
      <c r="D43" s="63" t="n">
        <v>312171</v>
      </c>
      <c r="E43" s="63" t="n">
        <f aca="false">C43-D43</f>
        <v>1555135306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63" t="n">
        <v>184820921</v>
      </c>
      <c r="D44" s="63" t="n">
        <v>26007</v>
      </c>
      <c r="E44" s="63" t="n">
        <f aca="false">C44-D44</f>
        <v>184794914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63" t="n">
        <v>141706337</v>
      </c>
      <c r="D45" s="63" t="n">
        <v>421091</v>
      </c>
      <c r="E45" s="63" t="n">
        <f aca="false">C45-D45</f>
        <v>141285246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63" t="n">
        <v>260284811</v>
      </c>
      <c r="D46" s="63" t="n">
        <v>242939</v>
      </c>
      <c r="E46" s="63" t="n">
        <f aca="false">C46-D46</f>
        <v>260041872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63" t="n">
        <v>98610739</v>
      </c>
      <c r="D47" s="63" t="n">
        <v>47720</v>
      </c>
      <c r="E47" s="63" t="n">
        <f aca="false">C47-D47</f>
        <v>98563019</v>
      </c>
    </row>
    <row r="49" customFormat="false" ht="12.75" hidden="false" customHeight="false" outlineLevel="0" collapsed="false">
      <c r="E49" s="63" t="n">
        <f aca="false">SUM(E2:E47)</f>
        <v>22221432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63" width="18.56"/>
  </cols>
  <sheetData>
    <row r="1" customFormat="false" ht="12.75" hidden="false" customHeight="false" outlineLevel="0" collapsed="false">
      <c r="A1" s="64" t="s">
        <v>12</v>
      </c>
      <c r="B1" s="65" t="n">
        <v>39026</v>
      </c>
    </row>
    <row r="2" customFormat="false" ht="12.75" hidden="false" customHeight="false" outlineLevel="0" collapsed="false">
      <c r="A2" s="64" t="s">
        <v>30</v>
      </c>
      <c r="B2" s="65" t="n">
        <v>29183</v>
      </c>
    </row>
    <row r="3" customFormat="false" ht="12.75" hidden="false" customHeight="false" outlineLevel="0" collapsed="false">
      <c r="A3" s="64" t="s">
        <v>36</v>
      </c>
      <c r="B3" s="65" t="n">
        <v>26972</v>
      </c>
    </row>
    <row r="4" customFormat="false" ht="12.75" hidden="false" customHeight="false" outlineLevel="0" collapsed="false">
      <c r="A4" s="64" t="s">
        <v>67</v>
      </c>
      <c r="B4" s="65" t="n">
        <v>33136</v>
      </c>
    </row>
    <row r="5" customFormat="false" ht="12.75" hidden="false" customHeight="false" outlineLevel="0" collapsed="false">
      <c r="A5" s="64" t="s">
        <v>11</v>
      </c>
      <c r="B5" s="65" t="n">
        <v>25275</v>
      </c>
    </row>
    <row r="6" customFormat="false" ht="12.75" hidden="false" customHeight="false" outlineLevel="0" collapsed="false">
      <c r="A6" s="64" t="s">
        <v>17</v>
      </c>
      <c r="B6" s="65" t="n">
        <v>25728</v>
      </c>
    </row>
    <row r="7" customFormat="false" ht="12.75" hidden="false" customHeight="false" outlineLevel="0" collapsed="false">
      <c r="A7" s="64" t="s">
        <v>21</v>
      </c>
      <c r="B7" s="65" t="n">
        <v>43442</v>
      </c>
    </row>
    <row r="8" customFormat="false" ht="12.75" hidden="false" customHeight="false" outlineLevel="0" collapsed="false">
      <c r="A8" s="64" t="s">
        <v>28</v>
      </c>
      <c r="B8" s="65" t="n">
        <v>26139</v>
      </c>
    </row>
    <row r="9" customFormat="false" ht="12.75" hidden="false" customHeight="false" outlineLevel="0" collapsed="false">
      <c r="A9" s="64" t="s">
        <v>29</v>
      </c>
      <c r="B9" s="65" t="n">
        <v>33568</v>
      </c>
    </row>
    <row r="10" customFormat="false" ht="12.75" hidden="false" customHeight="false" outlineLevel="0" collapsed="false">
      <c r="A10" s="64" t="s">
        <v>35</v>
      </c>
      <c r="B10" s="65" t="n">
        <v>28329</v>
      </c>
    </row>
    <row r="11" customFormat="false" ht="12.75" hidden="false" customHeight="false" outlineLevel="0" collapsed="false">
      <c r="A11" s="64" t="s">
        <v>68</v>
      </c>
      <c r="B11" s="65" t="n">
        <v>43372</v>
      </c>
    </row>
    <row r="12" customFormat="false" ht="12.75" hidden="false" customHeight="false" outlineLevel="0" collapsed="false">
      <c r="A12" s="64" t="s">
        <v>38</v>
      </c>
      <c r="B12" s="65" t="n">
        <v>23993</v>
      </c>
    </row>
    <row r="13" customFormat="false" ht="12.75" hidden="false" customHeight="false" outlineLevel="0" collapsed="false">
      <c r="A13" s="64" t="s">
        <v>13</v>
      </c>
      <c r="B13" s="65" t="n">
        <v>27681</v>
      </c>
    </row>
    <row r="14" customFormat="false" ht="12.75" hidden="false" customHeight="false" outlineLevel="0" collapsed="false">
      <c r="A14" s="64" t="s">
        <v>14</v>
      </c>
      <c r="B14" s="65" t="n">
        <v>39223</v>
      </c>
    </row>
    <row r="15" customFormat="false" ht="12.75" hidden="false" customHeight="false" outlineLevel="0" collapsed="false">
      <c r="A15" s="64" t="s">
        <v>16</v>
      </c>
      <c r="B15" s="65" t="n">
        <v>24888</v>
      </c>
    </row>
    <row r="16" customFormat="false" ht="12.75" hidden="false" customHeight="false" outlineLevel="0" collapsed="false">
      <c r="A16" s="64" t="s">
        <v>18</v>
      </c>
      <c r="B16" s="65" t="n">
        <v>44471</v>
      </c>
    </row>
    <row r="17" customFormat="false" ht="12.75" hidden="false" customHeight="false" outlineLevel="0" collapsed="false">
      <c r="A17" s="64" t="s">
        <v>19</v>
      </c>
      <c r="B17" s="65" t="n">
        <v>30349</v>
      </c>
    </row>
    <row r="18" customFormat="false" ht="12.75" hidden="false" customHeight="false" outlineLevel="0" collapsed="false">
      <c r="A18" s="64" t="s">
        <v>22</v>
      </c>
      <c r="B18" s="65" t="n">
        <v>31219</v>
      </c>
    </row>
    <row r="19" customFormat="false" ht="12.75" hidden="false" customHeight="false" outlineLevel="0" collapsed="false">
      <c r="A19" s="64" t="s">
        <v>69</v>
      </c>
      <c r="B19" s="65" t="n">
        <v>42664</v>
      </c>
    </row>
    <row r="20" customFormat="false" ht="12.75" hidden="false" customHeight="false" outlineLevel="0" collapsed="false">
      <c r="A20" s="64" t="s">
        <v>42</v>
      </c>
      <c r="B20" s="65" t="n">
        <v>27541</v>
      </c>
    </row>
    <row r="21" customFormat="false" ht="12.75" hidden="false" customHeight="false" outlineLevel="0" collapsed="false">
      <c r="A21" s="64" t="s">
        <v>43</v>
      </c>
      <c r="B21" s="65" t="n">
        <v>30494</v>
      </c>
    </row>
    <row r="22" customFormat="false" ht="12.75" hidden="false" customHeight="false" outlineLevel="0" collapsed="false">
      <c r="A22" s="64" t="s">
        <v>45</v>
      </c>
      <c r="B22" s="65" t="n">
        <v>28065</v>
      </c>
    </row>
    <row r="23" customFormat="false" ht="12.75" hidden="false" customHeight="false" outlineLevel="0" collapsed="false">
      <c r="A23" s="64" t="s">
        <v>46</v>
      </c>
      <c r="B23" s="65" t="n">
        <v>26724</v>
      </c>
    </row>
    <row r="24" customFormat="false" ht="12.75" hidden="false" customHeight="false" outlineLevel="0" collapsed="false">
      <c r="A24" s="64" t="s">
        <v>20</v>
      </c>
      <c r="B24" s="65" t="n">
        <v>34559</v>
      </c>
    </row>
    <row r="25" customFormat="false" ht="12.75" hidden="false" customHeight="false" outlineLevel="0" collapsed="false">
      <c r="A25" s="64" t="s">
        <v>10</v>
      </c>
      <c r="B25" s="65" t="n">
        <v>28730</v>
      </c>
    </row>
    <row r="26" customFormat="false" ht="12.75" hidden="false" customHeight="false" outlineLevel="0" collapsed="false">
      <c r="A26" s="64" t="s">
        <v>26</v>
      </c>
      <c r="B26" s="65" t="n">
        <v>34241</v>
      </c>
    </row>
    <row r="27" customFormat="false" ht="12.75" hidden="false" customHeight="false" outlineLevel="0" collapsed="false">
      <c r="A27" s="64" t="s">
        <v>27</v>
      </c>
      <c r="B27" s="65" t="n">
        <v>31355</v>
      </c>
    </row>
    <row r="28" customFormat="false" ht="12.75" hidden="false" customHeight="false" outlineLevel="0" collapsed="false">
      <c r="A28" s="64" t="s">
        <v>34</v>
      </c>
      <c r="B28" s="65" t="n">
        <v>31114</v>
      </c>
    </row>
    <row r="29" customFormat="false" ht="12.75" hidden="false" customHeight="false" outlineLevel="0" collapsed="false">
      <c r="A29" s="64" t="s">
        <v>40</v>
      </c>
      <c r="B29" s="65" t="n">
        <v>38239</v>
      </c>
    </row>
    <row r="30" customFormat="false" ht="12.75" hidden="false" customHeight="false" outlineLevel="0" collapsed="false">
      <c r="A30" s="64" t="s">
        <v>47</v>
      </c>
      <c r="B30" s="65" t="n">
        <v>27874</v>
      </c>
    </row>
    <row r="31" customFormat="false" ht="12.75" hidden="false" customHeight="false" outlineLevel="0" collapsed="false">
      <c r="A31" s="64" t="s">
        <v>15</v>
      </c>
      <c r="B31" s="65" t="n">
        <v>31267</v>
      </c>
    </row>
    <row r="32" customFormat="false" ht="12.75" hidden="false" customHeight="false" outlineLevel="0" collapsed="false">
      <c r="A32" s="64" t="s">
        <v>31</v>
      </c>
      <c r="B32" s="65" t="n">
        <v>26543</v>
      </c>
    </row>
    <row r="33" customFormat="false" ht="12.75" hidden="false" customHeight="false" outlineLevel="0" collapsed="false">
      <c r="A33" s="64" t="s">
        <v>70</v>
      </c>
      <c r="B33" s="65" t="n">
        <v>33958</v>
      </c>
    </row>
    <row r="34" customFormat="false" ht="12.75" hidden="false" customHeight="false" outlineLevel="0" collapsed="false">
      <c r="A34" s="64" t="s">
        <v>23</v>
      </c>
      <c r="B34" s="65" t="n">
        <v>30965</v>
      </c>
    </row>
    <row r="35" customFormat="false" ht="12.75" hidden="false" customHeight="false" outlineLevel="0" collapsed="false">
      <c r="A35" s="64" t="s">
        <v>71</v>
      </c>
      <c r="B35" s="65" t="n">
        <v>36078</v>
      </c>
    </row>
    <row r="36" customFormat="false" ht="12.75" hidden="false" customHeight="false" outlineLevel="0" collapsed="false">
      <c r="A36" s="64" t="s">
        <v>32</v>
      </c>
      <c r="B36" s="65" t="n">
        <v>29569</v>
      </c>
    </row>
    <row r="37" customFormat="false" ht="12.75" hidden="false" customHeight="false" outlineLevel="0" collapsed="false">
      <c r="A37" s="64" t="s">
        <v>33</v>
      </c>
      <c r="B37" s="65" t="n">
        <v>28205</v>
      </c>
    </row>
    <row r="38" customFormat="false" ht="12.75" hidden="false" customHeight="false" outlineLevel="0" collapsed="false">
      <c r="A38" s="64" t="s">
        <v>41</v>
      </c>
      <c r="B38" s="65" t="n">
        <v>26241</v>
      </c>
    </row>
    <row r="39" customFormat="false" ht="12.75" hidden="false" customHeight="false" outlineLevel="0" collapsed="false">
      <c r="A39" s="64" t="s">
        <v>24</v>
      </c>
      <c r="B39" s="65" t="n">
        <v>30605</v>
      </c>
    </row>
    <row r="40" customFormat="false" ht="12.75" hidden="false" customHeight="false" outlineLevel="0" collapsed="false">
      <c r="A40" s="64" t="s">
        <v>25</v>
      </c>
      <c r="B40" s="65" t="n">
        <v>28185</v>
      </c>
    </row>
    <row r="41" customFormat="false" ht="12.75" hidden="false" customHeight="false" outlineLevel="0" collapsed="false">
      <c r="A41" s="64" t="s">
        <v>37</v>
      </c>
      <c r="B41" s="65" t="n">
        <v>39428</v>
      </c>
    </row>
    <row r="42" customFormat="false" ht="12.75" hidden="false" customHeight="false" outlineLevel="0" collapsed="false">
      <c r="A42" s="64" t="s">
        <v>39</v>
      </c>
      <c r="B42" s="65" t="n">
        <v>30631</v>
      </c>
    </row>
    <row r="43" customFormat="false" ht="12.75" hidden="false" customHeight="false" outlineLevel="0" collapsed="false">
      <c r="A43" s="64" t="s">
        <v>72</v>
      </c>
      <c r="B43" s="65" t="n">
        <v>33490</v>
      </c>
    </row>
    <row r="44" customFormat="false" ht="12.75" hidden="false" customHeight="false" outlineLevel="0" collapsed="false">
      <c r="A44" s="64" t="s">
        <v>44</v>
      </c>
      <c r="B44" s="65" t="n">
        <v>27135</v>
      </c>
    </row>
    <row r="45" customFormat="false" ht="12.75" hidden="false" customHeight="false" outlineLevel="0" collapsed="false">
      <c r="A45" s="64" t="s">
        <v>48</v>
      </c>
      <c r="B45" s="65" t="n">
        <v>29045</v>
      </c>
    </row>
    <row r="46" customFormat="false" ht="12.75" hidden="false" customHeight="false" outlineLevel="0" collapsed="false">
      <c r="A46" s="66" t="s">
        <v>73</v>
      </c>
      <c r="B46" s="63" t="n">
        <v>36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63" width="9.14"/>
  </cols>
  <sheetData>
    <row r="1" customFormat="false" ht="12.75" hidden="false" customHeight="false" outlineLevel="0" collapsed="false">
      <c r="A1" s="64" t="s">
        <v>12</v>
      </c>
      <c r="B1" s="65" t="n">
        <v>43879</v>
      </c>
    </row>
    <row r="2" customFormat="false" ht="12.75" hidden="false" customHeight="false" outlineLevel="0" collapsed="false">
      <c r="A2" s="64" t="s">
        <v>30</v>
      </c>
      <c r="B2" s="65" t="n">
        <v>33377</v>
      </c>
    </row>
    <row r="3" customFormat="false" ht="12.75" hidden="false" customHeight="false" outlineLevel="0" collapsed="false">
      <c r="A3" s="64" t="s">
        <v>36</v>
      </c>
      <c r="B3" s="65" t="n">
        <v>33973</v>
      </c>
    </row>
    <row r="4" customFormat="false" ht="12.75" hidden="false" customHeight="false" outlineLevel="0" collapsed="false">
      <c r="A4" s="64" t="s">
        <v>53</v>
      </c>
      <c r="B4" s="65" t="n">
        <v>34792</v>
      </c>
    </row>
    <row r="5" customFormat="false" ht="12.75" hidden="false" customHeight="false" outlineLevel="0" collapsed="false">
      <c r="A5" s="64" t="s">
        <v>11</v>
      </c>
      <c r="B5" s="65" t="n">
        <v>28659</v>
      </c>
    </row>
    <row r="6" customFormat="false" ht="12.75" hidden="false" customHeight="false" outlineLevel="0" collapsed="false">
      <c r="A6" s="64" t="s">
        <v>17</v>
      </c>
      <c r="B6" s="65" t="n">
        <v>29196</v>
      </c>
    </row>
    <row r="7" customFormat="false" ht="12.75" hidden="false" customHeight="false" outlineLevel="0" collapsed="false">
      <c r="A7" s="64" t="s">
        <v>21</v>
      </c>
      <c r="B7" s="65" t="n">
        <v>48498</v>
      </c>
    </row>
    <row r="8" customFormat="false" ht="12.75" hidden="false" customHeight="false" outlineLevel="0" collapsed="false">
      <c r="A8" s="64" t="s">
        <v>28</v>
      </c>
      <c r="B8" s="65" t="n">
        <v>26181</v>
      </c>
    </row>
    <row r="9" customFormat="false" ht="12.75" hidden="false" customHeight="false" outlineLevel="0" collapsed="false">
      <c r="A9" s="64" t="s">
        <v>29</v>
      </c>
      <c r="B9" s="65" t="n">
        <v>37025</v>
      </c>
    </row>
    <row r="10" customFormat="false" ht="12.75" hidden="false" customHeight="false" outlineLevel="0" collapsed="false">
      <c r="A10" s="64" t="s">
        <v>35</v>
      </c>
      <c r="B10" s="65" t="n">
        <v>31749</v>
      </c>
    </row>
    <row r="11" customFormat="false" ht="12.75" hidden="false" customHeight="false" outlineLevel="0" collapsed="false">
      <c r="A11" s="64" t="s">
        <v>52</v>
      </c>
      <c r="B11" s="65" t="n">
        <v>46857</v>
      </c>
    </row>
    <row r="12" customFormat="false" ht="12.75" hidden="false" customHeight="false" outlineLevel="0" collapsed="false">
      <c r="A12" s="64" t="s">
        <v>38</v>
      </c>
      <c r="B12" s="65" t="n">
        <v>25473</v>
      </c>
    </row>
    <row r="13" customFormat="false" ht="12.75" hidden="false" customHeight="false" outlineLevel="0" collapsed="false">
      <c r="A13" s="67" t="s">
        <v>74</v>
      </c>
      <c r="B13" s="68" t="n">
        <v>46255</v>
      </c>
    </row>
    <row r="14" customFormat="false" ht="12.75" hidden="false" customHeight="false" outlineLevel="0" collapsed="false">
      <c r="A14" s="64" t="s">
        <v>13</v>
      </c>
      <c r="B14" s="65" t="n">
        <v>30381</v>
      </c>
    </row>
    <row r="15" customFormat="false" ht="12.75" hidden="false" customHeight="false" outlineLevel="0" collapsed="false">
      <c r="A15" s="64" t="s">
        <v>14</v>
      </c>
      <c r="B15" s="65" t="n">
        <v>43832</v>
      </c>
    </row>
    <row r="16" customFormat="false" ht="12.75" hidden="false" customHeight="false" outlineLevel="0" collapsed="false">
      <c r="A16" s="64" t="s">
        <v>16</v>
      </c>
      <c r="B16" s="65" t="n">
        <v>27882</v>
      </c>
    </row>
    <row r="17" customFormat="false" ht="12.75" hidden="false" customHeight="false" outlineLevel="0" collapsed="false">
      <c r="A17" s="64" t="s">
        <v>18</v>
      </c>
      <c r="B17" s="65" t="n">
        <v>45988</v>
      </c>
    </row>
    <row r="18" customFormat="false" ht="12.75" hidden="false" customHeight="false" outlineLevel="0" collapsed="false">
      <c r="A18" s="64" t="s">
        <v>19</v>
      </c>
      <c r="B18" s="65" t="n">
        <v>33660</v>
      </c>
    </row>
    <row r="19" customFormat="false" ht="12.75" hidden="false" customHeight="false" outlineLevel="0" collapsed="false">
      <c r="A19" s="64" t="s">
        <v>20</v>
      </c>
      <c r="B19" s="65" t="n">
        <v>35537</v>
      </c>
    </row>
    <row r="20" customFormat="false" ht="12.75" hidden="false" customHeight="false" outlineLevel="0" collapsed="false">
      <c r="A20" s="64" t="s">
        <v>22</v>
      </c>
      <c r="B20" s="65" t="n">
        <v>34553</v>
      </c>
    </row>
    <row r="21" customFormat="false" ht="12.75" hidden="false" customHeight="false" outlineLevel="0" collapsed="false">
      <c r="A21" s="64" t="s">
        <v>42</v>
      </c>
      <c r="B21" s="65" t="n">
        <v>31973</v>
      </c>
    </row>
    <row r="22" customFormat="false" ht="12.75" hidden="false" customHeight="false" outlineLevel="0" collapsed="false">
      <c r="A22" s="64" t="s">
        <v>43</v>
      </c>
      <c r="B22" s="65" t="n">
        <v>30181</v>
      </c>
    </row>
    <row r="23" customFormat="false" ht="12.75" hidden="false" customHeight="false" outlineLevel="0" collapsed="false">
      <c r="A23" s="64" t="s">
        <v>45</v>
      </c>
      <c r="B23" s="65" t="n">
        <v>29804</v>
      </c>
    </row>
    <row r="24" customFormat="false" ht="12.75" hidden="false" customHeight="false" outlineLevel="0" collapsed="false">
      <c r="A24" s="64" t="s">
        <v>46</v>
      </c>
      <c r="B24" s="65" t="n">
        <v>28550</v>
      </c>
    </row>
    <row r="25" customFormat="false" ht="12.75" hidden="false" customHeight="false" outlineLevel="0" collapsed="false">
      <c r="A25" s="64" t="s">
        <v>10</v>
      </c>
      <c r="B25" s="65" t="n">
        <v>31791</v>
      </c>
    </row>
    <row r="26" customFormat="false" ht="12.75" hidden="false" customHeight="false" outlineLevel="0" collapsed="false">
      <c r="A26" s="64" t="s">
        <v>26</v>
      </c>
      <c r="B26" s="65" t="n">
        <v>37096</v>
      </c>
    </row>
    <row r="27" customFormat="false" ht="12.75" hidden="false" customHeight="false" outlineLevel="0" collapsed="false">
      <c r="A27" s="64" t="s">
        <v>27</v>
      </c>
      <c r="B27" s="65" t="n">
        <v>34238</v>
      </c>
    </row>
    <row r="28" customFormat="false" ht="12.75" hidden="false" customHeight="false" outlineLevel="0" collapsed="false">
      <c r="A28" s="64" t="s">
        <v>34</v>
      </c>
      <c r="B28" s="65" t="n">
        <v>34429</v>
      </c>
    </row>
    <row r="29" customFormat="false" ht="12.75" hidden="false" customHeight="false" outlineLevel="0" collapsed="false">
      <c r="A29" s="64" t="s">
        <v>40</v>
      </c>
      <c r="B29" s="65" t="n">
        <v>41919</v>
      </c>
    </row>
    <row r="30" customFormat="false" ht="12.75" hidden="false" customHeight="false" outlineLevel="0" collapsed="false">
      <c r="A30" s="64" t="s">
        <v>47</v>
      </c>
      <c r="B30" s="65" t="n">
        <v>30419</v>
      </c>
    </row>
    <row r="31" customFormat="false" ht="12.75" hidden="false" customHeight="false" outlineLevel="0" collapsed="false">
      <c r="A31" s="64" t="s">
        <v>15</v>
      </c>
      <c r="B31" s="65" t="n">
        <v>34551</v>
      </c>
    </row>
    <row r="32" customFormat="false" ht="12.75" hidden="false" customHeight="false" outlineLevel="0" collapsed="false">
      <c r="A32" s="64" t="s">
        <v>31</v>
      </c>
      <c r="B32" s="65" t="n">
        <v>30411</v>
      </c>
    </row>
    <row r="33" customFormat="false" ht="12.75" hidden="false" customHeight="false" outlineLevel="0" collapsed="false">
      <c r="A33" s="64" t="s">
        <v>55</v>
      </c>
      <c r="B33" s="65" t="n">
        <v>36632</v>
      </c>
    </row>
    <row r="34" customFormat="false" ht="12.75" hidden="false" customHeight="false" outlineLevel="0" collapsed="false">
      <c r="A34" s="64" t="s">
        <v>23</v>
      </c>
      <c r="B34" s="65" t="n">
        <v>37032</v>
      </c>
    </row>
    <row r="35" customFormat="false" ht="12.75" hidden="false" customHeight="false" outlineLevel="0" collapsed="false">
      <c r="A35" s="64" t="s">
        <v>51</v>
      </c>
      <c r="B35" s="65" t="n">
        <v>38626</v>
      </c>
    </row>
    <row r="36" customFormat="false" ht="12.75" hidden="false" customHeight="false" outlineLevel="0" collapsed="false">
      <c r="A36" s="64" t="s">
        <v>32</v>
      </c>
      <c r="B36" s="65" t="n">
        <v>33407</v>
      </c>
    </row>
    <row r="37" customFormat="false" ht="12.75" hidden="false" customHeight="false" outlineLevel="0" collapsed="false">
      <c r="A37" s="64" t="s">
        <v>33</v>
      </c>
      <c r="B37" s="65" t="n">
        <v>30298</v>
      </c>
    </row>
    <row r="38" customFormat="false" ht="12.75" hidden="false" customHeight="false" outlineLevel="0" collapsed="false">
      <c r="A38" s="64" t="s">
        <v>41</v>
      </c>
      <c r="B38" s="65" t="n">
        <v>30386</v>
      </c>
    </row>
    <row r="39" customFormat="false" ht="12.75" hidden="false" customHeight="false" outlineLevel="0" collapsed="false">
      <c r="A39" s="64" t="s">
        <v>24</v>
      </c>
      <c r="B39" s="65" t="n">
        <v>33345</v>
      </c>
    </row>
    <row r="40" customFormat="false" ht="12.75" hidden="false" customHeight="false" outlineLevel="0" collapsed="false">
      <c r="A40" s="64" t="s">
        <v>25</v>
      </c>
      <c r="B40" s="65" t="n">
        <v>32047</v>
      </c>
    </row>
    <row r="41" customFormat="false" ht="12.75" hidden="false" customHeight="false" outlineLevel="0" collapsed="false">
      <c r="A41" s="64" t="s">
        <v>37</v>
      </c>
      <c r="B41" s="65" t="n">
        <v>41250</v>
      </c>
    </row>
    <row r="42" customFormat="false" ht="12.75" hidden="false" customHeight="false" outlineLevel="0" collapsed="false">
      <c r="A42" s="64" t="s">
        <v>39</v>
      </c>
      <c r="B42" s="65" t="n">
        <v>34441</v>
      </c>
    </row>
    <row r="43" customFormat="false" ht="12.75" hidden="false" customHeight="false" outlineLevel="0" collapsed="false">
      <c r="A43" s="64" t="s">
        <v>54</v>
      </c>
      <c r="B43" s="65" t="n">
        <v>36527</v>
      </c>
    </row>
    <row r="44" customFormat="false" ht="12.75" hidden="false" customHeight="false" outlineLevel="0" collapsed="false">
      <c r="A44" s="64" t="s">
        <v>44</v>
      </c>
      <c r="B44" s="65" t="n">
        <v>30690</v>
      </c>
    </row>
    <row r="45" customFormat="false" ht="12.75" hidden="false" customHeight="false" outlineLevel="0" collapsed="false">
      <c r="A45" s="64" t="s">
        <v>48</v>
      </c>
      <c r="B45" s="65" t="n">
        <v>32901</v>
      </c>
    </row>
    <row r="46" customFormat="false" ht="12.75" hidden="false" customHeight="false" outlineLevel="0" collapsed="false">
      <c r="A46" s="66" t="s">
        <v>75</v>
      </c>
      <c r="B46" s="65" t="n">
        <v>39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C1" s="61" t="s">
        <v>64</v>
      </c>
      <c r="D1" s="61" t="s">
        <v>65</v>
      </c>
      <c r="E1" s="62" t="s">
        <v>66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0" t="n">
        <v>45912302</v>
      </c>
      <c r="D2" s="0" t="n">
        <v>57276</v>
      </c>
      <c r="E2" s="63" t="n">
        <f aca="false">C2-D2</f>
        <v>45855026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0" t="n">
        <v>42570616</v>
      </c>
      <c r="D3" s="0" t="n">
        <v>35602</v>
      </c>
      <c r="E3" s="63" t="n">
        <f aca="false">C3-D3</f>
        <v>42535014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0" t="n">
        <v>74854139</v>
      </c>
      <c r="D4" s="0" t="n">
        <v>4785</v>
      </c>
      <c r="E4" s="63" t="n">
        <f aca="false">C4-D4</f>
        <v>74849354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0" t="n">
        <v>24229597</v>
      </c>
      <c r="D5" s="0" t="n">
        <v>0</v>
      </c>
      <c r="E5" s="63" t="n">
        <f aca="false">C5-D5</f>
        <v>24229597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0" t="n">
        <v>182193398</v>
      </c>
      <c r="D6" s="0" t="n">
        <v>97079</v>
      </c>
      <c r="E6" s="63" t="n">
        <f aca="false">C6-D6</f>
        <v>182096319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0" t="n">
        <v>100460578</v>
      </c>
      <c r="D7" s="0" t="n">
        <v>23275</v>
      </c>
      <c r="E7" s="63" t="n">
        <f aca="false">C7-D7</f>
        <v>100437303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0" t="n">
        <v>39238195</v>
      </c>
      <c r="D8" s="0" t="n">
        <v>3921</v>
      </c>
      <c r="E8" s="63" t="n">
        <f aca="false">C8-D8</f>
        <v>39234274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0" t="n">
        <v>100010661</v>
      </c>
      <c r="D9" s="0" t="n">
        <v>32094</v>
      </c>
      <c r="E9" s="63" t="n">
        <f aca="false">C9-D9</f>
        <v>99978567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0" t="n">
        <v>29247520</v>
      </c>
      <c r="D10" s="0" t="n">
        <v>0</v>
      </c>
      <c r="E10" s="63" t="n">
        <f aca="false">C10-D10</f>
        <v>29247520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0" t="n">
        <v>45959594</v>
      </c>
      <c r="D11" s="0" t="n">
        <v>272354</v>
      </c>
      <c r="E11" s="63" t="n">
        <f aca="false">C11-D11</f>
        <v>45687240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0" t="n">
        <v>27130245</v>
      </c>
      <c r="D12" s="0" t="n">
        <v>66848</v>
      </c>
      <c r="E12" s="63" t="n">
        <f aca="false">C12-D12</f>
        <v>27063397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0" t="n">
        <v>134516126</v>
      </c>
      <c r="D13" s="0" t="n">
        <v>30726</v>
      </c>
      <c r="E13" s="63" t="n">
        <f aca="false">C13-D13</f>
        <v>134485400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0" t="n">
        <v>20864921</v>
      </c>
      <c r="D14" s="0" t="n">
        <v>24170</v>
      </c>
      <c r="E14" s="63" t="n">
        <f aca="false">C14-D14</f>
        <v>20840751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0" t="n">
        <v>63788418</v>
      </c>
      <c r="D15" s="0" t="n">
        <v>4420</v>
      </c>
      <c r="E15" s="63" t="n">
        <f aca="false">C15-D15</f>
        <v>63783998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0" t="n">
        <v>205886628</v>
      </c>
      <c r="D16" s="0" t="n">
        <v>98170</v>
      </c>
      <c r="E16" s="63" t="n">
        <f aca="false">C16-D16</f>
        <v>205788458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0" t="n">
        <v>42676110</v>
      </c>
      <c r="D17" s="0" t="n">
        <v>101597</v>
      </c>
      <c r="E17" s="63" t="n">
        <f aca="false">C17-D17</f>
        <v>42574513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0" t="n">
        <v>82508692</v>
      </c>
      <c r="D18" s="0" t="n">
        <v>53906</v>
      </c>
      <c r="E18" s="63" t="n">
        <f aca="false">C18-D18</f>
        <v>82454786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0" t="n">
        <v>110262609</v>
      </c>
      <c r="D19" s="0" t="n">
        <v>1827</v>
      </c>
      <c r="E19" s="63" t="n">
        <f aca="false">C19-D19</f>
        <v>110260782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0" t="n">
        <v>25016319</v>
      </c>
      <c r="D20" s="0" t="n">
        <v>0</v>
      </c>
      <c r="E20" s="63" t="n">
        <f aca="false">C20-D20</f>
        <v>25016319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0" t="n">
        <v>18777771</v>
      </c>
      <c r="D21" s="0" t="n">
        <v>6500</v>
      </c>
      <c r="E21" s="63" t="n">
        <f aca="false">C21-D21</f>
        <v>18771271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0" t="n">
        <v>53585845</v>
      </c>
      <c r="D22" s="0" t="n">
        <v>60367</v>
      </c>
      <c r="E22" s="63" t="n">
        <f aca="false">C22-D22</f>
        <v>53525478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0" t="n">
        <v>28912841</v>
      </c>
      <c r="D23" s="0" t="n">
        <v>0</v>
      </c>
      <c r="E23" s="63" t="n">
        <f aca="false">C23-D23</f>
        <v>28912841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0" t="n">
        <v>1834736138</v>
      </c>
      <c r="D24" s="0" t="n">
        <v>4895837</v>
      </c>
      <c r="E24" s="63" t="n">
        <f aca="false">C24-D24</f>
        <v>1829840301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0" t="n">
        <v>63235358</v>
      </c>
      <c r="D25" s="0" t="n">
        <v>47407</v>
      </c>
      <c r="E25" s="63" t="n">
        <f aca="false">C25-D25</f>
        <v>63187951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0" t="n">
        <v>22649525</v>
      </c>
      <c r="D26" s="0" t="n">
        <v>0</v>
      </c>
      <c r="E26" s="63" t="n">
        <f aca="false">C26-D26</f>
        <v>22649525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0" t="n">
        <v>585973198</v>
      </c>
      <c r="D27" s="0" t="n">
        <v>5511317</v>
      </c>
      <c r="E27" s="63" t="n">
        <f aca="false">C27-D27</f>
        <v>580461881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0" t="n">
        <v>56270073</v>
      </c>
      <c r="D28" s="0" t="n">
        <v>10409</v>
      </c>
      <c r="E28" s="63" t="n">
        <f aca="false">C28-D28</f>
        <v>56259664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0" t="n">
        <v>25844099</v>
      </c>
      <c r="D29" s="0" t="n">
        <v>60528</v>
      </c>
      <c r="E29" s="63" t="n">
        <f aca="false">C29-D29</f>
        <v>25783571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0" t="n">
        <v>154843982</v>
      </c>
      <c r="D30" s="0" t="n">
        <v>14960</v>
      </c>
      <c r="E30" s="63" t="n">
        <f aca="false">C30-D30</f>
        <v>154829022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0" t="n">
        <v>29450494</v>
      </c>
      <c r="D31" s="0" t="n">
        <v>0</v>
      </c>
      <c r="E31" s="63" t="n">
        <f aca="false">C31-D31</f>
        <v>29450494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0" t="n">
        <v>77841973</v>
      </c>
      <c r="D32" s="0" t="n">
        <v>4753</v>
      </c>
      <c r="E32" s="63" t="n">
        <f aca="false">C32-D32</f>
        <v>77837220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0" t="n">
        <v>269963971</v>
      </c>
      <c r="D33" s="0" t="n">
        <v>391169</v>
      </c>
      <c r="E33" s="63" t="n">
        <f aca="false">C33-D33</f>
        <v>269572802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0" t="n">
        <v>31808036</v>
      </c>
      <c r="D34" s="0" t="n">
        <v>0</v>
      </c>
      <c r="E34" s="63" t="n">
        <f aca="false">C34-D34</f>
        <v>31808036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0" t="n">
        <v>246842519</v>
      </c>
      <c r="D35" s="0" t="n">
        <v>133540</v>
      </c>
      <c r="E35" s="63" t="n">
        <f aca="false">C35-D35</f>
        <v>246708979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0" t="n">
        <v>208676794</v>
      </c>
      <c r="D36" s="0" t="n">
        <v>114932</v>
      </c>
      <c r="E36" s="63" t="n">
        <f aca="false">C36-D36</f>
        <v>208561862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0" t="n">
        <v>516641651</v>
      </c>
      <c r="D37" s="0" t="n">
        <v>129810</v>
      </c>
      <c r="E37" s="63" t="n">
        <f aca="false">C37-D37</f>
        <v>516511841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0" t="n">
        <v>75807176</v>
      </c>
      <c r="D38" s="0" t="n">
        <v>16576</v>
      </c>
      <c r="E38" s="63" t="n">
        <f aca="false">C38-D38</f>
        <v>75790600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0" t="n">
        <v>93702869</v>
      </c>
      <c r="D39" s="0" t="n">
        <v>229829</v>
      </c>
      <c r="E39" s="63" t="n">
        <f aca="false">C39-D39</f>
        <v>93473040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0" t="n">
        <v>32200774</v>
      </c>
      <c r="D40" s="0" t="n">
        <v>9478</v>
      </c>
      <c r="E40" s="63" t="n">
        <f aca="false">C40-D40</f>
        <v>32191296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0" t="n">
        <v>139002816</v>
      </c>
      <c r="D41" s="0" t="n">
        <v>142778</v>
      </c>
      <c r="E41" s="63" t="n">
        <f aca="false">C41-D41</f>
        <v>138860038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0" t="n">
        <v>221634344</v>
      </c>
      <c r="D42" s="0" t="n">
        <v>89586</v>
      </c>
      <c r="E42" s="63" t="n">
        <f aca="false">C42-D42</f>
        <v>221544758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0" t="n">
        <v>489501318</v>
      </c>
      <c r="D43" s="0" t="n">
        <v>184225</v>
      </c>
      <c r="E43" s="63" t="n">
        <f aca="false">C43-D43</f>
        <v>489317093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0" t="n">
        <v>57746223</v>
      </c>
      <c r="D44" s="0" t="n">
        <v>8029</v>
      </c>
      <c r="E44" s="63" t="n">
        <f aca="false">C44-D44</f>
        <v>57738194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0" t="n">
        <v>43603999</v>
      </c>
      <c r="D45" s="0" t="n">
        <v>112883</v>
      </c>
      <c r="E45" s="63" t="n">
        <f aca="false">C45-D45</f>
        <v>43491116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0" t="n">
        <v>77979217</v>
      </c>
      <c r="D46" s="0" t="n">
        <v>18058</v>
      </c>
      <c r="E46" s="63" t="n">
        <f aca="false">C46-D46</f>
        <v>77961159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0" t="n">
        <v>31232102</v>
      </c>
      <c r="D47" s="0" t="n">
        <v>14169</v>
      </c>
      <c r="E47" s="63" t="n">
        <f aca="false">C47-D47</f>
        <v>31217933</v>
      </c>
    </row>
    <row r="49" customFormat="false" ht="12.75" hidden="false" customHeight="false" outlineLevel="0" collapsed="false">
      <c r="E49" s="63" t="n">
        <f aca="false">SUM(E2:E47)</f>
        <v>6872676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A1" s="60" t="s">
        <v>62</v>
      </c>
      <c r="B1" s="60" t="s">
        <v>63</v>
      </c>
      <c r="C1" s="61" t="s">
        <v>64</v>
      </c>
      <c r="D1" s="61" t="s">
        <v>65</v>
      </c>
      <c r="E1" s="62" t="s">
        <v>66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63" t="n">
        <v>46062994</v>
      </c>
      <c r="D2" s="63" t="n">
        <v>53688</v>
      </c>
      <c r="E2" s="63" t="n">
        <f aca="false">C2-D2</f>
        <v>46009306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63" t="n">
        <v>43524823</v>
      </c>
      <c r="D3" s="63" t="n">
        <v>1464</v>
      </c>
      <c r="E3" s="63" t="n">
        <f aca="false">C3-D3</f>
        <v>43523359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63" t="n">
        <v>74910334</v>
      </c>
      <c r="D4" s="63" t="n">
        <v>0</v>
      </c>
      <c r="E4" s="63" t="n">
        <f aca="false">C4-D4</f>
        <v>74910334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63" t="n">
        <v>26260480</v>
      </c>
      <c r="D5" s="63" t="n">
        <v>0</v>
      </c>
      <c r="E5" s="63" t="n">
        <f aca="false">C5-D5</f>
        <v>26260480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63" t="n">
        <v>200276740</v>
      </c>
      <c r="D6" s="63" t="n">
        <v>163076</v>
      </c>
      <c r="E6" s="63" t="n">
        <f aca="false">C6-D6</f>
        <v>200113664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63" t="n">
        <v>103550724</v>
      </c>
      <c r="D7" s="63" t="n">
        <v>4526</v>
      </c>
      <c r="E7" s="63" t="n">
        <f aca="false">C7-D7</f>
        <v>103546198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63" t="n">
        <v>41602673</v>
      </c>
      <c r="D8" s="63" t="n">
        <v>11995</v>
      </c>
      <c r="E8" s="63" t="n">
        <f aca="false">C8-D8</f>
        <v>41590678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63" t="n">
        <v>110055423</v>
      </c>
      <c r="D9" s="63" t="n">
        <v>7901</v>
      </c>
      <c r="E9" s="63" t="n">
        <f aca="false">C9-D9</f>
        <v>110047522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63" t="n">
        <v>31398990</v>
      </c>
      <c r="D10" s="63" t="n">
        <v>0</v>
      </c>
      <c r="E10" s="63" t="n">
        <f aca="false">C10-D10</f>
        <v>31398990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63" t="n">
        <v>49625493</v>
      </c>
      <c r="D11" s="63" t="n">
        <v>5247</v>
      </c>
      <c r="E11" s="63" t="n">
        <f aca="false">C11-D11</f>
        <v>49620246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63" t="n">
        <v>27556006</v>
      </c>
      <c r="D12" s="63" t="n">
        <v>639660</v>
      </c>
      <c r="E12" s="63" t="n">
        <f aca="false">C12-D12</f>
        <v>26916346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63" t="n">
        <v>150066188</v>
      </c>
      <c r="D13" s="63" t="n">
        <v>0</v>
      </c>
      <c r="E13" s="63" t="n">
        <f aca="false">C13-D13</f>
        <v>150066188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63" t="n">
        <v>22390851</v>
      </c>
      <c r="D14" s="63" t="n">
        <v>0</v>
      </c>
      <c r="E14" s="63" t="n">
        <f aca="false">C14-D14</f>
        <v>22390851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63" t="n">
        <v>66837729</v>
      </c>
      <c r="D15" s="63" t="n">
        <v>18506</v>
      </c>
      <c r="E15" s="63" t="n">
        <f aca="false">C15-D15</f>
        <v>66819223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63" t="n">
        <v>225419379</v>
      </c>
      <c r="D16" s="63" t="n">
        <v>108873</v>
      </c>
      <c r="E16" s="63" t="n">
        <f aca="false">C16-D16</f>
        <v>225310506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63" t="n">
        <v>48127288</v>
      </c>
      <c r="D17" s="63" t="n">
        <v>5098</v>
      </c>
      <c r="E17" s="63" t="n">
        <f aca="false">C17-D17</f>
        <v>48122190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63" t="n">
        <v>86427768</v>
      </c>
      <c r="D18" s="63" t="n">
        <v>13444</v>
      </c>
      <c r="E18" s="63" t="n">
        <f aca="false">C18-D18</f>
        <v>86414324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63" t="n">
        <v>116175819</v>
      </c>
      <c r="D19" s="63" t="n">
        <v>120342</v>
      </c>
      <c r="E19" s="63" t="n">
        <f aca="false">C19-D19</f>
        <v>116055477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63" t="n">
        <v>26412379</v>
      </c>
      <c r="D20" s="63" t="n">
        <v>539</v>
      </c>
      <c r="E20" s="63" t="n">
        <f aca="false">C20-D20</f>
        <v>26411840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63" t="n">
        <v>20196478</v>
      </c>
      <c r="D21" s="63" t="n">
        <v>2455</v>
      </c>
      <c r="E21" s="63" t="n">
        <f aca="false">C21-D21</f>
        <v>20194023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63" t="n">
        <v>57627181</v>
      </c>
      <c r="D22" s="63" t="n">
        <v>97692</v>
      </c>
      <c r="E22" s="63" t="n">
        <f aca="false">C22-D22</f>
        <v>57529489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63" t="n">
        <v>29898673</v>
      </c>
      <c r="D23" s="63" t="n">
        <v>323</v>
      </c>
      <c r="E23" s="63" t="n">
        <f aca="false">C23-D23</f>
        <v>29898350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63" t="n">
        <v>1963907057</v>
      </c>
      <c r="D24" s="63" t="n">
        <v>1173569</v>
      </c>
      <c r="E24" s="63" t="n">
        <f aca="false">C24-D24</f>
        <v>1962733488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63" t="n">
        <v>65875833</v>
      </c>
      <c r="D25" s="63" t="n">
        <v>35487</v>
      </c>
      <c r="E25" s="63" t="n">
        <f aca="false">C25-D25</f>
        <v>65840346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63" t="n">
        <v>26775839</v>
      </c>
      <c r="D26" s="63" t="n">
        <v>0</v>
      </c>
      <c r="E26" s="63" t="n">
        <f aca="false">C26-D26</f>
        <v>26775839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63" t="n">
        <v>609082737</v>
      </c>
      <c r="D27" s="63" t="n">
        <v>436805</v>
      </c>
      <c r="E27" s="63" t="n">
        <f aca="false">C27-D27</f>
        <v>608645932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63" t="n">
        <v>57272680</v>
      </c>
      <c r="D28" s="63" t="n">
        <v>3530</v>
      </c>
      <c r="E28" s="63" t="n">
        <f aca="false">C28-D28</f>
        <v>57269150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63" t="n">
        <v>25212528</v>
      </c>
      <c r="D29" s="63" t="n">
        <v>0</v>
      </c>
      <c r="E29" s="63" t="n">
        <f aca="false">C29-D29</f>
        <v>25212528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63" t="n">
        <v>164559002</v>
      </c>
      <c r="D30" s="63" t="n">
        <v>0</v>
      </c>
      <c r="E30" s="63" t="n">
        <f aca="false">C30-D30</f>
        <v>164559002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63" t="n">
        <v>31452306</v>
      </c>
      <c r="D31" s="63" t="n">
        <v>0</v>
      </c>
      <c r="E31" s="63" t="n">
        <f aca="false">C31-D31</f>
        <v>31452306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63" t="n">
        <v>81172545</v>
      </c>
      <c r="D32" s="63" t="n">
        <v>7480</v>
      </c>
      <c r="E32" s="63" t="n">
        <f aca="false">C32-D32</f>
        <v>81165065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63" t="n">
        <v>282943349</v>
      </c>
      <c r="D33" s="63" t="n">
        <v>209019</v>
      </c>
      <c r="E33" s="63" t="n">
        <f aca="false">C33-D33</f>
        <v>282734330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63" t="n">
        <v>34729028</v>
      </c>
      <c r="D34" s="63" t="n">
        <v>6145</v>
      </c>
      <c r="E34" s="63" t="n">
        <f aca="false">C34-D34</f>
        <v>34722883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63" t="n">
        <v>268685629</v>
      </c>
      <c r="D35" s="63" t="n">
        <v>193455</v>
      </c>
      <c r="E35" s="63" t="n">
        <f aca="false">C35-D35</f>
        <v>268492174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63" t="n">
        <v>217711105</v>
      </c>
      <c r="D36" s="63" t="n">
        <v>70731</v>
      </c>
      <c r="E36" s="63" t="n">
        <f aca="false">C36-D36</f>
        <v>217640374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63" t="n">
        <v>524530392</v>
      </c>
      <c r="D37" s="63" t="n">
        <v>134718</v>
      </c>
      <c r="E37" s="63" t="n">
        <f aca="false">C37-D37</f>
        <v>524395674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63" t="n">
        <v>89958743</v>
      </c>
      <c r="D38" s="63" t="n">
        <v>17365</v>
      </c>
      <c r="E38" s="63" t="n">
        <f aca="false">C38-D38</f>
        <v>89941378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63" t="n">
        <v>101243055</v>
      </c>
      <c r="D39" s="63" t="n">
        <v>11709</v>
      </c>
      <c r="E39" s="63" t="n">
        <f aca="false">C39-D39</f>
        <v>101231346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63" t="n">
        <v>34233086</v>
      </c>
      <c r="D40" s="63" t="n">
        <v>0</v>
      </c>
      <c r="E40" s="63" t="n">
        <f aca="false">C40-D40</f>
        <v>34233086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63" t="n">
        <v>146882833</v>
      </c>
      <c r="D41" s="63" t="n">
        <v>9821</v>
      </c>
      <c r="E41" s="63" t="n">
        <f aca="false">C41-D41</f>
        <v>146873012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63" t="n">
        <v>230117955</v>
      </c>
      <c r="D42" s="63" t="n">
        <v>2497</v>
      </c>
      <c r="E42" s="63" t="n">
        <f aca="false">C42-D42</f>
        <v>230115458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63" t="n">
        <v>525510058</v>
      </c>
      <c r="D43" s="63" t="n">
        <v>548151</v>
      </c>
      <c r="E43" s="63" t="n">
        <f aca="false">C43-D43</f>
        <v>524961907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63" t="n">
        <v>63983415</v>
      </c>
      <c r="D44" s="63" t="n">
        <v>27227</v>
      </c>
      <c r="E44" s="63" t="n">
        <f aca="false">C44-D44</f>
        <v>63956188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63" t="n">
        <v>41867466</v>
      </c>
      <c r="D45" s="63" t="n">
        <v>1542</v>
      </c>
      <c r="E45" s="63" t="n">
        <f aca="false">C45-D45</f>
        <v>41865924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63" t="n">
        <v>82356173</v>
      </c>
      <c r="D46" s="63" t="n">
        <v>3021</v>
      </c>
      <c r="E46" s="63" t="n">
        <f aca="false">C46-D46</f>
        <v>82353152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63" t="n">
        <v>33195599</v>
      </c>
      <c r="D47" s="63" t="n">
        <v>5748</v>
      </c>
      <c r="E47" s="63" t="n">
        <f aca="false">C47-D47</f>
        <v>33189851</v>
      </c>
    </row>
    <row r="49" customFormat="false" ht="12.75" hidden="false" customHeight="false" outlineLevel="0" collapsed="false">
      <c r="E49" s="63" t="n">
        <f aca="false">SUM(E2:E47)</f>
        <v>7303509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1:45:04Z</dcterms:created>
  <dc:creator>DRAGICA</dc:creator>
  <dc:description/>
  <dc:language>en-US</dc:language>
  <cp:lastModifiedBy>Maja Zoranovic</cp:lastModifiedBy>
  <cp:lastPrinted>2013-09-12T07:57:32Z</cp:lastPrinted>
  <dcterms:modified xsi:type="dcterms:W3CDTF">2016-09-08T09:30:35Z</dcterms:modified>
  <cp:revision>0</cp:revision>
  <dc:subject/>
  <dc:title/>
</cp:coreProperties>
</file>