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2"/>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J$119</definedName>
    <definedName function="false" hidden="false" localSheetId="0" name="_xlnm.Print_Titles" vbProcedure="false">'Tab I prilog'!$3:$4</definedName>
    <definedName function="false" hidden="false" localSheetId="1" name="_xlnm.Print_Area" vbProcedure="false">'Tab II prilog'!$A$1:$J$119</definedName>
    <definedName function="false" hidden="false" localSheetId="1" name="_xlnm.Print_Titles" vbProcedure="false">'Tab II prilog'!$3:$4</definedName>
    <definedName function="false" hidden="false" localSheetId="2" name="_xlnm.Print_Area" vbProcedure="false">'Tab III prilog'!$A$1:$J$119</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J$118</definedName>
    <definedName function="false" hidden="false" localSheetId="1" name="Results" vbProcedure="false">'Tab II prilog'!$B$6:$J$118</definedName>
    <definedName function="false" hidden="false" localSheetId="2" name="Results" vbProcedure="false">'Tab III prilog'!$B$6:$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36">
  <si>
    <t xml:space="preserve">НАПЛАТА ЕВИДЕНТИРАНИХ БУЏЕТСКИХ ПРИХОДА И ПРИМАЊА
НА ТЕРИТОРИЈИ АП ВОЈВОДИНЕ У ПЕРИОДУ ЈАНУАР - СЕПТЕМБАР 2015. ГОДИНЕ</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r>
      <rPr>
        <b val="true"/>
        <i val="true"/>
        <sz val="10"/>
        <rFont val="Arial Narrow"/>
        <family val="2"/>
      </rPr>
      <t xml:space="preserve">Порези на добит и капиталне добитке које плаћају предузећа и друга правна лица
</t>
    </r>
    <r>
      <rPr>
        <sz val="10"/>
        <rFont val="Arial Narrow"/>
        <family val="2"/>
      </rPr>
      <t xml:space="preserve">(порез на добит правних лица)</t>
    </r>
  </si>
  <si>
    <t xml:space="preserve">Порез на добит правних лица</t>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t xml:space="preserve">Порез на имовину обвезника који воде пословне књиге</t>
  </si>
  <si>
    <t xml:space="preserve">Порез на имовину обвезника који не воде пословне књиге</t>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моторним возилима, пловилима и ваздухоплов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t xml:space="preserve">Општи порези на добра и услуге</t>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гасна уља</t>
  </si>
  <si>
    <t xml:space="preserve">Акциза на безоловни бензин</t>
  </si>
  <si>
    <t xml:space="preserve">Акциза на течни нафтни гас</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предузећа и осталих правних лица</t>
  </si>
  <si>
    <t xml:space="preserve">Остали једнократ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ДРУГИ ПРИХОДИ</t>
  </si>
  <si>
    <t xml:space="preserve">ПРИХОДИ ОД ИМОВИНЕ</t>
  </si>
  <si>
    <t xml:space="preserve">Камате</t>
  </si>
  <si>
    <t xml:space="preserve">Дивиденде</t>
  </si>
  <si>
    <t xml:space="preserve">Приход од имовине који припада имаоцима полиса осигурања</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 мин. сировина и геотерм. ресурса на територији аутономне покрајне</t>
  </si>
  <si>
    <t xml:space="preserve">Накнада за одводњавање од физичких лица на основу решења Пореске управе</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Републичке административне таксе</t>
  </si>
  <si>
    <t xml:space="preserve">Накнада за уређивање грађевинског земљишта</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Средства по основу Закона о привременом уређивању основица за обрачун и исплату плата, односно зарада и других сталних примања код корисника јавних средстава</t>
  </si>
  <si>
    <t xml:space="preserve">Приходи АП Војводине од Агенције за осигурање депозита по основу налаћених потраживања</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пословних банака у земљи</t>
  </si>
  <si>
    <t xml:space="preserve">Примања од домаћих меница</t>
  </si>
  <si>
    <t xml:space="preserve">ПРИМАЊА ОД ИНОСТРАНОГ ЗАДУЖИВАЊА</t>
  </si>
  <si>
    <t xml:space="preserve">Примања од задуживања код мултилатерарних институција</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ПЕРИОДУ ЈАНУАР - СЕПТЕМБАР 2015. ГОДИНЕ КОД ПОЈЕДИНИХ НОСИЛАЦА БУЏЕТСКИХ ПРИХОДА И ПРИМАЊА</t>
  </si>
  <si>
    <t xml:space="preserve">Табела II</t>
  </si>
  <si>
    <r>
      <rPr>
        <b val="true"/>
        <sz val="14"/>
        <rFont val="Arial Narrow"/>
        <family val="2"/>
      </rPr>
      <t xml:space="preserve">УКУПНИ БУЏЕТСКИ ПРИХОДИ И ПРИМАЊА </t>
    </r>
    <r>
      <rPr>
        <i val="true"/>
        <sz val="12"/>
        <rFont val="Arial Narrow"/>
        <family val="2"/>
      </rPr>
      <t xml:space="preserve">(у хиљадама динара)</t>
    </r>
  </si>
  <si>
    <t xml:space="preserve">УЧЕШЋЕ ПОЈЕДИНИХ НОСИЛАЦА БУЏЕТСКИХ ПРИХОДА И ПРИМАЊА У БРУТО НАПЛАТИ БУЏЕТСКИХ ПРИХОДА И ПРИМАЊА НА ТЕРИТОРИЈИ АП ВОЈВОДИНЕ У ПЕРИОДУ ЈАНУАР - СЕПТЕМБАР 2015. ГОДИНЕ</t>
  </si>
  <si>
    <t xml:space="preserve">Табела III</t>
  </si>
  <si>
    <r>
      <rPr>
        <b val="true"/>
        <sz val="10"/>
        <rFont val="Arial Narrow"/>
        <family val="2"/>
      </rPr>
      <t xml:space="preserve">Бруто
наплата 
</t>
    </r>
    <r>
      <rPr>
        <sz val="10"/>
        <rFont val="Arial Narrow"/>
        <family val="2"/>
      </rPr>
      <t xml:space="preserve">(у хиљадама динара)</t>
    </r>
  </si>
  <si>
    <t xml:space="preserve">Распоређено</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0.0%"/>
  </numFmts>
  <fonts count="31">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0"/>
      <color rgb="FF000000"/>
      <name val="Arial Narrow"/>
      <family val="2"/>
    </font>
    <font>
      <b val="true"/>
      <sz val="12"/>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b val="true"/>
      <sz val="12"/>
      <color rgb="FF000000"/>
      <name val="Arial Narrow"/>
      <family val="2"/>
      <charset val="238"/>
    </font>
    <font>
      <sz val="14"/>
      <name val="Arial Narrow"/>
      <family val="2"/>
    </font>
    <font>
      <i val="true"/>
      <sz val="12"/>
      <name val="Arial Narrow"/>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3" xfId="0" applyFont="true" applyBorder="true" applyAlignment="true" applyProtection="false">
      <alignment horizontal="right" vertical="bottom" textRotation="0" wrapText="false" indent="0" shrinkToFit="false"/>
      <protection locked="true" hidden="false"/>
    </xf>
    <xf numFmtId="165" fontId="11" fillId="2" borderId="3"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5" fontId="11" fillId="0" borderId="7"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5" fontId="13" fillId="0" borderId="7" xfId="0" applyFont="tru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5" fontId="15" fillId="0" borderId="7" xfId="0" applyFont="tru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5" fontId="19" fillId="2" borderId="3" xfId="0" applyFont="true" applyBorder="true" applyAlignment="true" applyProtection="false">
      <alignment horizontal="right" vertical="bottom" textRotation="0" wrapText="false" indent="0" shrinkToFit="false"/>
      <protection locked="true" hidden="false"/>
    </xf>
    <xf numFmtId="165" fontId="19" fillId="2" borderId="3"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fals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true">
      <alignment horizontal="right" vertical="bottom" textRotation="0" wrapText="false" indent="0" shrinkToFit="false"/>
      <protection locked="fals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1" fillId="0" borderId="7" xfId="0" applyFont="true" applyBorder="true" applyAlignment="true" applyProtection="false">
      <alignment horizontal="right" vertical="bottom" textRotation="0" wrapText="false" indent="0" shrinkToFit="false"/>
      <protection locked="true" hidden="false"/>
    </xf>
    <xf numFmtId="165" fontId="21" fillId="0" borderId="7" xfId="0" applyFont="true" applyBorder="true" applyAlignment="true" applyProtection="true">
      <alignment horizontal="right" vertical="bottom" textRotation="0" wrapText="false" indent="0" shrinkToFit="false"/>
      <protection locked="false" hidden="false"/>
    </xf>
    <xf numFmtId="165" fontId="22" fillId="0" borderId="7" xfId="0" applyFont="true" applyBorder="true" applyAlignment="true" applyProtection="true">
      <alignment horizontal="right" vertical="bottom" textRotation="0" wrapText="false" indent="0" shrinkToFit="false"/>
      <protection locked="fals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21" fillId="0" borderId="8" xfId="0" applyFont="true" applyBorder="true" applyAlignment="true" applyProtection="false">
      <alignment horizontal="right" vertical="bottom" textRotation="0" wrapText="false" indent="0" shrinkToFit="false"/>
      <protection locked="true" hidden="false"/>
    </xf>
    <xf numFmtId="165" fontId="21" fillId="0" borderId="8" xfId="0" applyFont="true" applyBorder="true" applyAlignment="true" applyProtection="true">
      <alignment horizontal="right" vertical="bottom" textRotation="0" wrapText="false" indent="0" shrinkToFit="false"/>
      <protection locked="fals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5" fontId="24" fillId="2" borderId="3" xfId="0" applyFont="true" applyBorder="true" applyAlignment="true" applyProtection="false">
      <alignment horizontal="right" vertical="bottom" textRotation="0" wrapText="false" indent="0" shrinkToFit="false"/>
      <protection locked="true" hidden="false"/>
    </xf>
    <xf numFmtId="165" fontId="24" fillId="2" borderId="3"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5" fontId="24" fillId="0" borderId="7" xfId="0" applyFont="true" applyBorder="true" applyAlignment="true" applyProtection="false">
      <alignment horizontal="right" vertical="bottom" textRotation="0" wrapText="false" indent="0" shrinkToFit="false"/>
      <protection locked="true" hidden="false"/>
    </xf>
    <xf numFmtId="165" fontId="24" fillId="0" borderId="7" xfId="0" applyFont="true" applyBorder="true" applyAlignment="true" applyProtection="true">
      <alignment horizontal="right" vertical="bottom" textRotation="0" wrapText="false" indent="0" shrinkToFit="false"/>
      <protection locked="fals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8" fillId="0" borderId="7" xfId="0" applyFont="true" applyBorder="true" applyAlignment="true" applyProtection="false">
      <alignment horizontal="right" vertical="bottom" textRotation="0" wrapText="false" indent="0" shrinkToFit="false"/>
      <protection locked="true" hidden="false"/>
    </xf>
    <xf numFmtId="165" fontId="28" fillId="0" borderId="7" xfId="0" applyFont="true" applyBorder="true" applyAlignment="true" applyProtection="true">
      <alignment horizontal="right" vertical="bottom" textRotation="0" wrapText="false" indent="0" shrinkToFit="false"/>
      <protection locked="fals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8" fontId="11" fillId="2" borderId="3" xfId="0" applyFont="true" applyBorder="true" applyAlignment="true" applyProtection="false">
      <alignment horizontal="right" vertical="bottom" textRotation="0" wrapText="false" indent="0" shrinkToFit="false"/>
      <protection locked="true" hidden="false"/>
    </xf>
    <xf numFmtId="168" fontId="11" fillId="2" borderId="3" xfId="0" applyFont="true" applyBorder="true" applyAlignment="true" applyProtection="true">
      <alignment horizontal="right" vertical="bottom" textRotation="0" wrapText="false" indent="0" shrinkToFit="false"/>
      <protection locked="false" hidden="false"/>
    </xf>
    <xf numFmtId="168" fontId="11" fillId="0" borderId="6" xfId="0" applyFont="true" applyBorder="true" applyAlignment="true" applyProtection="fals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false" hidden="false"/>
    </xf>
    <xf numFmtId="168" fontId="11" fillId="0" borderId="7" xfId="0" applyFont="true" applyBorder="true" applyAlignment="true" applyProtection="fals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false" hidden="false"/>
    </xf>
    <xf numFmtId="168" fontId="14"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true">
      <alignment horizontal="right" vertical="bottom" textRotation="0" wrapText="false" indent="0" shrinkToFit="false"/>
      <protection locked="fals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true">
      <alignment horizontal="right" vertical="bottom" textRotation="0" wrapText="false" indent="0" shrinkToFit="false"/>
      <protection locked="false" hidden="false"/>
    </xf>
    <xf numFmtId="168" fontId="15" fillId="0" borderId="7" xfId="0" applyFont="true" applyBorder="true" applyAlignment="true" applyProtection="false">
      <alignment horizontal="right" vertical="bottom" textRotation="0" wrapText="false" indent="0" shrinkToFit="false"/>
      <protection locked="true" hidden="false"/>
    </xf>
    <xf numFmtId="168" fontId="15" fillId="0" borderId="7" xfId="0" applyFont="true" applyBorder="true" applyAlignment="true" applyProtection="true">
      <alignment horizontal="right" vertical="bottom" textRotation="0" wrapText="false" indent="0" shrinkToFit="false"/>
      <protection locked="false" hidden="false"/>
    </xf>
    <xf numFmtId="168" fontId="19" fillId="2" borderId="3" xfId="0" applyFont="true" applyBorder="true" applyAlignment="true" applyProtection="false">
      <alignment horizontal="right" vertical="bottom" textRotation="0" wrapText="false" indent="0" shrinkToFit="false"/>
      <protection locked="true" hidden="false"/>
    </xf>
    <xf numFmtId="168" fontId="19" fillId="2" borderId="3" xfId="0" applyFont="true" applyBorder="true" applyAlignment="true" applyProtection="true">
      <alignment horizontal="right" vertical="bottom" textRotation="0" wrapText="false" indent="0" shrinkToFit="false"/>
      <protection locked="false" hidden="false"/>
    </xf>
    <xf numFmtId="168" fontId="19" fillId="0" borderId="6" xfId="0" applyFont="true" applyBorder="true" applyAlignment="true" applyProtection="false">
      <alignment horizontal="right" vertical="bottom" textRotation="0" wrapText="false" indent="0" shrinkToFit="false"/>
      <protection locked="true" hidden="false"/>
    </xf>
    <xf numFmtId="168" fontId="19" fillId="0" borderId="6" xfId="0" applyFont="true" applyBorder="true" applyAlignment="true" applyProtection="true">
      <alignment horizontal="right" vertical="bottom" textRotation="0" wrapText="false" indent="0" shrinkToFit="false"/>
      <protection locked="false" hidden="false"/>
    </xf>
    <xf numFmtId="168" fontId="19" fillId="0" borderId="7" xfId="0" applyFont="true" applyBorder="true" applyAlignment="true" applyProtection="false">
      <alignment horizontal="right" vertical="bottom" textRotation="0" wrapText="false" indent="0" shrinkToFit="false"/>
      <protection locked="true" hidden="false"/>
    </xf>
    <xf numFmtId="168" fontId="19" fillId="0" borderId="7" xfId="0" applyFont="true" applyBorder="true" applyAlignment="true" applyProtection="true">
      <alignment horizontal="right" vertical="bottom" textRotation="0" wrapText="false" indent="0" shrinkToFit="false"/>
      <protection locked="false" hidden="false"/>
    </xf>
    <xf numFmtId="168" fontId="20" fillId="0" borderId="7" xfId="0" applyFont="true" applyBorder="true" applyAlignment="true" applyProtection="false">
      <alignment horizontal="right" vertical="bottom" textRotation="0" wrapText="false" indent="0" shrinkToFit="false"/>
      <protection locked="true" hidden="false"/>
    </xf>
    <xf numFmtId="168" fontId="20" fillId="0" borderId="7" xfId="0" applyFont="true" applyBorder="true" applyAlignment="true" applyProtection="true">
      <alignment horizontal="right" vertical="bottom" textRotation="0" wrapText="false" indent="0" shrinkToFit="false"/>
      <protection locked="false" hidden="false"/>
    </xf>
    <xf numFmtId="168" fontId="19" fillId="0" borderId="7" xfId="0" applyFont="true" applyBorder="true" applyAlignment="true" applyProtection="true">
      <alignment horizontal="right" vertical="bottom" textRotation="0" wrapText="false" indent="0" shrinkToFit="false"/>
      <protection locked="false" hidden="false"/>
    </xf>
    <xf numFmtId="168" fontId="21" fillId="0" borderId="7" xfId="0" applyFont="true" applyBorder="true" applyAlignment="true" applyProtection="false">
      <alignment horizontal="right" vertical="bottom" textRotation="0" wrapText="false" indent="0" shrinkToFit="false"/>
      <protection locked="true" hidden="false"/>
    </xf>
    <xf numFmtId="168" fontId="21" fillId="0" borderId="7" xfId="0" applyFont="true" applyBorder="true" applyAlignment="true" applyProtection="true">
      <alignment horizontal="right" vertical="bottom" textRotation="0" wrapText="false" indent="0" shrinkToFit="false"/>
      <protection locked="false" hidden="false"/>
    </xf>
    <xf numFmtId="168" fontId="22" fillId="0" borderId="7" xfId="0" applyFont="true" applyBorder="true" applyAlignment="true" applyProtection="true">
      <alignment horizontal="right" vertical="bottom" textRotation="0" wrapText="false" indent="0" shrinkToFit="false"/>
      <protection locked="false" hidden="false"/>
    </xf>
    <xf numFmtId="168" fontId="21" fillId="0" borderId="8" xfId="0" applyFont="true" applyBorder="true" applyAlignment="true" applyProtection="false">
      <alignment horizontal="right" vertical="bottom" textRotation="0" wrapText="false" indent="0" shrinkToFit="false"/>
      <protection locked="true" hidden="false"/>
    </xf>
    <xf numFmtId="168" fontId="21" fillId="0" borderId="8" xfId="0" applyFont="true" applyBorder="true" applyAlignment="true" applyProtection="true">
      <alignment horizontal="right" vertical="bottom" textRotation="0" wrapText="false" indent="0" shrinkToFit="false"/>
      <protection locked="false" hidden="false"/>
    </xf>
    <xf numFmtId="168" fontId="24" fillId="2" borderId="3" xfId="0" applyFont="true" applyBorder="true" applyAlignment="true" applyProtection="false">
      <alignment horizontal="right" vertical="bottom" textRotation="0" wrapText="false" indent="0" shrinkToFit="false"/>
      <protection locked="true" hidden="false"/>
    </xf>
    <xf numFmtId="168" fontId="24" fillId="2" borderId="3" xfId="0" applyFont="true" applyBorder="true" applyAlignment="true" applyProtection="true">
      <alignment horizontal="right" vertical="bottom" textRotation="0" wrapText="false" indent="0" shrinkToFit="false"/>
      <protection locked="false" hidden="false"/>
    </xf>
    <xf numFmtId="168" fontId="24" fillId="0" borderId="6" xfId="0" applyFont="true" applyBorder="true" applyAlignment="true" applyProtection="false">
      <alignment horizontal="right" vertical="bottom" textRotation="0" wrapText="false" indent="0" shrinkToFit="false"/>
      <protection locked="true" hidden="false"/>
    </xf>
    <xf numFmtId="168" fontId="24" fillId="0" borderId="6" xfId="0" applyFont="true" applyBorder="true" applyAlignment="true" applyProtection="true">
      <alignment horizontal="right" vertical="bottom" textRotation="0" wrapText="false" indent="0" shrinkToFit="false"/>
      <protection locked="false" hidden="false"/>
    </xf>
    <xf numFmtId="168" fontId="24" fillId="0" borderId="7" xfId="0" applyFont="true" applyBorder="true" applyAlignment="true" applyProtection="false">
      <alignment horizontal="right" vertical="bottom" textRotation="0" wrapText="false" indent="0" shrinkToFit="false"/>
      <protection locked="true" hidden="false"/>
    </xf>
    <xf numFmtId="168" fontId="24" fillId="0" borderId="7" xfId="0" applyFont="true" applyBorder="true" applyAlignment="true" applyProtection="true">
      <alignment horizontal="right" vertical="bottom" textRotation="0" wrapText="false" indent="0" shrinkToFit="false"/>
      <protection locked="false" hidden="false"/>
    </xf>
    <xf numFmtId="168" fontId="27" fillId="0" borderId="7" xfId="0" applyFont="true" applyBorder="true" applyAlignment="true" applyProtection="false">
      <alignment horizontal="right" vertical="bottom" textRotation="0" wrapText="false" indent="0" shrinkToFit="false"/>
      <protection locked="true" hidden="false"/>
    </xf>
    <xf numFmtId="168" fontId="27" fillId="0" borderId="7" xfId="0" applyFont="true" applyBorder="true" applyAlignment="true" applyProtection="true">
      <alignment horizontal="right" vertical="bottom" textRotation="0" wrapText="false" indent="0" shrinkToFit="false"/>
      <protection locked="false" hidden="false"/>
    </xf>
    <xf numFmtId="168" fontId="28" fillId="0" borderId="7" xfId="0" applyFont="true" applyBorder="true" applyAlignment="true" applyProtection="false">
      <alignment horizontal="right" vertical="bottom" textRotation="0" wrapText="false" indent="0" shrinkToFit="false"/>
      <protection locked="true" hidden="false"/>
    </xf>
    <xf numFmtId="168" fontId="28" fillId="0" borderId="7" xfId="0" applyFont="true" applyBorder="true" applyAlignment="true" applyProtection="true">
      <alignment horizontal="right" vertical="bottom" textRotation="0" wrapText="false" indent="0" shrinkToFit="false"/>
      <protection locked="false" hidden="false"/>
    </xf>
    <xf numFmtId="168" fontId="11" fillId="2" borderId="4" xfId="0" applyFont="true" applyBorder="true" applyAlignment="true" applyProtection="false">
      <alignment horizontal="right" vertical="bottom" textRotation="0" wrapText="false" indent="0" shrinkToFit="false"/>
      <protection locked="true" hidden="false"/>
    </xf>
    <xf numFmtId="168" fontId="11" fillId="2" borderId="4" xfId="0" applyFont="true" applyBorder="true" applyAlignment="true" applyProtection="true">
      <alignment horizontal="right" vertical="bottom"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_Tab 1 prilog"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66"/>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9" activeCellId="0" sqref="B19"/>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0</v>
      </c>
      <c r="C1" s="7"/>
      <c r="D1" s="7"/>
      <c r="E1" s="7"/>
      <c r="F1" s="7"/>
      <c r="G1" s="7"/>
      <c r="H1" s="7"/>
      <c r="I1" s="7"/>
      <c r="J1" s="8"/>
    </row>
    <row r="2" s="12" customFormat="true" ht="18.75" hidden="false" customHeight="false" outlineLevel="0" collapsed="false">
      <c r="A2" s="9" t="s">
        <v>1</v>
      </c>
      <c r="B2" s="9"/>
      <c r="C2" s="10"/>
      <c r="D2" s="10"/>
      <c r="E2" s="11"/>
      <c r="F2" s="11"/>
      <c r="I2" s="13" t="s">
        <v>2</v>
      </c>
      <c r="J2" s="13"/>
    </row>
    <row r="3" s="18" customFormat="true" ht="67.5" hidden="false" customHeight="false" outlineLevel="0" collapsed="false">
      <c r="A3" s="14" t="s">
        <v>3</v>
      </c>
      <c r="B3" s="15" t="s">
        <v>4</v>
      </c>
      <c r="C3" s="16" t="s">
        <v>5</v>
      </c>
      <c r="D3" s="16" t="s">
        <v>6</v>
      </c>
      <c r="E3" s="17" t="s">
        <v>7</v>
      </c>
      <c r="F3" s="17" t="s">
        <v>8</v>
      </c>
      <c r="G3" s="17" t="s">
        <v>9</v>
      </c>
      <c r="H3" s="17" t="s">
        <v>10</v>
      </c>
      <c r="I3" s="15" t="s">
        <v>11</v>
      </c>
      <c r="J3" s="17" t="s">
        <v>12</v>
      </c>
    </row>
    <row r="4" s="23" customFormat="true" ht="14.25" hidden="false" customHeight="false" outlineLevel="0" collapsed="false">
      <c r="A4" s="19"/>
      <c r="B4" s="19"/>
      <c r="C4" s="20" t="n">
        <v>1</v>
      </c>
      <c r="D4" s="20" t="n">
        <v>2</v>
      </c>
      <c r="E4" s="21" t="n">
        <v>3</v>
      </c>
      <c r="F4" s="21" t="n">
        <v>4</v>
      </c>
      <c r="G4" s="21" t="n">
        <v>5</v>
      </c>
      <c r="H4" s="21" t="n">
        <v>6</v>
      </c>
      <c r="I4" s="22" t="n">
        <v>7</v>
      </c>
      <c r="J4" s="21" t="n">
        <v>8</v>
      </c>
    </row>
    <row r="5" s="28" customFormat="true" ht="19.5" hidden="false" customHeight="false" outlineLevel="0" collapsed="false">
      <c r="A5" s="24"/>
      <c r="B5" s="25" t="s">
        <v>13</v>
      </c>
      <c r="C5" s="26" t="n">
        <v>164056678</v>
      </c>
      <c r="D5" s="26" t="n">
        <v>164055861</v>
      </c>
      <c r="E5" s="27" t="n">
        <v>109048455</v>
      </c>
      <c r="F5" s="27" t="n">
        <v>13570989</v>
      </c>
      <c r="G5" s="27" t="n">
        <v>21009685</v>
      </c>
      <c r="H5" s="27" t="n">
        <v>16925261</v>
      </c>
      <c r="I5" s="27" t="n">
        <v>3501471</v>
      </c>
      <c r="J5" s="27" t="n">
        <v>817</v>
      </c>
    </row>
    <row r="6" s="34" customFormat="true" ht="19.5" hidden="false" customHeight="true" outlineLevel="0" collapsed="false">
      <c r="A6" s="29" t="n">
        <v>7</v>
      </c>
      <c r="B6" s="30" t="s">
        <v>14</v>
      </c>
      <c r="C6" s="31" t="n">
        <v>161013852</v>
      </c>
      <c r="D6" s="31" t="n">
        <v>161013035</v>
      </c>
      <c r="E6" s="32" t="n">
        <v>109045275</v>
      </c>
      <c r="F6" s="32" t="n">
        <v>12887495</v>
      </c>
      <c r="G6" s="32" t="n">
        <v>19943573</v>
      </c>
      <c r="H6" s="32" t="n">
        <v>15635221</v>
      </c>
      <c r="I6" s="32" t="n">
        <v>3501471</v>
      </c>
      <c r="J6" s="32" t="n">
        <v>817</v>
      </c>
      <c r="K6" s="33"/>
      <c r="L6" s="33"/>
      <c r="M6" s="33"/>
      <c r="N6" s="33"/>
      <c r="O6" s="33"/>
      <c r="P6" s="33"/>
    </row>
    <row r="7" s="40" customFormat="true" ht="18" hidden="false" customHeight="true" outlineLevel="0" collapsed="false">
      <c r="A7" s="35" t="n">
        <v>71</v>
      </c>
      <c r="B7" s="36" t="s">
        <v>15</v>
      </c>
      <c r="C7" s="37" t="n">
        <v>138694609</v>
      </c>
      <c r="D7" s="37" t="n">
        <v>138693838</v>
      </c>
      <c r="E7" s="38" t="n">
        <v>97923992</v>
      </c>
      <c r="F7" s="38" t="n">
        <v>8100221</v>
      </c>
      <c r="G7" s="38" t="n">
        <v>16384659</v>
      </c>
      <c r="H7" s="38" t="n">
        <v>12812540</v>
      </c>
      <c r="I7" s="38" t="n">
        <v>3472426</v>
      </c>
      <c r="J7" s="38" t="n">
        <v>771</v>
      </c>
      <c r="K7" s="39"/>
      <c r="L7" s="39"/>
      <c r="M7" s="39"/>
      <c r="N7" s="39"/>
      <c r="O7" s="39"/>
      <c r="P7" s="39"/>
    </row>
    <row r="8" s="40" customFormat="true" ht="16.5" hidden="false" customHeight="true" outlineLevel="0" collapsed="false">
      <c r="A8" s="41" t="n">
        <v>711</v>
      </c>
      <c r="B8" s="42" t="s">
        <v>16</v>
      </c>
      <c r="C8" s="43" t="n">
        <v>36506437</v>
      </c>
      <c r="D8" s="43" t="n">
        <v>36505670</v>
      </c>
      <c r="E8" s="44" t="n">
        <v>9849715</v>
      </c>
      <c r="F8" s="44" t="n">
        <v>8090139</v>
      </c>
      <c r="G8" s="44" t="n">
        <v>10475480</v>
      </c>
      <c r="H8" s="44" t="n">
        <v>8090336</v>
      </c>
      <c r="I8" s="44" t="n">
        <v>0</v>
      </c>
      <c r="J8" s="44" t="n">
        <v>767</v>
      </c>
      <c r="K8" s="39"/>
      <c r="L8" s="39"/>
      <c r="M8" s="39"/>
      <c r="N8" s="39"/>
      <c r="O8" s="39"/>
      <c r="P8" s="39"/>
    </row>
    <row r="9" customFormat="false" ht="54.75" hidden="false" customHeight="true" outlineLevel="0" collapsed="false">
      <c r="A9" s="45" t="n">
        <v>7111</v>
      </c>
      <c r="B9" s="46" t="s">
        <v>17</v>
      </c>
      <c r="C9" s="47" t="n">
        <v>25705250</v>
      </c>
      <c r="D9" s="47" t="n">
        <v>25704975</v>
      </c>
      <c r="E9" s="48" t="n">
        <v>3660851</v>
      </c>
      <c r="F9" s="48" t="n">
        <v>3478308</v>
      </c>
      <c r="G9" s="48" t="n">
        <v>10475480</v>
      </c>
      <c r="H9" s="48" t="n">
        <v>8090336</v>
      </c>
      <c r="I9" s="48" t="n">
        <v>0</v>
      </c>
      <c r="J9" s="48" t="n">
        <v>275</v>
      </c>
      <c r="K9" s="49"/>
      <c r="L9" s="49"/>
      <c r="M9" s="49"/>
      <c r="N9" s="49"/>
      <c r="O9" s="49"/>
      <c r="P9" s="49"/>
    </row>
    <row r="10" s="55" customFormat="true" ht="15.75" hidden="false" customHeight="true" outlineLevel="0" collapsed="false">
      <c r="A10" s="50" t="n">
        <v>711111</v>
      </c>
      <c r="B10" s="51" t="s">
        <v>18</v>
      </c>
      <c r="C10" s="52" t="n">
        <v>19102193</v>
      </c>
      <c r="D10" s="52" t="n">
        <v>19102191</v>
      </c>
      <c r="E10" s="53" t="n">
        <v>382044</v>
      </c>
      <c r="F10" s="53" t="n">
        <v>3438396</v>
      </c>
      <c r="G10" s="53" t="n">
        <v>8905036</v>
      </c>
      <c r="H10" s="53" t="n">
        <v>6376715</v>
      </c>
      <c r="I10" s="53" t="n">
        <v>0</v>
      </c>
      <c r="J10" s="53" t="n">
        <v>2</v>
      </c>
      <c r="K10" s="54"/>
      <c r="L10" s="54"/>
      <c r="M10" s="54"/>
      <c r="N10" s="54"/>
      <c r="O10" s="54"/>
      <c r="P10" s="54"/>
    </row>
    <row r="11" s="55" customFormat="true" ht="15.75" hidden="false" customHeight="true" outlineLevel="0" collapsed="false">
      <c r="A11" s="50" t="n">
        <v>711191</v>
      </c>
      <c r="B11" s="56" t="s">
        <v>19</v>
      </c>
      <c r="C11" s="52" t="n">
        <v>1423678</v>
      </c>
      <c r="D11" s="52" t="n">
        <v>1423457</v>
      </c>
      <c r="E11" s="53" t="n">
        <v>0</v>
      </c>
      <c r="F11" s="53" t="n">
        <v>0</v>
      </c>
      <c r="G11" s="53" t="n">
        <v>853405</v>
      </c>
      <c r="H11" s="53" t="n">
        <v>570052</v>
      </c>
      <c r="I11" s="53" t="n">
        <v>0</v>
      </c>
      <c r="J11" s="53" t="n">
        <v>221</v>
      </c>
      <c r="K11" s="54"/>
      <c r="L11" s="54"/>
      <c r="M11" s="54"/>
      <c r="N11" s="54"/>
      <c r="O11" s="54"/>
      <c r="P11" s="54"/>
    </row>
    <row r="12" s="55" customFormat="true" ht="15.75" hidden="false" customHeight="true" outlineLevel="0" collapsed="false">
      <c r="A12" s="50" t="s">
        <v>20</v>
      </c>
      <c r="B12" s="56" t="s">
        <v>21</v>
      </c>
      <c r="C12" s="52" t="n">
        <v>1287097</v>
      </c>
      <c r="D12" s="52" t="n">
        <v>1287097</v>
      </c>
      <c r="E12" s="53" t="n">
        <v>1287097</v>
      </c>
      <c r="F12" s="53" t="n">
        <v>0</v>
      </c>
      <c r="G12" s="53" t="n">
        <v>0</v>
      </c>
      <c r="H12" s="53" t="n">
        <v>0</v>
      </c>
      <c r="I12" s="53" t="n">
        <v>0</v>
      </c>
      <c r="J12" s="53" t="n">
        <v>0</v>
      </c>
      <c r="K12" s="54"/>
      <c r="L12" s="54"/>
      <c r="M12" s="54"/>
      <c r="N12" s="54"/>
      <c r="O12" s="54"/>
      <c r="P12" s="54"/>
    </row>
    <row r="13" customFormat="false" ht="27" hidden="false" customHeight="true" outlineLevel="0" collapsed="false">
      <c r="A13" s="45" t="n">
        <v>7112</v>
      </c>
      <c r="B13" s="46" t="s">
        <v>22</v>
      </c>
      <c r="C13" s="47" t="n">
        <v>10801187</v>
      </c>
      <c r="D13" s="47" t="n">
        <v>10800695</v>
      </c>
      <c r="E13" s="48" t="n">
        <v>6188864</v>
      </c>
      <c r="F13" s="48" t="n">
        <v>4611831</v>
      </c>
      <c r="G13" s="48" t="n">
        <v>0</v>
      </c>
      <c r="H13" s="48" t="n">
        <v>0</v>
      </c>
      <c r="I13" s="48" t="n">
        <v>0</v>
      </c>
      <c r="J13" s="48" t="n">
        <v>492</v>
      </c>
      <c r="K13" s="49"/>
      <c r="L13" s="49"/>
      <c r="M13" s="49"/>
      <c r="N13" s="49"/>
      <c r="O13" s="49"/>
      <c r="P13" s="49"/>
    </row>
    <row r="14" customFormat="false" ht="12.75" hidden="false" customHeight="false" outlineLevel="0" collapsed="false">
      <c r="A14" s="50" t="n">
        <v>711211</v>
      </c>
      <c r="B14" s="51" t="s">
        <v>23</v>
      </c>
      <c r="C14" s="52" t="n">
        <v>9143259</v>
      </c>
      <c r="D14" s="52" t="n">
        <v>9142767</v>
      </c>
      <c r="E14" s="53" t="n">
        <v>5238872</v>
      </c>
      <c r="F14" s="53" t="n">
        <v>3903895</v>
      </c>
      <c r="G14" s="53" t="n">
        <v>0</v>
      </c>
      <c r="H14" s="53" t="n">
        <v>0</v>
      </c>
      <c r="I14" s="53" t="n">
        <v>0</v>
      </c>
      <c r="J14" s="53" t="n">
        <v>492</v>
      </c>
      <c r="K14" s="49"/>
      <c r="L14" s="49"/>
      <c r="M14" s="49"/>
      <c r="N14" s="49"/>
      <c r="O14" s="49"/>
      <c r="P14" s="49"/>
    </row>
    <row r="15" s="40" customFormat="true" ht="15.75" hidden="false" customHeight="false" outlineLevel="0" collapsed="false">
      <c r="A15" s="41" t="n">
        <v>712</v>
      </c>
      <c r="B15" s="42" t="s">
        <v>24</v>
      </c>
      <c r="C15" s="43" t="n">
        <v>146</v>
      </c>
      <c r="D15" s="43" t="n">
        <v>146</v>
      </c>
      <c r="E15" s="44" t="n">
        <v>0</v>
      </c>
      <c r="F15" s="44" t="n">
        <v>0</v>
      </c>
      <c r="G15" s="44" t="n">
        <v>120</v>
      </c>
      <c r="H15" s="44" t="n">
        <v>26</v>
      </c>
      <c r="I15" s="44" t="n">
        <v>0</v>
      </c>
      <c r="J15" s="44" t="n">
        <v>0</v>
      </c>
      <c r="K15" s="39"/>
      <c r="L15" s="39"/>
      <c r="M15" s="39"/>
      <c r="N15" s="39"/>
      <c r="O15" s="39"/>
      <c r="P15" s="39"/>
    </row>
    <row r="16" customFormat="false" ht="15.75" hidden="false" customHeight="false" outlineLevel="0" collapsed="false">
      <c r="A16" s="45" t="n">
        <v>7121</v>
      </c>
      <c r="B16" s="46" t="s">
        <v>25</v>
      </c>
      <c r="C16" s="47" t="n">
        <v>146</v>
      </c>
      <c r="D16" s="47" t="n">
        <v>146</v>
      </c>
      <c r="E16" s="48" t="n">
        <v>0</v>
      </c>
      <c r="F16" s="48" t="n">
        <v>0</v>
      </c>
      <c r="G16" s="48" t="n">
        <v>120</v>
      </c>
      <c r="H16" s="48" t="n">
        <v>26</v>
      </c>
      <c r="I16" s="48" t="n">
        <v>0</v>
      </c>
      <c r="J16" s="48" t="n">
        <v>0</v>
      </c>
      <c r="K16" s="49"/>
      <c r="L16" s="49"/>
      <c r="M16" s="49"/>
      <c r="N16" s="49"/>
      <c r="O16" s="49"/>
      <c r="P16" s="49"/>
    </row>
    <row r="17" s="40" customFormat="true" ht="15.75" hidden="false" customHeight="false" outlineLevel="0" collapsed="false">
      <c r="A17" s="41" t="n">
        <v>713</v>
      </c>
      <c r="B17" s="42" t="s">
        <v>26</v>
      </c>
      <c r="C17" s="43" t="n">
        <v>8344600</v>
      </c>
      <c r="D17" s="43" t="n">
        <v>8344600</v>
      </c>
      <c r="E17" s="44" t="n">
        <v>191</v>
      </c>
      <c r="F17" s="44" t="n">
        <v>0</v>
      </c>
      <c r="G17" s="44" t="n">
        <v>4632798</v>
      </c>
      <c r="H17" s="44" t="n">
        <v>3711611</v>
      </c>
      <c r="I17" s="44" t="n">
        <v>0</v>
      </c>
      <c r="J17" s="44" t="n">
        <v>0</v>
      </c>
      <c r="K17" s="39"/>
      <c r="L17" s="39"/>
      <c r="M17" s="39"/>
      <c r="N17" s="39"/>
      <c r="O17" s="39"/>
      <c r="P17" s="39"/>
    </row>
    <row r="18" customFormat="false" ht="30" hidden="false" customHeight="true" outlineLevel="0" collapsed="false">
      <c r="A18" s="45" t="n">
        <v>7131</v>
      </c>
      <c r="B18" s="46" t="s">
        <v>27</v>
      </c>
      <c r="C18" s="47" t="n">
        <v>6747620</v>
      </c>
      <c r="D18" s="47" t="n">
        <v>6747620</v>
      </c>
      <c r="E18" s="48" t="n">
        <v>32</v>
      </c>
      <c r="F18" s="48" t="n">
        <v>0</v>
      </c>
      <c r="G18" s="48" t="n">
        <v>3800052</v>
      </c>
      <c r="H18" s="48" t="n">
        <v>2947536</v>
      </c>
      <c r="I18" s="48" t="n">
        <v>0</v>
      </c>
      <c r="J18" s="48" t="n">
        <v>0</v>
      </c>
      <c r="K18" s="49"/>
      <c r="L18" s="49"/>
      <c r="M18" s="49"/>
      <c r="N18" s="49"/>
      <c r="O18" s="49"/>
      <c r="P18" s="49"/>
    </row>
    <row r="19" customFormat="false" ht="23.25" hidden="false" customHeight="true" outlineLevel="0" collapsed="false">
      <c r="A19" s="50" t="n">
        <v>713122</v>
      </c>
      <c r="B19" s="51" t="s">
        <v>28</v>
      </c>
      <c r="C19" s="52" t="n">
        <v>3121994</v>
      </c>
      <c r="D19" s="52" t="n">
        <v>3121994</v>
      </c>
      <c r="E19" s="52" t="n">
        <v>0</v>
      </c>
      <c r="F19" s="52" t="n">
        <v>0</v>
      </c>
      <c r="G19" s="52" t="n">
        <v>1665607</v>
      </c>
      <c r="H19" s="52" t="n">
        <v>1456387</v>
      </c>
      <c r="I19" s="52" t="n">
        <v>0</v>
      </c>
      <c r="J19" s="52" t="n">
        <v>0</v>
      </c>
      <c r="K19" s="49"/>
      <c r="L19" s="49"/>
      <c r="M19" s="49"/>
      <c r="N19" s="49"/>
      <c r="O19" s="49"/>
      <c r="P19" s="49"/>
    </row>
    <row r="20" customFormat="false" ht="21.75" hidden="false" customHeight="true" outlineLevel="0" collapsed="false">
      <c r="A20" s="50" t="n">
        <v>713121</v>
      </c>
      <c r="B20" s="51" t="s">
        <v>29</v>
      </c>
      <c r="C20" s="52" t="n">
        <v>3625610</v>
      </c>
      <c r="D20" s="52" t="n">
        <v>3625610</v>
      </c>
      <c r="E20" s="52" t="n">
        <v>0</v>
      </c>
      <c r="F20" s="52" t="n">
        <v>0</v>
      </c>
      <c r="G20" s="52" t="n">
        <v>2134445</v>
      </c>
      <c r="H20" s="52" t="n">
        <v>1491165</v>
      </c>
      <c r="I20" s="52" t="n">
        <v>0</v>
      </c>
      <c r="J20" s="52" t="n">
        <v>0</v>
      </c>
      <c r="K20" s="49"/>
      <c r="L20" s="49"/>
      <c r="M20" s="49"/>
      <c r="N20" s="49"/>
      <c r="O20" s="49"/>
      <c r="P20" s="49"/>
    </row>
    <row r="21" customFormat="false" ht="17.25" hidden="false" customHeight="true" outlineLevel="0" collapsed="false">
      <c r="A21" s="45" t="n">
        <v>7133</v>
      </c>
      <c r="B21" s="46" t="s">
        <v>30</v>
      </c>
      <c r="C21" s="47" t="n">
        <v>102650</v>
      </c>
      <c r="D21" s="47" t="n">
        <v>102650</v>
      </c>
      <c r="E21" s="48" t="n">
        <v>0</v>
      </c>
      <c r="F21" s="48" t="n">
        <v>0</v>
      </c>
      <c r="G21" s="48" t="n">
        <v>44788</v>
      </c>
      <c r="H21" s="48" t="n">
        <v>57862</v>
      </c>
      <c r="I21" s="48" t="n">
        <v>0</v>
      </c>
      <c r="J21" s="48" t="n">
        <v>0</v>
      </c>
      <c r="K21" s="49"/>
      <c r="L21" s="49"/>
      <c r="M21" s="49"/>
      <c r="N21" s="49"/>
      <c r="O21" s="49"/>
      <c r="P21" s="49"/>
    </row>
    <row r="22" customFormat="false" ht="27" hidden="false" customHeight="true" outlineLevel="0" collapsed="false">
      <c r="A22" s="45" t="n">
        <v>7134</v>
      </c>
      <c r="B22" s="46" t="s">
        <v>31</v>
      </c>
      <c r="C22" s="47" t="n">
        <v>1490791</v>
      </c>
      <c r="D22" s="47" t="n">
        <v>1490791</v>
      </c>
      <c r="E22" s="48" t="n">
        <v>159</v>
      </c>
      <c r="F22" s="48" t="n">
        <v>0</v>
      </c>
      <c r="G22" s="48" t="n">
        <v>784451</v>
      </c>
      <c r="H22" s="48" t="n">
        <v>706181</v>
      </c>
      <c r="I22" s="48" t="n">
        <v>0</v>
      </c>
      <c r="J22" s="48" t="n">
        <v>0</v>
      </c>
      <c r="K22" s="49"/>
      <c r="L22" s="49"/>
      <c r="M22" s="49"/>
      <c r="N22" s="49"/>
      <c r="O22" s="49"/>
      <c r="P22" s="49"/>
    </row>
    <row r="23" s="55" customFormat="true" ht="18" hidden="false" customHeight="true" outlineLevel="0" collapsed="false">
      <c r="A23" s="50" t="n">
        <v>713421</v>
      </c>
      <c r="B23" s="51" t="s">
        <v>32</v>
      </c>
      <c r="C23" s="52" t="n">
        <v>1193816</v>
      </c>
      <c r="D23" s="52" t="n">
        <v>1193816</v>
      </c>
      <c r="E23" s="53" t="n">
        <v>0</v>
      </c>
      <c r="F23" s="53" t="n">
        <v>0</v>
      </c>
      <c r="G23" s="53" t="n">
        <v>613732</v>
      </c>
      <c r="H23" s="53" t="n">
        <v>580084</v>
      </c>
      <c r="I23" s="53" t="n">
        <v>0</v>
      </c>
      <c r="J23" s="53" t="n">
        <v>0</v>
      </c>
      <c r="K23" s="54"/>
      <c r="L23" s="54"/>
      <c r="M23" s="54"/>
      <c r="N23" s="54"/>
      <c r="O23" s="54"/>
      <c r="P23" s="54"/>
    </row>
    <row r="24" s="55" customFormat="true" ht="26.25" hidden="false" customHeight="true" outlineLevel="0" collapsed="false">
      <c r="A24" s="50" t="n">
        <v>713423</v>
      </c>
      <c r="B24" s="51" t="s">
        <v>33</v>
      </c>
      <c r="C24" s="52" t="n">
        <v>294938</v>
      </c>
      <c r="D24" s="52" t="n">
        <v>294938</v>
      </c>
      <c r="E24" s="53" t="n">
        <v>0</v>
      </c>
      <c r="F24" s="53" t="n">
        <v>0</v>
      </c>
      <c r="G24" s="53" t="n">
        <v>169768</v>
      </c>
      <c r="H24" s="53" t="n">
        <v>125170</v>
      </c>
      <c r="I24" s="53" t="n">
        <v>0</v>
      </c>
      <c r="J24" s="53" t="n">
        <v>0</v>
      </c>
      <c r="K24" s="54"/>
      <c r="L24" s="54"/>
      <c r="M24" s="54"/>
      <c r="N24" s="54"/>
      <c r="O24" s="54"/>
      <c r="P24" s="54"/>
    </row>
    <row r="25" customFormat="false" ht="15.75" hidden="false" customHeight="true" outlineLevel="0" collapsed="false">
      <c r="A25" s="45" t="n">
        <v>7136</v>
      </c>
      <c r="B25" s="46" t="s">
        <v>34</v>
      </c>
      <c r="C25" s="47" t="n">
        <v>3539</v>
      </c>
      <c r="D25" s="47" t="n">
        <v>3539</v>
      </c>
      <c r="E25" s="48" t="n">
        <v>0</v>
      </c>
      <c r="F25" s="48" t="n">
        <v>0</v>
      </c>
      <c r="G25" s="48" t="n">
        <v>3507</v>
      </c>
      <c r="H25" s="48" t="n">
        <v>32</v>
      </c>
      <c r="I25" s="48" t="n">
        <v>0</v>
      </c>
      <c r="J25" s="48" t="n">
        <v>0</v>
      </c>
      <c r="K25" s="49"/>
      <c r="L25" s="49"/>
      <c r="M25" s="49"/>
      <c r="N25" s="49"/>
      <c r="O25" s="49"/>
      <c r="P25" s="49"/>
    </row>
    <row r="26" s="40" customFormat="true" ht="16.5" hidden="false" customHeight="true" outlineLevel="0" collapsed="false">
      <c r="A26" s="41" t="n">
        <v>714</v>
      </c>
      <c r="B26" s="42" t="s">
        <v>35</v>
      </c>
      <c r="C26" s="43" t="n">
        <v>7070535</v>
      </c>
      <c r="D26" s="43" t="n">
        <v>7070531</v>
      </c>
      <c r="E26" s="44" t="n">
        <v>1836404</v>
      </c>
      <c r="F26" s="44" t="n">
        <v>10082</v>
      </c>
      <c r="G26" s="44" t="n">
        <v>992913</v>
      </c>
      <c r="H26" s="44" t="n">
        <v>758706</v>
      </c>
      <c r="I26" s="44" t="n">
        <v>3472426</v>
      </c>
      <c r="J26" s="44" t="n">
        <v>4</v>
      </c>
      <c r="K26" s="39"/>
      <c r="L26" s="39"/>
      <c r="M26" s="39"/>
      <c r="N26" s="39"/>
      <c r="O26" s="39"/>
      <c r="P26" s="39"/>
    </row>
    <row r="27" customFormat="false" ht="15.75" hidden="false" customHeight="false" outlineLevel="0" collapsed="false">
      <c r="A27" s="45" t="n">
        <v>7141</v>
      </c>
      <c r="B27" s="57" t="s">
        <v>36</v>
      </c>
      <c r="C27" s="47" t="n">
        <v>6914</v>
      </c>
      <c r="D27" s="47" t="n">
        <v>6914</v>
      </c>
      <c r="E27" s="48" t="n">
        <v>6914</v>
      </c>
      <c r="F27" s="48" t="n">
        <v>0</v>
      </c>
      <c r="G27" s="48" t="n">
        <v>0</v>
      </c>
      <c r="H27" s="48" t="n">
        <v>0</v>
      </c>
      <c r="I27" s="48" t="n">
        <v>0</v>
      </c>
      <c r="J27" s="48" t="n">
        <v>0</v>
      </c>
      <c r="K27" s="49"/>
      <c r="L27" s="49"/>
      <c r="M27" s="49"/>
      <c r="N27" s="49"/>
      <c r="O27" s="49"/>
      <c r="P27" s="49"/>
    </row>
    <row r="28" customFormat="false" ht="44.25" hidden="false" customHeight="true" outlineLevel="0" collapsed="false">
      <c r="A28" s="45" t="n">
        <v>7144</v>
      </c>
      <c r="B28" s="57" t="s">
        <v>37</v>
      </c>
      <c r="C28" s="47" t="n">
        <v>38528</v>
      </c>
      <c r="D28" s="47" t="n">
        <v>38528</v>
      </c>
      <c r="E28" s="48" t="n">
        <v>4222</v>
      </c>
      <c r="F28" s="48" t="n">
        <v>0</v>
      </c>
      <c r="G28" s="48" t="n">
        <v>27027</v>
      </c>
      <c r="H28" s="48" t="n">
        <v>7279</v>
      </c>
      <c r="I28" s="48" t="n">
        <v>0</v>
      </c>
      <c r="J28" s="48" t="n">
        <v>0</v>
      </c>
      <c r="K28" s="49"/>
      <c r="L28" s="49"/>
      <c r="M28" s="49"/>
      <c r="N28" s="49"/>
      <c r="O28" s="49"/>
      <c r="P28" s="49"/>
    </row>
    <row r="29" customFormat="false" ht="117" hidden="false" customHeight="true" outlineLevel="0" collapsed="false">
      <c r="A29" s="45" t="n">
        <v>7145</v>
      </c>
      <c r="B29" s="46" t="s">
        <v>38</v>
      </c>
      <c r="C29" s="47" t="n">
        <v>7025093</v>
      </c>
      <c r="D29" s="47" t="n">
        <v>7025089</v>
      </c>
      <c r="E29" s="48" t="n">
        <v>1825268</v>
      </c>
      <c r="F29" s="48" t="n">
        <v>10082</v>
      </c>
      <c r="G29" s="48" t="n">
        <v>965886</v>
      </c>
      <c r="H29" s="48" t="n">
        <v>751427</v>
      </c>
      <c r="I29" s="48" t="n">
        <v>3472426</v>
      </c>
      <c r="J29" s="48" t="n">
        <v>4</v>
      </c>
      <c r="K29" s="49"/>
      <c r="L29" s="49"/>
      <c r="M29" s="49"/>
      <c r="N29" s="49"/>
      <c r="O29" s="49"/>
      <c r="P29" s="49"/>
    </row>
    <row r="30" s="55" customFormat="true" ht="17.25" hidden="false" customHeight="true" outlineLevel="0" collapsed="false">
      <c r="A30" s="50" t="n">
        <v>714581</v>
      </c>
      <c r="B30" s="51" t="s">
        <v>39</v>
      </c>
      <c r="C30" s="52" t="n">
        <v>3339499</v>
      </c>
      <c r="D30" s="52" t="n">
        <v>3339499</v>
      </c>
      <c r="E30" s="53" t="n">
        <v>0</v>
      </c>
      <c r="F30" s="53" t="n">
        <v>0</v>
      </c>
      <c r="G30" s="53" t="n">
        <v>0</v>
      </c>
      <c r="H30" s="53" t="n">
        <v>0</v>
      </c>
      <c r="I30" s="53" t="n">
        <v>3339499</v>
      </c>
      <c r="J30" s="53" t="n">
        <v>0</v>
      </c>
      <c r="K30" s="54"/>
      <c r="L30" s="54"/>
      <c r="M30" s="54"/>
      <c r="N30" s="54"/>
      <c r="O30" s="54"/>
      <c r="P30" s="54"/>
    </row>
    <row r="31" s="55" customFormat="true" ht="15.75" hidden="false" customHeight="true" outlineLevel="0" collapsed="false">
      <c r="A31" s="50" t="n">
        <v>714511</v>
      </c>
      <c r="B31" s="51" t="s">
        <v>40</v>
      </c>
      <c r="C31" s="52" t="n">
        <v>1586834</v>
      </c>
      <c r="D31" s="52" t="n">
        <v>1586834</v>
      </c>
      <c r="E31" s="53" t="n">
        <v>1586834</v>
      </c>
      <c r="F31" s="53" t="n">
        <v>0</v>
      </c>
      <c r="G31" s="53" t="n">
        <v>0</v>
      </c>
      <c r="H31" s="53" t="n">
        <v>0</v>
      </c>
      <c r="I31" s="53" t="n">
        <v>0</v>
      </c>
      <c r="J31" s="53" t="n">
        <v>0</v>
      </c>
      <c r="K31" s="54"/>
      <c r="L31" s="54"/>
      <c r="M31" s="54"/>
      <c r="N31" s="54"/>
      <c r="O31" s="54"/>
      <c r="P31" s="54"/>
    </row>
    <row r="32" s="55" customFormat="true" ht="15.75" hidden="false" customHeight="true" outlineLevel="0" collapsed="false">
      <c r="A32" s="50" t="n">
        <v>714562</v>
      </c>
      <c r="B32" s="51" t="s">
        <v>41</v>
      </c>
      <c r="C32" s="52" t="n">
        <v>1026537</v>
      </c>
      <c r="D32" s="52" t="n">
        <v>1026533</v>
      </c>
      <c r="E32" s="53" t="n">
        <v>0</v>
      </c>
      <c r="F32" s="53" t="n">
        <v>0</v>
      </c>
      <c r="G32" s="53" t="n">
        <v>600216</v>
      </c>
      <c r="H32" s="53" t="n">
        <v>426317</v>
      </c>
      <c r="I32" s="53" t="n">
        <v>0</v>
      </c>
      <c r="J32" s="53" t="n">
        <v>4</v>
      </c>
      <c r="K32" s="54"/>
      <c r="L32" s="54"/>
      <c r="M32" s="54"/>
      <c r="N32" s="54"/>
      <c r="O32" s="54"/>
      <c r="P32" s="54"/>
    </row>
    <row r="33" s="55" customFormat="true" ht="27" hidden="false" customHeight="true" outlineLevel="0" collapsed="false">
      <c r="A33" s="50" t="n">
        <v>714513</v>
      </c>
      <c r="B33" s="51" t="s">
        <v>42</v>
      </c>
      <c r="C33" s="52" t="n">
        <v>597609</v>
      </c>
      <c r="D33" s="52" t="n">
        <v>597609</v>
      </c>
      <c r="E33" s="53" t="n">
        <v>0</v>
      </c>
      <c r="F33" s="53" t="n">
        <v>0</v>
      </c>
      <c r="G33" s="53" t="n">
        <v>318949</v>
      </c>
      <c r="H33" s="53" t="n">
        <v>278660</v>
      </c>
      <c r="I33" s="53" t="n">
        <v>0</v>
      </c>
      <c r="J33" s="53" t="n">
        <v>0</v>
      </c>
      <c r="K33" s="54"/>
      <c r="L33" s="54"/>
      <c r="M33" s="54"/>
      <c r="N33" s="54"/>
      <c r="O33" s="54"/>
      <c r="P33" s="54"/>
    </row>
    <row r="34" s="40" customFormat="true" ht="17.25" hidden="false" customHeight="true" outlineLevel="0" collapsed="false">
      <c r="A34" s="41" t="n">
        <v>716</v>
      </c>
      <c r="B34" s="42" t="s">
        <v>43</v>
      </c>
      <c r="C34" s="43" t="n">
        <v>556333</v>
      </c>
      <c r="D34" s="43" t="n">
        <v>556333</v>
      </c>
      <c r="E34" s="44" t="n">
        <v>21124</v>
      </c>
      <c r="F34" s="44" t="n">
        <v>0</v>
      </c>
      <c r="G34" s="44" t="n">
        <v>283348</v>
      </c>
      <c r="H34" s="44" t="n">
        <v>251861</v>
      </c>
      <c r="I34" s="44" t="n">
        <v>0</v>
      </c>
      <c r="J34" s="44" t="n">
        <v>0</v>
      </c>
      <c r="K34" s="39"/>
      <c r="L34" s="39"/>
      <c r="M34" s="39"/>
      <c r="N34" s="39"/>
      <c r="O34" s="39"/>
      <c r="P34" s="39"/>
    </row>
    <row r="35" customFormat="false" ht="41.25" hidden="false" customHeight="true" outlineLevel="0" collapsed="false">
      <c r="A35" s="45" t="n">
        <v>7161</v>
      </c>
      <c r="B35" s="46" t="s">
        <v>44</v>
      </c>
      <c r="C35" s="47" t="n">
        <v>535209</v>
      </c>
      <c r="D35" s="47" t="n">
        <v>535209</v>
      </c>
      <c r="E35" s="48" t="n">
        <v>0</v>
      </c>
      <c r="F35" s="48" t="n">
        <v>0</v>
      </c>
      <c r="G35" s="48" t="n">
        <v>283348</v>
      </c>
      <c r="H35" s="48" t="n">
        <v>251861</v>
      </c>
      <c r="I35" s="48" t="n">
        <v>0</v>
      </c>
      <c r="J35" s="48" t="n">
        <v>0</v>
      </c>
      <c r="K35" s="49"/>
      <c r="L35" s="49"/>
      <c r="M35" s="49"/>
      <c r="N35" s="49"/>
      <c r="O35" s="49"/>
      <c r="P35" s="49"/>
    </row>
    <row r="36" s="55" customFormat="true" ht="15.75" hidden="false" customHeight="true" outlineLevel="0" collapsed="false">
      <c r="A36" s="50" t="n">
        <v>716111</v>
      </c>
      <c r="B36" s="51" t="s">
        <v>45</v>
      </c>
      <c r="C36" s="52" t="n">
        <v>534662</v>
      </c>
      <c r="D36" s="52" t="n">
        <v>534662</v>
      </c>
      <c r="E36" s="53" t="n">
        <v>0</v>
      </c>
      <c r="F36" s="53" t="n">
        <v>0</v>
      </c>
      <c r="G36" s="53" t="n">
        <v>283348</v>
      </c>
      <c r="H36" s="53" t="n">
        <v>251314</v>
      </c>
      <c r="I36" s="53" t="n">
        <v>0</v>
      </c>
      <c r="J36" s="53" t="n">
        <v>0</v>
      </c>
      <c r="K36" s="54"/>
      <c r="L36" s="54"/>
      <c r="M36" s="54"/>
      <c r="N36" s="54"/>
      <c r="O36" s="54"/>
      <c r="P36" s="54"/>
    </row>
    <row r="37" customFormat="false" ht="42.75" hidden="false" customHeight="true" outlineLevel="0" collapsed="false">
      <c r="A37" s="45" t="n">
        <v>7162</v>
      </c>
      <c r="B37" s="46" t="s">
        <v>46</v>
      </c>
      <c r="C37" s="47" t="n">
        <v>21124</v>
      </c>
      <c r="D37" s="47" t="n">
        <v>21124</v>
      </c>
      <c r="E37" s="48" t="n">
        <v>21124</v>
      </c>
      <c r="F37" s="48" t="n">
        <v>0</v>
      </c>
      <c r="G37" s="48" t="n">
        <v>0</v>
      </c>
      <c r="H37" s="48" t="n">
        <v>0</v>
      </c>
      <c r="I37" s="48" t="n">
        <v>0</v>
      </c>
      <c r="J37" s="48" t="n">
        <v>0</v>
      </c>
      <c r="K37" s="49"/>
      <c r="L37" s="49"/>
      <c r="M37" s="49"/>
      <c r="N37" s="49"/>
      <c r="O37" s="49"/>
      <c r="P37" s="49"/>
    </row>
    <row r="38" customFormat="false" ht="15.75" hidden="false" customHeight="false" outlineLevel="0" collapsed="false">
      <c r="A38" s="41" t="n">
        <v>717</v>
      </c>
      <c r="B38" s="42" t="s">
        <v>47</v>
      </c>
      <c r="C38" s="43" t="n">
        <v>86208737</v>
      </c>
      <c r="D38" s="43" t="n">
        <v>86208737</v>
      </c>
      <c r="E38" s="44" t="n">
        <v>86208737</v>
      </c>
      <c r="F38" s="44" t="n">
        <v>0</v>
      </c>
      <c r="G38" s="44" t="n">
        <v>0</v>
      </c>
      <c r="H38" s="44" t="n">
        <v>0</v>
      </c>
      <c r="I38" s="44" t="n">
        <v>0</v>
      </c>
      <c r="J38" s="44" t="n">
        <v>0</v>
      </c>
      <c r="K38" s="49"/>
      <c r="L38" s="49"/>
      <c r="M38" s="49"/>
      <c r="N38" s="49"/>
      <c r="O38" s="49"/>
      <c r="P38" s="49"/>
    </row>
    <row r="39" customFormat="false" ht="15.75" hidden="false" customHeight="false" outlineLevel="0" collapsed="false">
      <c r="A39" s="45" t="n">
        <v>7171</v>
      </c>
      <c r="B39" s="46" t="s">
        <v>48</v>
      </c>
      <c r="C39" s="47" t="n">
        <v>69803153</v>
      </c>
      <c r="D39" s="47" t="n">
        <v>69803153</v>
      </c>
      <c r="E39" s="48" t="n">
        <v>69803153</v>
      </c>
      <c r="F39" s="48" t="n">
        <v>0</v>
      </c>
      <c r="G39" s="48" t="n">
        <v>0</v>
      </c>
      <c r="H39" s="48" t="n">
        <v>0</v>
      </c>
      <c r="I39" s="48" t="n">
        <v>0</v>
      </c>
      <c r="J39" s="48" t="n">
        <v>0</v>
      </c>
      <c r="K39" s="49"/>
      <c r="L39" s="49"/>
      <c r="M39" s="49"/>
      <c r="N39" s="49"/>
      <c r="O39" s="49"/>
      <c r="P39" s="49"/>
    </row>
    <row r="40" customFormat="false" ht="15.75" hidden="false" customHeight="true" outlineLevel="0" collapsed="false">
      <c r="A40" s="50" t="n">
        <v>717118</v>
      </c>
      <c r="B40" s="51" t="s">
        <v>49</v>
      </c>
      <c r="C40" s="52" t="n">
        <v>48348411</v>
      </c>
      <c r="D40" s="52" t="n">
        <v>48348411</v>
      </c>
      <c r="E40" s="53" t="n">
        <v>48348411</v>
      </c>
      <c r="F40" s="53" t="n">
        <v>0</v>
      </c>
      <c r="G40" s="53" t="n">
        <v>0</v>
      </c>
      <c r="H40" s="53" t="n">
        <v>0</v>
      </c>
      <c r="I40" s="53" t="n">
        <v>0</v>
      </c>
      <c r="J40" s="53" t="n">
        <v>0</v>
      </c>
      <c r="K40" s="49"/>
      <c r="L40" s="49"/>
      <c r="M40" s="49"/>
      <c r="N40" s="49"/>
      <c r="O40" s="49"/>
      <c r="P40" s="49"/>
    </row>
    <row r="41" customFormat="false" ht="15.75" hidden="false" customHeight="true" outlineLevel="0" collapsed="false">
      <c r="A41" s="50" t="n">
        <v>717117</v>
      </c>
      <c r="B41" s="51" t="s">
        <v>50</v>
      </c>
      <c r="C41" s="52" t="n">
        <v>17963129</v>
      </c>
      <c r="D41" s="52" t="n">
        <v>17963129</v>
      </c>
      <c r="E41" s="53" t="n">
        <v>17963129</v>
      </c>
      <c r="F41" s="53" t="n">
        <v>0</v>
      </c>
      <c r="G41" s="53" t="n">
        <v>0</v>
      </c>
      <c r="H41" s="53" t="n">
        <v>0</v>
      </c>
      <c r="I41" s="53" t="n">
        <v>0</v>
      </c>
      <c r="J41" s="53" t="n">
        <v>0</v>
      </c>
      <c r="K41" s="49"/>
      <c r="L41" s="49"/>
      <c r="M41" s="49"/>
      <c r="N41" s="49"/>
      <c r="O41" s="49"/>
      <c r="P41" s="49"/>
    </row>
    <row r="42" customFormat="false" ht="15.75" hidden="false" customHeight="true" outlineLevel="0" collapsed="false">
      <c r="A42" s="50" t="n">
        <v>717115</v>
      </c>
      <c r="B42" s="51" t="s">
        <v>51</v>
      </c>
      <c r="C42" s="52" t="n">
        <v>3442496</v>
      </c>
      <c r="D42" s="52" t="n">
        <v>3442496</v>
      </c>
      <c r="E42" s="53" t="n">
        <v>3442496</v>
      </c>
      <c r="F42" s="53" t="n">
        <v>0</v>
      </c>
      <c r="G42" s="53" t="n">
        <v>0</v>
      </c>
      <c r="H42" s="53" t="n">
        <v>0</v>
      </c>
      <c r="I42" s="53" t="n">
        <v>0</v>
      </c>
      <c r="J42" s="53" t="n">
        <v>0</v>
      </c>
      <c r="K42" s="49"/>
      <c r="L42" s="49"/>
      <c r="M42" s="49"/>
      <c r="N42" s="49"/>
      <c r="O42" s="49"/>
      <c r="P42" s="49"/>
    </row>
    <row r="43" customFormat="false" ht="15.75" hidden="false" customHeight="true" outlineLevel="0" collapsed="false">
      <c r="A43" s="45" t="n">
        <v>7172</v>
      </c>
      <c r="B43" s="57" t="s">
        <v>52</v>
      </c>
      <c r="C43" s="47" t="n">
        <v>11596983</v>
      </c>
      <c r="D43" s="47" t="n">
        <v>11596983</v>
      </c>
      <c r="E43" s="48" t="n">
        <v>11596983</v>
      </c>
      <c r="F43" s="48" t="n">
        <v>0</v>
      </c>
      <c r="G43" s="48" t="n">
        <v>0</v>
      </c>
      <c r="H43" s="48" t="n">
        <v>0</v>
      </c>
      <c r="I43" s="48" t="n">
        <v>0</v>
      </c>
      <c r="J43" s="48" t="n">
        <v>0</v>
      </c>
      <c r="K43" s="49"/>
      <c r="L43" s="49"/>
      <c r="M43" s="49"/>
      <c r="N43" s="49"/>
      <c r="O43" s="49"/>
      <c r="P43" s="49"/>
    </row>
    <row r="44" customFormat="false" ht="15" hidden="false" customHeight="true" outlineLevel="0" collapsed="false">
      <c r="A44" s="45" t="n">
        <v>7173</v>
      </c>
      <c r="B44" s="46" t="s">
        <v>53</v>
      </c>
      <c r="C44" s="47" t="n">
        <v>4808601</v>
      </c>
      <c r="D44" s="47" t="n">
        <v>4808601</v>
      </c>
      <c r="E44" s="48" t="n">
        <v>4808601</v>
      </c>
      <c r="F44" s="48" t="n">
        <v>0</v>
      </c>
      <c r="G44" s="48" t="n">
        <v>0</v>
      </c>
      <c r="H44" s="48" t="n">
        <v>0</v>
      </c>
      <c r="I44" s="48" t="n">
        <v>0</v>
      </c>
      <c r="J44" s="48" t="n">
        <v>0</v>
      </c>
      <c r="K44" s="49"/>
      <c r="L44" s="49"/>
      <c r="M44" s="49"/>
      <c r="N44" s="49"/>
      <c r="O44" s="49"/>
      <c r="P44" s="49"/>
    </row>
    <row r="45" customFormat="false" ht="15.75" hidden="false" customHeight="true" outlineLevel="0" collapsed="false">
      <c r="A45" s="50" t="n">
        <v>717311</v>
      </c>
      <c r="B45" s="51" t="s">
        <v>54</v>
      </c>
      <c r="C45" s="52" t="n">
        <v>4542977</v>
      </c>
      <c r="D45" s="52" t="n">
        <v>4542977</v>
      </c>
      <c r="E45" s="53" t="n">
        <v>4542977</v>
      </c>
      <c r="F45" s="53" t="n">
        <v>0</v>
      </c>
      <c r="G45" s="53" t="n">
        <v>0</v>
      </c>
      <c r="H45" s="53" t="n">
        <v>0</v>
      </c>
      <c r="I45" s="53" t="n">
        <v>0</v>
      </c>
      <c r="J45" s="53" t="n">
        <v>0</v>
      </c>
      <c r="K45" s="49"/>
      <c r="L45" s="49"/>
      <c r="M45" s="49"/>
      <c r="N45" s="49"/>
      <c r="O45" s="49"/>
      <c r="P45" s="49"/>
    </row>
    <row r="46" customFormat="false" ht="30" hidden="false" customHeight="true" outlineLevel="0" collapsed="false">
      <c r="A46" s="41" t="n">
        <v>719</v>
      </c>
      <c r="B46" s="42" t="s">
        <v>55</v>
      </c>
      <c r="C46" s="43" t="n">
        <v>7821</v>
      </c>
      <c r="D46" s="43" t="n">
        <v>7821</v>
      </c>
      <c r="E46" s="44" t="n">
        <v>7821</v>
      </c>
      <c r="F46" s="44" t="n">
        <v>0</v>
      </c>
      <c r="G46" s="44" t="n">
        <v>0</v>
      </c>
      <c r="H46" s="44" t="n">
        <v>0</v>
      </c>
      <c r="I46" s="44" t="n">
        <v>0</v>
      </c>
      <c r="J46" s="44" t="n">
        <v>0</v>
      </c>
      <c r="K46" s="49"/>
      <c r="L46" s="49"/>
      <c r="M46" s="49"/>
      <c r="N46" s="49"/>
      <c r="O46" s="49"/>
      <c r="P46" s="49"/>
    </row>
    <row r="47" customFormat="false" ht="25.5" hidden="false" customHeight="false" outlineLevel="0" collapsed="false">
      <c r="A47" s="45" t="n">
        <v>7192</v>
      </c>
      <c r="B47" s="46" t="s">
        <v>56</v>
      </c>
      <c r="C47" s="47" t="n">
        <v>7596</v>
      </c>
      <c r="D47" s="47" t="n">
        <v>7596</v>
      </c>
      <c r="E47" s="48" t="n">
        <v>7596</v>
      </c>
      <c r="F47" s="48" t="n">
        <v>0</v>
      </c>
      <c r="G47" s="48" t="n">
        <v>0</v>
      </c>
      <c r="H47" s="48" t="n">
        <v>0</v>
      </c>
      <c r="I47" s="48" t="n">
        <v>0</v>
      </c>
      <c r="J47" s="48" t="n">
        <v>0</v>
      </c>
      <c r="K47" s="49"/>
      <c r="L47" s="49"/>
      <c r="M47" s="49"/>
      <c r="N47" s="49"/>
      <c r="O47" s="49"/>
      <c r="P47" s="49"/>
    </row>
    <row r="48" customFormat="false" ht="15.75" hidden="false" customHeight="false" outlineLevel="0" collapsed="false">
      <c r="A48" s="45" t="n">
        <v>7194</v>
      </c>
      <c r="B48" s="46" t="s">
        <v>57</v>
      </c>
      <c r="C48" s="47" t="n">
        <v>225</v>
      </c>
      <c r="D48" s="47" t="n">
        <v>225</v>
      </c>
      <c r="E48" s="48" t="n">
        <v>225</v>
      </c>
      <c r="F48" s="48" t="n">
        <v>0</v>
      </c>
      <c r="G48" s="48" t="n">
        <v>0</v>
      </c>
      <c r="H48" s="48" t="n">
        <v>0</v>
      </c>
      <c r="I48" s="48" t="n">
        <v>0</v>
      </c>
      <c r="J48" s="48" t="n">
        <v>0</v>
      </c>
      <c r="K48" s="49"/>
      <c r="L48" s="49"/>
      <c r="M48" s="49"/>
      <c r="N48" s="49"/>
      <c r="O48" s="49"/>
      <c r="P48" s="49"/>
    </row>
    <row r="49" customFormat="false" ht="17.25" hidden="false" customHeight="true" outlineLevel="0" collapsed="false">
      <c r="A49" s="41" t="n">
        <v>73</v>
      </c>
      <c r="B49" s="58" t="s">
        <v>58</v>
      </c>
      <c r="C49" s="43" t="n">
        <v>126711</v>
      </c>
      <c r="D49" s="43" t="n">
        <v>126711</v>
      </c>
      <c r="E49" s="44" t="n">
        <v>0</v>
      </c>
      <c r="F49" s="44" t="n">
        <v>8791</v>
      </c>
      <c r="G49" s="44" t="n">
        <v>38026</v>
      </c>
      <c r="H49" s="44" t="n">
        <v>79894</v>
      </c>
      <c r="I49" s="44" t="n">
        <v>0</v>
      </c>
      <c r="J49" s="44" t="n">
        <v>0</v>
      </c>
      <c r="K49" s="49"/>
      <c r="L49" s="49"/>
      <c r="M49" s="49"/>
      <c r="N49" s="49"/>
      <c r="O49" s="49"/>
      <c r="P49" s="49"/>
    </row>
    <row r="50" customFormat="false" ht="18.75" hidden="false" customHeight="true" outlineLevel="0" collapsed="false">
      <c r="A50" s="41" t="n">
        <v>731</v>
      </c>
      <c r="B50" s="42" t="s">
        <v>59</v>
      </c>
      <c r="C50" s="43" t="n">
        <v>19360</v>
      </c>
      <c r="D50" s="43" t="n">
        <v>19360</v>
      </c>
      <c r="E50" s="44" t="n">
        <v>0</v>
      </c>
      <c r="F50" s="44" t="n">
        <v>0</v>
      </c>
      <c r="G50" s="44" t="n">
        <v>0</v>
      </c>
      <c r="H50" s="44" t="n">
        <v>19360</v>
      </c>
      <c r="I50" s="44" t="n">
        <v>0</v>
      </c>
      <c r="J50" s="44" t="n">
        <v>0</v>
      </c>
      <c r="K50" s="49"/>
      <c r="L50" s="49"/>
      <c r="M50" s="49"/>
      <c r="N50" s="49"/>
      <c r="O50" s="49"/>
      <c r="P50" s="49"/>
    </row>
    <row r="51" customFormat="false" ht="17.25" hidden="false" customHeight="true" outlineLevel="0" collapsed="false">
      <c r="A51" s="45" t="n">
        <v>7311</v>
      </c>
      <c r="B51" s="46" t="s">
        <v>60</v>
      </c>
      <c r="C51" s="47" t="n">
        <v>19122</v>
      </c>
      <c r="D51" s="47" t="n">
        <v>19122</v>
      </c>
      <c r="E51" s="48" t="n">
        <v>0</v>
      </c>
      <c r="F51" s="48" t="n">
        <v>0</v>
      </c>
      <c r="G51" s="48" t="n">
        <v>0</v>
      </c>
      <c r="H51" s="48" t="n">
        <v>19122</v>
      </c>
      <c r="I51" s="48" t="n">
        <v>0</v>
      </c>
      <c r="J51" s="48" t="n">
        <v>0</v>
      </c>
      <c r="K51" s="49"/>
      <c r="L51" s="49"/>
      <c r="M51" s="49"/>
      <c r="N51" s="49"/>
      <c r="O51" s="49"/>
      <c r="P51" s="49"/>
    </row>
    <row r="52" customFormat="false" ht="17.25" hidden="false" customHeight="true" outlineLevel="0" collapsed="false">
      <c r="A52" s="45" t="n">
        <v>7312</v>
      </c>
      <c r="B52" s="46" t="s">
        <v>61</v>
      </c>
      <c r="C52" s="47" t="n">
        <v>238</v>
      </c>
      <c r="D52" s="47" t="n">
        <v>238</v>
      </c>
      <c r="E52" s="48" t="n">
        <v>0</v>
      </c>
      <c r="F52" s="48" t="n">
        <v>0</v>
      </c>
      <c r="G52" s="48" t="n">
        <v>0</v>
      </c>
      <c r="H52" s="48" t="n">
        <v>238</v>
      </c>
      <c r="I52" s="48" t="n">
        <v>0</v>
      </c>
      <c r="J52" s="48" t="n">
        <v>0</v>
      </c>
      <c r="K52" s="49"/>
      <c r="L52" s="49"/>
      <c r="M52" s="49"/>
      <c r="N52" s="49"/>
      <c r="O52" s="49"/>
      <c r="P52" s="49"/>
    </row>
    <row r="53" customFormat="false" ht="17.25" hidden="false" customHeight="true" outlineLevel="0" collapsed="false">
      <c r="A53" s="41" t="n">
        <v>732</v>
      </c>
      <c r="B53" s="42" t="s">
        <v>62</v>
      </c>
      <c r="C53" s="43" t="n">
        <v>107351</v>
      </c>
      <c r="D53" s="43" t="n">
        <v>107351</v>
      </c>
      <c r="E53" s="44" t="n">
        <v>0</v>
      </c>
      <c r="F53" s="44" t="n">
        <v>8791</v>
      </c>
      <c r="G53" s="44" t="n">
        <v>38026</v>
      </c>
      <c r="H53" s="44" t="n">
        <v>60534</v>
      </c>
      <c r="I53" s="44" t="n">
        <v>0</v>
      </c>
      <c r="J53" s="44" t="n">
        <v>0</v>
      </c>
      <c r="K53" s="49"/>
      <c r="L53" s="49"/>
      <c r="M53" s="49"/>
      <c r="N53" s="49"/>
      <c r="O53" s="49"/>
      <c r="P53" s="49"/>
    </row>
    <row r="54" customFormat="false" ht="17.25" hidden="false" customHeight="true" outlineLevel="0" collapsed="false">
      <c r="A54" s="45" t="n">
        <v>7321</v>
      </c>
      <c r="B54" s="46" t="s">
        <v>63</v>
      </c>
      <c r="C54" s="59" t="n">
        <v>63867</v>
      </c>
      <c r="D54" s="59" t="n">
        <v>63867</v>
      </c>
      <c r="E54" s="60" t="n">
        <v>0</v>
      </c>
      <c r="F54" s="60" t="n">
        <v>3407</v>
      </c>
      <c r="G54" s="60" t="n">
        <v>35376</v>
      </c>
      <c r="H54" s="60" t="n">
        <v>25084</v>
      </c>
      <c r="I54" s="60" t="n">
        <v>0</v>
      </c>
      <c r="J54" s="60" t="n">
        <v>0</v>
      </c>
      <c r="K54" s="49"/>
      <c r="L54" s="49"/>
      <c r="M54" s="49"/>
      <c r="N54" s="49"/>
      <c r="O54" s="49"/>
      <c r="P54" s="49"/>
    </row>
    <row r="55" customFormat="false" ht="17.25" hidden="false" customHeight="true" outlineLevel="0" collapsed="false">
      <c r="A55" s="45" t="n">
        <v>7322</v>
      </c>
      <c r="B55" s="46" t="s">
        <v>64</v>
      </c>
      <c r="C55" s="59" t="n">
        <v>29682</v>
      </c>
      <c r="D55" s="59" t="n">
        <v>29682</v>
      </c>
      <c r="E55" s="60" t="n">
        <v>0</v>
      </c>
      <c r="F55" s="60" t="n">
        <v>0</v>
      </c>
      <c r="G55" s="60" t="n">
        <v>250</v>
      </c>
      <c r="H55" s="60" t="n">
        <v>29432</v>
      </c>
      <c r="I55" s="60" t="n">
        <v>0</v>
      </c>
      <c r="J55" s="60" t="n">
        <v>0</v>
      </c>
      <c r="K55" s="49"/>
      <c r="L55" s="49"/>
      <c r="M55" s="49"/>
      <c r="N55" s="49"/>
      <c r="O55" s="49"/>
      <c r="P55" s="49"/>
    </row>
    <row r="56" customFormat="false" ht="17.25" hidden="false" customHeight="true" outlineLevel="0" collapsed="false">
      <c r="A56" s="45" t="n">
        <v>7323</v>
      </c>
      <c r="B56" s="46" t="s">
        <v>65</v>
      </c>
      <c r="C56" s="59" t="n">
        <v>13226</v>
      </c>
      <c r="D56" s="59" t="n">
        <v>13226</v>
      </c>
      <c r="E56" s="60" t="n">
        <v>0</v>
      </c>
      <c r="F56" s="60" t="n">
        <v>5384</v>
      </c>
      <c r="G56" s="60" t="n">
        <v>2400</v>
      </c>
      <c r="H56" s="60" t="n">
        <v>5442</v>
      </c>
      <c r="I56" s="60" t="n">
        <v>0</v>
      </c>
      <c r="J56" s="60" t="n">
        <v>0</v>
      </c>
      <c r="K56" s="49"/>
      <c r="L56" s="49"/>
      <c r="M56" s="49"/>
      <c r="N56" s="49"/>
      <c r="O56" s="49"/>
      <c r="P56" s="49"/>
    </row>
    <row r="57" customFormat="false" ht="17.25" hidden="false" customHeight="true" outlineLevel="0" collapsed="false">
      <c r="A57" s="45" t="n">
        <v>7324</v>
      </c>
      <c r="B57" s="46" t="s">
        <v>66</v>
      </c>
      <c r="C57" s="59" t="n">
        <v>576</v>
      </c>
      <c r="D57" s="59" t="n">
        <v>576</v>
      </c>
      <c r="E57" s="60" t="n">
        <v>0</v>
      </c>
      <c r="F57" s="60" t="n">
        <v>0</v>
      </c>
      <c r="G57" s="60" t="n">
        <v>0</v>
      </c>
      <c r="H57" s="60" t="n">
        <v>576</v>
      </c>
      <c r="I57" s="60" t="n">
        <v>0</v>
      </c>
      <c r="J57" s="60" t="n">
        <v>0</v>
      </c>
      <c r="K57" s="49"/>
      <c r="L57" s="49"/>
      <c r="M57" s="49"/>
      <c r="N57" s="49"/>
      <c r="O57" s="49"/>
      <c r="P57" s="49"/>
    </row>
    <row r="58" s="40" customFormat="true" ht="16.5" hidden="false" customHeight="true" outlineLevel="0" collapsed="false">
      <c r="A58" s="41" t="n">
        <v>74</v>
      </c>
      <c r="B58" s="58" t="s">
        <v>67</v>
      </c>
      <c r="C58" s="43" t="n">
        <v>22192532</v>
      </c>
      <c r="D58" s="43" t="n">
        <v>22192486</v>
      </c>
      <c r="E58" s="44" t="n">
        <v>11121283</v>
      </c>
      <c r="F58" s="44" t="n">
        <v>4778483</v>
      </c>
      <c r="G58" s="44" t="n">
        <v>3520888</v>
      </c>
      <c r="H58" s="44" t="n">
        <v>2742787</v>
      </c>
      <c r="I58" s="44" t="n">
        <v>29045</v>
      </c>
      <c r="J58" s="44" t="n">
        <v>46</v>
      </c>
      <c r="K58" s="39"/>
      <c r="L58" s="39"/>
      <c r="M58" s="39"/>
      <c r="N58" s="39"/>
      <c r="O58" s="39"/>
      <c r="P58" s="39"/>
    </row>
    <row r="59" s="40" customFormat="true" ht="16.5" hidden="false" customHeight="true" outlineLevel="0" collapsed="false">
      <c r="A59" s="41" t="n">
        <v>741</v>
      </c>
      <c r="B59" s="42" t="s">
        <v>68</v>
      </c>
      <c r="C59" s="43" t="n">
        <v>9192754</v>
      </c>
      <c r="D59" s="43" t="n">
        <v>9192752</v>
      </c>
      <c r="E59" s="44" t="n">
        <v>2028802</v>
      </c>
      <c r="F59" s="44" t="n">
        <v>4025621</v>
      </c>
      <c r="G59" s="44" t="n">
        <v>1394372</v>
      </c>
      <c r="H59" s="44" t="n">
        <v>1714912</v>
      </c>
      <c r="I59" s="44" t="n">
        <v>29045</v>
      </c>
      <c r="J59" s="44" t="n">
        <v>2</v>
      </c>
      <c r="K59" s="39"/>
      <c r="L59" s="39"/>
      <c r="M59" s="39"/>
      <c r="N59" s="39"/>
      <c r="O59" s="39"/>
      <c r="P59" s="39"/>
    </row>
    <row r="60" customFormat="false" ht="16.5" hidden="false" customHeight="true" outlineLevel="0" collapsed="false">
      <c r="A60" s="45" t="n">
        <v>7411</v>
      </c>
      <c r="B60" s="46" t="s">
        <v>69</v>
      </c>
      <c r="C60" s="47" t="n">
        <v>388323</v>
      </c>
      <c r="D60" s="47" t="n">
        <v>388323</v>
      </c>
      <c r="E60" s="48" t="n">
        <v>0</v>
      </c>
      <c r="F60" s="48" t="n">
        <v>107661</v>
      </c>
      <c r="G60" s="48" t="n">
        <v>194206</v>
      </c>
      <c r="H60" s="48" t="n">
        <v>86456</v>
      </c>
      <c r="I60" s="48" t="n">
        <v>0</v>
      </c>
      <c r="J60" s="48" t="n">
        <v>0</v>
      </c>
      <c r="K60" s="49"/>
      <c r="L60" s="49"/>
      <c r="M60" s="49"/>
      <c r="N60" s="49"/>
      <c r="O60" s="49"/>
      <c r="P60" s="49"/>
    </row>
    <row r="61" customFormat="false" ht="16.5" hidden="false" customHeight="true" outlineLevel="0" collapsed="false">
      <c r="A61" s="45" t="n">
        <v>7412</v>
      </c>
      <c r="B61" s="46" t="s">
        <v>70</v>
      </c>
      <c r="C61" s="47" t="n">
        <v>21237</v>
      </c>
      <c r="D61" s="47" t="n">
        <v>21237</v>
      </c>
      <c r="E61" s="48" t="n">
        <v>0</v>
      </c>
      <c r="F61" s="48" t="n">
        <v>17103</v>
      </c>
      <c r="G61" s="48" t="n">
        <v>0</v>
      </c>
      <c r="H61" s="48" t="n">
        <v>4134</v>
      </c>
      <c r="I61" s="48" t="n">
        <v>0</v>
      </c>
      <c r="J61" s="48" t="n">
        <v>0</v>
      </c>
      <c r="K61" s="49"/>
      <c r="L61" s="49"/>
      <c r="M61" s="49"/>
      <c r="N61" s="49"/>
      <c r="O61" s="49"/>
      <c r="P61" s="49"/>
    </row>
    <row r="62" customFormat="false" ht="16.5" hidden="false" customHeight="true" outlineLevel="0" collapsed="false">
      <c r="A62" s="45" t="n">
        <v>7414</v>
      </c>
      <c r="B62" s="46" t="s">
        <v>71</v>
      </c>
      <c r="C62" s="47" t="n">
        <v>1161</v>
      </c>
      <c r="D62" s="47" t="n">
        <v>1161</v>
      </c>
      <c r="E62" s="48" t="n">
        <v>0</v>
      </c>
      <c r="F62" s="48" t="n">
        <v>0</v>
      </c>
      <c r="G62" s="48" t="n">
        <v>0</v>
      </c>
      <c r="H62" s="48" t="n">
        <v>1161</v>
      </c>
      <c r="I62" s="48" t="n">
        <v>0</v>
      </c>
      <c r="J62" s="48" t="n">
        <v>0</v>
      </c>
      <c r="K62" s="49"/>
      <c r="L62" s="49"/>
      <c r="M62" s="49"/>
      <c r="N62" s="49"/>
      <c r="O62" s="49"/>
      <c r="P62" s="49"/>
    </row>
    <row r="63" customFormat="false" ht="69.75" hidden="false" customHeight="true" outlineLevel="0" collapsed="false">
      <c r="A63" s="45" t="n">
        <v>7415</v>
      </c>
      <c r="B63" s="46" t="s">
        <v>72</v>
      </c>
      <c r="C63" s="47" t="n">
        <v>8782033</v>
      </c>
      <c r="D63" s="47" t="n">
        <v>8782031</v>
      </c>
      <c r="E63" s="48" t="n">
        <v>2028802</v>
      </c>
      <c r="F63" s="48" t="n">
        <v>3900857</v>
      </c>
      <c r="G63" s="48" t="n">
        <v>1200166</v>
      </c>
      <c r="H63" s="48" t="n">
        <v>1623161</v>
      </c>
      <c r="I63" s="48" t="n">
        <v>29045</v>
      </c>
      <c r="J63" s="48" t="n">
        <v>2</v>
      </c>
      <c r="K63" s="49"/>
      <c r="L63" s="49"/>
      <c r="M63" s="49"/>
      <c r="N63" s="49"/>
      <c r="O63" s="49"/>
      <c r="P63" s="49"/>
    </row>
    <row r="64" s="55" customFormat="true" ht="30" hidden="false" customHeight="true" outlineLevel="0" collapsed="false">
      <c r="A64" s="50" t="n">
        <v>741522</v>
      </c>
      <c r="B64" s="51" t="s">
        <v>73</v>
      </c>
      <c r="C64" s="52" t="n">
        <v>3514071</v>
      </c>
      <c r="D64" s="52" t="n">
        <v>3514071</v>
      </c>
      <c r="E64" s="53" t="n">
        <v>1054221</v>
      </c>
      <c r="F64" s="53" t="n">
        <v>1054221</v>
      </c>
      <c r="G64" s="53" t="n">
        <v>393322</v>
      </c>
      <c r="H64" s="53" t="n">
        <v>1012307</v>
      </c>
      <c r="I64" s="53" t="n">
        <v>0</v>
      </c>
      <c r="J64" s="53" t="n">
        <v>0</v>
      </c>
      <c r="K64" s="54"/>
      <c r="L64" s="54"/>
      <c r="M64" s="54"/>
      <c r="N64" s="54"/>
      <c r="O64" s="54"/>
      <c r="P64" s="54"/>
    </row>
    <row r="65" s="55" customFormat="true" ht="12.75" hidden="false" customHeight="false" outlineLevel="0" collapsed="false">
      <c r="A65" s="50" t="n">
        <v>741516</v>
      </c>
      <c r="B65" s="51" t="s">
        <v>74</v>
      </c>
      <c r="C65" s="52" t="n">
        <v>1244022</v>
      </c>
      <c r="D65" s="52" t="n">
        <v>1244022</v>
      </c>
      <c r="E65" s="53" t="n">
        <v>622011</v>
      </c>
      <c r="F65" s="53" t="n">
        <v>124402</v>
      </c>
      <c r="G65" s="53" t="n">
        <v>49529</v>
      </c>
      <c r="H65" s="53" t="n">
        <v>448080</v>
      </c>
      <c r="I65" s="53" t="n">
        <v>0</v>
      </c>
      <c r="J65" s="53" t="n">
        <v>0</v>
      </c>
      <c r="K65" s="54"/>
      <c r="L65" s="54"/>
      <c r="M65" s="54"/>
      <c r="N65" s="54"/>
      <c r="O65" s="54"/>
      <c r="P65" s="54"/>
    </row>
    <row r="66" s="55" customFormat="true" ht="12.75" hidden="false" customHeight="false" outlineLevel="0" collapsed="false">
      <c r="A66" s="50" t="n">
        <v>741565</v>
      </c>
      <c r="B66" s="51" t="s">
        <v>75</v>
      </c>
      <c r="C66" s="52" t="n">
        <v>1117240</v>
      </c>
      <c r="D66" s="52" t="n">
        <v>1117240</v>
      </c>
      <c r="E66" s="53" t="n">
        <v>0</v>
      </c>
      <c r="F66" s="53" t="n">
        <v>1117240</v>
      </c>
      <c r="G66" s="53" t="n">
        <v>0</v>
      </c>
      <c r="H66" s="53" t="n">
        <v>0</v>
      </c>
      <c r="I66" s="53" t="n">
        <v>0</v>
      </c>
      <c r="J66" s="53" t="n">
        <v>0</v>
      </c>
      <c r="K66" s="54"/>
      <c r="L66" s="54"/>
      <c r="M66" s="54"/>
      <c r="N66" s="54"/>
      <c r="O66" s="54"/>
      <c r="P66" s="54"/>
    </row>
    <row r="67" s="40" customFormat="true" ht="17.25" hidden="false" customHeight="true" outlineLevel="0" collapsed="false">
      <c r="A67" s="41" t="n">
        <v>742</v>
      </c>
      <c r="B67" s="42" t="s">
        <v>76</v>
      </c>
      <c r="C67" s="43" t="n">
        <v>7273723</v>
      </c>
      <c r="D67" s="43" t="n">
        <v>7273680</v>
      </c>
      <c r="E67" s="44" t="n">
        <v>4882755</v>
      </c>
      <c r="F67" s="44" t="n">
        <v>27395</v>
      </c>
      <c r="G67" s="44" t="n">
        <v>1707685</v>
      </c>
      <c r="H67" s="44" t="n">
        <v>655845</v>
      </c>
      <c r="I67" s="44" t="n">
        <v>0</v>
      </c>
      <c r="J67" s="44" t="n">
        <v>43</v>
      </c>
      <c r="K67" s="39"/>
      <c r="L67" s="39"/>
      <c r="M67" s="39"/>
      <c r="N67" s="39"/>
      <c r="O67" s="39"/>
      <c r="P67" s="39"/>
    </row>
    <row r="68" customFormat="false" ht="15" hidden="false" customHeight="true" outlineLevel="0" collapsed="false">
      <c r="A68" s="45" t="n">
        <v>7421</v>
      </c>
      <c r="B68" s="46" t="s">
        <v>77</v>
      </c>
      <c r="C68" s="47" t="n">
        <v>1291904</v>
      </c>
      <c r="D68" s="47" t="n">
        <v>1291904</v>
      </c>
      <c r="E68" s="48" t="n">
        <v>62926</v>
      </c>
      <c r="F68" s="48" t="n">
        <v>411</v>
      </c>
      <c r="G68" s="48" t="n">
        <v>833817</v>
      </c>
      <c r="H68" s="48" t="n">
        <v>394750</v>
      </c>
      <c r="I68" s="48" t="n">
        <v>0</v>
      </c>
      <c r="J68" s="48" t="n">
        <v>0</v>
      </c>
      <c r="K68" s="49"/>
      <c r="L68" s="49"/>
      <c r="M68" s="49"/>
      <c r="N68" s="49"/>
      <c r="O68" s="49"/>
      <c r="P68" s="49"/>
    </row>
    <row r="69" customFormat="false" ht="31.5" hidden="false" customHeight="true" outlineLevel="0" collapsed="false">
      <c r="A69" s="50" t="n">
        <v>742152</v>
      </c>
      <c r="B69" s="51" t="s">
        <v>78</v>
      </c>
      <c r="C69" s="52" t="n">
        <v>591130</v>
      </c>
      <c r="D69" s="52" t="n">
        <v>591130</v>
      </c>
      <c r="E69" s="53" t="n">
        <v>0</v>
      </c>
      <c r="F69" s="53" t="n">
        <v>0</v>
      </c>
      <c r="G69" s="53" t="n">
        <v>468575</v>
      </c>
      <c r="H69" s="53" t="n">
        <v>122555</v>
      </c>
      <c r="I69" s="53" t="n">
        <v>0</v>
      </c>
      <c r="J69" s="53" t="n">
        <v>0</v>
      </c>
      <c r="K69" s="49"/>
      <c r="L69" s="49"/>
      <c r="M69" s="49"/>
      <c r="N69" s="49"/>
      <c r="O69" s="49"/>
      <c r="P69" s="49"/>
    </row>
    <row r="70" customFormat="false" ht="30" hidden="false" customHeight="true" outlineLevel="0" collapsed="false">
      <c r="A70" s="50" t="n">
        <v>742142</v>
      </c>
      <c r="B70" s="51" t="s">
        <v>79</v>
      </c>
      <c r="C70" s="52" t="n">
        <v>259207</v>
      </c>
      <c r="D70" s="52" t="n">
        <v>259207</v>
      </c>
      <c r="E70" s="53" t="n">
        <v>0</v>
      </c>
      <c r="F70" s="53" t="n">
        <v>0</v>
      </c>
      <c r="G70" s="53" t="n">
        <v>259207</v>
      </c>
      <c r="H70" s="53" t="n">
        <v>0</v>
      </c>
      <c r="I70" s="53" t="n">
        <v>0</v>
      </c>
      <c r="J70" s="53" t="n">
        <v>0</v>
      </c>
      <c r="K70" s="49"/>
      <c r="L70" s="49"/>
      <c r="M70" s="49"/>
      <c r="N70" s="49"/>
      <c r="O70" s="49"/>
      <c r="P70" s="49"/>
    </row>
    <row r="71" customFormat="false" ht="72.75" hidden="false" customHeight="true" outlineLevel="0" collapsed="false">
      <c r="A71" s="45" t="n">
        <v>7422</v>
      </c>
      <c r="B71" s="46" t="s">
        <v>80</v>
      </c>
      <c r="C71" s="47" t="n">
        <v>4754038</v>
      </c>
      <c r="D71" s="47" t="n">
        <v>4753995</v>
      </c>
      <c r="E71" s="48" t="n">
        <v>3768735</v>
      </c>
      <c r="F71" s="48" t="n">
        <v>2802</v>
      </c>
      <c r="G71" s="48" t="n">
        <v>772543</v>
      </c>
      <c r="H71" s="48" t="n">
        <v>209915</v>
      </c>
      <c r="I71" s="48" t="n">
        <v>0</v>
      </c>
      <c r="J71" s="48" t="n">
        <v>43</v>
      </c>
      <c r="K71" s="49"/>
      <c r="L71" s="49"/>
      <c r="M71" s="49"/>
      <c r="N71" s="49"/>
      <c r="O71" s="49"/>
      <c r="P71" s="49"/>
    </row>
    <row r="72" s="55" customFormat="true" ht="15.75" hidden="false" customHeight="true" outlineLevel="0" collapsed="false">
      <c r="A72" s="50" t="n">
        <v>742271</v>
      </c>
      <c r="B72" s="51" t="s">
        <v>81</v>
      </c>
      <c r="C72" s="52" t="n">
        <v>1397739</v>
      </c>
      <c r="D72" s="52" t="n">
        <v>1397700</v>
      </c>
      <c r="E72" s="53" t="n">
        <v>1397700</v>
      </c>
      <c r="F72" s="53" t="n">
        <v>0</v>
      </c>
      <c r="G72" s="53" t="n">
        <v>0</v>
      </c>
      <c r="H72" s="53" t="n">
        <v>0</v>
      </c>
      <c r="I72" s="53" t="n">
        <v>0</v>
      </c>
      <c r="J72" s="53" t="n">
        <v>39</v>
      </c>
      <c r="K72" s="54"/>
      <c r="L72" s="54"/>
      <c r="M72" s="54"/>
      <c r="N72" s="54"/>
      <c r="O72" s="54"/>
      <c r="P72" s="54"/>
    </row>
    <row r="73" s="55" customFormat="true" ht="15.75" hidden="false" customHeight="true" outlineLevel="0" collapsed="false">
      <c r="A73" s="50" t="n">
        <v>742221</v>
      </c>
      <c r="B73" s="56" t="s">
        <v>82</v>
      </c>
      <c r="C73" s="52" t="n">
        <v>1132286</v>
      </c>
      <c r="D73" s="52" t="n">
        <v>1132282</v>
      </c>
      <c r="E73" s="53" t="n">
        <v>1132282</v>
      </c>
      <c r="F73" s="53" t="n">
        <v>0</v>
      </c>
      <c r="G73" s="53" t="n">
        <v>0</v>
      </c>
      <c r="H73" s="53" t="n">
        <v>0</v>
      </c>
      <c r="I73" s="53" t="n">
        <v>0</v>
      </c>
      <c r="J73" s="53" t="n">
        <v>4</v>
      </c>
      <c r="K73" s="54"/>
      <c r="L73" s="54"/>
      <c r="M73" s="54"/>
      <c r="N73" s="54"/>
      <c r="O73" s="54"/>
      <c r="P73" s="54"/>
    </row>
    <row r="74" s="55" customFormat="true" ht="15.75" hidden="false" customHeight="true" outlineLevel="0" collapsed="false">
      <c r="A74" s="50" t="n">
        <v>742253</v>
      </c>
      <c r="B74" s="51" t="s">
        <v>83</v>
      </c>
      <c r="C74" s="52" t="n">
        <v>880714</v>
      </c>
      <c r="D74" s="52" t="n">
        <v>880714</v>
      </c>
      <c r="E74" s="53" t="n">
        <v>0</v>
      </c>
      <c r="F74" s="53" t="n">
        <v>0</v>
      </c>
      <c r="G74" s="53" t="n">
        <v>718374</v>
      </c>
      <c r="H74" s="53" t="n">
        <v>162340</v>
      </c>
      <c r="I74" s="53" t="n">
        <v>0</v>
      </c>
      <c r="J74" s="53" t="n">
        <v>0</v>
      </c>
      <c r="K74" s="54"/>
      <c r="L74" s="54"/>
      <c r="M74" s="54"/>
      <c r="N74" s="54"/>
      <c r="O74" s="54"/>
      <c r="P74" s="54"/>
    </row>
    <row r="75" customFormat="false" ht="72" hidden="false" customHeight="true" outlineLevel="0" collapsed="false">
      <c r="A75" s="45" t="n">
        <v>7423</v>
      </c>
      <c r="B75" s="46" t="s">
        <v>84</v>
      </c>
      <c r="C75" s="47" t="n">
        <v>1227781</v>
      </c>
      <c r="D75" s="47" t="n">
        <v>1227781</v>
      </c>
      <c r="E75" s="48" t="n">
        <v>1051094</v>
      </c>
      <c r="F75" s="48" t="n">
        <v>24182</v>
      </c>
      <c r="G75" s="48" t="n">
        <v>101325</v>
      </c>
      <c r="H75" s="48" t="n">
        <v>51180</v>
      </c>
      <c r="I75" s="48" t="n">
        <v>0</v>
      </c>
      <c r="J75" s="48" t="n">
        <v>0</v>
      </c>
      <c r="K75" s="49"/>
      <c r="L75" s="49"/>
      <c r="M75" s="49"/>
      <c r="N75" s="49"/>
      <c r="O75" s="49"/>
      <c r="P75" s="49"/>
    </row>
    <row r="76" customFormat="false" ht="38.25" hidden="false" customHeight="true" outlineLevel="0" collapsed="false">
      <c r="A76" s="50" t="n">
        <v>742323</v>
      </c>
      <c r="B76" s="51" t="s">
        <v>85</v>
      </c>
      <c r="C76" s="52" t="n">
        <v>1026620</v>
      </c>
      <c r="D76" s="52" t="n">
        <v>1026620</v>
      </c>
      <c r="E76" s="53" t="n">
        <v>1026620</v>
      </c>
      <c r="F76" s="53" t="n">
        <v>0</v>
      </c>
      <c r="G76" s="53" t="n">
        <v>0</v>
      </c>
      <c r="H76" s="53" t="n">
        <v>0</v>
      </c>
      <c r="I76" s="53" t="n">
        <v>0</v>
      </c>
      <c r="J76" s="53" t="n">
        <v>0</v>
      </c>
      <c r="K76" s="49"/>
      <c r="L76" s="49"/>
      <c r="M76" s="49"/>
      <c r="N76" s="49"/>
      <c r="O76" s="49"/>
      <c r="P76" s="49"/>
    </row>
    <row r="77" s="40" customFormat="true" ht="16.5" hidden="false" customHeight="true" outlineLevel="0" collapsed="false">
      <c r="A77" s="41" t="n">
        <v>743</v>
      </c>
      <c r="B77" s="42" t="s">
        <v>86</v>
      </c>
      <c r="C77" s="43" t="n">
        <v>1318962</v>
      </c>
      <c r="D77" s="43" t="n">
        <v>1318962</v>
      </c>
      <c r="E77" s="44" t="n">
        <v>1078392</v>
      </c>
      <c r="F77" s="44" t="n">
        <v>23</v>
      </c>
      <c r="G77" s="44" t="n">
        <v>128714</v>
      </c>
      <c r="H77" s="44" t="n">
        <v>111833</v>
      </c>
      <c r="I77" s="44" t="n">
        <v>0</v>
      </c>
      <c r="J77" s="44" t="n">
        <v>0</v>
      </c>
      <c r="K77" s="39"/>
      <c r="L77" s="39"/>
      <c r="M77" s="39"/>
      <c r="N77" s="39"/>
      <c r="O77" s="39"/>
      <c r="P77" s="39"/>
    </row>
    <row r="78" customFormat="false" ht="16.5" hidden="false" customHeight="true" outlineLevel="0" collapsed="false">
      <c r="A78" s="45" t="n">
        <v>7431</v>
      </c>
      <c r="B78" s="46" t="s">
        <v>87</v>
      </c>
      <c r="C78" s="47" t="n">
        <v>91897</v>
      </c>
      <c r="D78" s="47" t="n">
        <v>91897</v>
      </c>
      <c r="E78" s="48" t="n">
        <v>91897</v>
      </c>
      <c r="F78" s="48" t="n">
        <v>0</v>
      </c>
      <c r="G78" s="48" t="n">
        <v>0</v>
      </c>
      <c r="H78" s="48" t="n">
        <v>0</v>
      </c>
      <c r="I78" s="48" t="n">
        <v>0</v>
      </c>
      <c r="J78" s="48" t="n">
        <v>0</v>
      </c>
      <c r="K78" s="49"/>
      <c r="L78" s="49"/>
      <c r="M78" s="49"/>
      <c r="N78" s="49"/>
      <c r="O78" s="49"/>
      <c r="P78" s="49"/>
    </row>
    <row r="79" customFormat="false" ht="17.25" hidden="false" customHeight="true" outlineLevel="0" collapsed="false">
      <c r="A79" s="45" t="n">
        <v>7432</v>
      </c>
      <c r="B79" s="46" t="s">
        <v>88</v>
      </c>
      <c r="C79" s="47" t="n">
        <v>6775</v>
      </c>
      <c r="D79" s="47" t="n">
        <v>6775</v>
      </c>
      <c r="E79" s="48" t="n">
        <v>6775</v>
      </c>
      <c r="F79" s="48" t="n">
        <v>0</v>
      </c>
      <c r="G79" s="48" t="n">
        <v>0</v>
      </c>
      <c r="H79" s="48" t="n">
        <v>0</v>
      </c>
      <c r="I79" s="48" t="n">
        <v>0</v>
      </c>
      <c r="J79" s="48" t="n">
        <v>0</v>
      </c>
      <c r="K79" s="49"/>
      <c r="L79" s="49"/>
      <c r="M79" s="49"/>
      <c r="N79" s="49"/>
      <c r="O79" s="49"/>
      <c r="P79" s="49"/>
    </row>
    <row r="80" customFormat="false" ht="16.5" hidden="false" customHeight="true" outlineLevel="0" collapsed="false">
      <c r="A80" s="45" t="n">
        <v>7433</v>
      </c>
      <c r="B80" s="46" t="s">
        <v>89</v>
      </c>
      <c r="C80" s="47" t="n">
        <v>942012</v>
      </c>
      <c r="D80" s="47" t="n">
        <v>942012</v>
      </c>
      <c r="E80" s="48" t="n">
        <v>706977</v>
      </c>
      <c r="F80" s="48" t="n">
        <v>23</v>
      </c>
      <c r="G80" s="48" t="n">
        <v>125468</v>
      </c>
      <c r="H80" s="48" t="n">
        <v>109544</v>
      </c>
      <c r="I80" s="48" t="n">
        <v>0</v>
      </c>
      <c r="J80" s="48" t="n">
        <v>0</v>
      </c>
      <c r="K80" s="49"/>
      <c r="L80" s="49"/>
      <c r="M80" s="49"/>
      <c r="N80" s="49"/>
      <c r="O80" s="49"/>
      <c r="P80" s="49"/>
    </row>
    <row r="81" s="55" customFormat="true" ht="28.5" hidden="false" customHeight="true" outlineLevel="0" collapsed="false">
      <c r="A81" s="50" t="n">
        <v>743324</v>
      </c>
      <c r="B81" s="51" t="s">
        <v>90</v>
      </c>
      <c r="C81" s="52" t="n">
        <v>659128</v>
      </c>
      <c r="D81" s="52" t="n">
        <v>659128</v>
      </c>
      <c r="E81" s="53" t="n">
        <v>461389</v>
      </c>
      <c r="F81" s="53" t="n">
        <v>0</v>
      </c>
      <c r="G81" s="53" t="n">
        <v>95891</v>
      </c>
      <c r="H81" s="53" t="n">
        <v>101848</v>
      </c>
      <c r="I81" s="53" t="n">
        <v>0</v>
      </c>
      <c r="J81" s="53" t="n">
        <v>0</v>
      </c>
      <c r="K81" s="54"/>
      <c r="L81" s="54"/>
      <c r="M81" s="54"/>
      <c r="N81" s="54"/>
      <c r="O81" s="54"/>
      <c r="P81" s="54"/>
    </row>
    <row r="82" s="55" customFormat="true" ht="17.25" hidden="false" customHeight="true" outlineLevel="0" collapsed="false">
      <c r="A82" s="61" t="n">
        <v>7434</v>
      </c>
      <c r="B82" s="46" t="s">
        <v>91</v>
      </c>
      <c r="C82" s="48" t="n">
        <v>22799</v>
      </c>
      <c r="D82" s="48" t="n">
        <v>22799</v>
      </c>
      <c r="E82" s="48" t="n">
        <v>22799</v>
      </c>
      <c r="F82" s="48" t="n">
        <v>0</v>
      </c>
      <c r="G82" s="48" t="n">
        <v>0</v>
      </c>
      <c r="H82" s="48" t="n">
        <v>0</v>
      </c>
      <c r="I82" s="48" t="n">
        <v>0</v>
      </c>
      <c r="J82" s="48" t="n">
        <v>0</v>
      </c>
      <c r="K82" s="54"/>
      <c r="L82" s="54"/>
      <c r="M82" s="54"/>
      <c r="N82" s="54"/>
      <c r="O82" s="54"/>
      <c r="P82" s="54"/>
    </row>
    <row r="83" customFormat="false" ht="16.5" hidden="false" customHeight="true" outlineLevel="0" collapsed="false">
      <c r="A83" s="45" t="n">
        <v>7435</v>
      </c>
      <c r="B83" s="46" t="s">
        <v>92</v>
      </c>
      <c r="C83" s="47" t="n">
        <v>43352</v>
      </c>
      <c r="D83" s="47" t="n">
        <v>43352</v>
      </c>
      <c r="E83" s="48" t="n">
        <v>43352</v>
      </c>
      <c r="F83" s="48" t="n">
        <v>0</v>
      </c>
      <c r="G83" s="48" t="n">
        <v>0</v>
      </c>
      <c r="H83" s="48" t="n">
        <v>0</v>
      </c>
      <c r="I83" s="48" t="n">
        <v>0</v>
      </c>
      <c r="J83" s="48" t="n">
        <v>0</v>
      </c>
      <c r="K83" s="49"/>
      <c r="L83" s="49"/>
      <c r="M83" s="49"/>
      <c r="N83" s="49"/>
      <c r="O83" s="49"/>
      <c r="P83" s="49"/>
    </row>
    <row r="84" customFormat="false" ht="16.5" hidden="false" customHeight="true" outlineLevel="0" collapsed="false">
      <c r="A84" s="45" t="n">
        <v>7439</v>
      </c>
      <c r="B84" s="46" t="s">
        <v>93</v>
      </c>
      <c r="C84" s="47" t="n">
        <v>212127</v>
      </c>
      <c r="D84" s="47" t="n">
        <v>212127</v>
      </c>
      <c r="E84" s="48" t="n">
        <v>206592</v>
      </c>
      <c r="F84" s="48" t="n">
        <v>0</v>
      </c>
      <c r="G84" s="48" t="n">
        <v>3246</v>
      </c>
      <c r="H84" s="48" t="n">
        <v>2289</v>
      </c>
      <c r="I84" s="48" t="n">
        <v>0</v>
      </c>
      <c r="J84" s="48" t="n">
        <v>0</v>
      </c>
      <c r="K84" s="49"/>
      <c r="L84" s="49"/>
      <c r="M84" s="49"/>
      <c r="N84" s="49"/>
      <c r="O84" s="49"/>
      <c r="P84" s="49"/>
    </row>
    <row r="85" s="40" customFormat="true" ht="15.75" hidden="false" customHeight="true" outlineLevel="0" collapsed="false">
      <c r="A85" s="41" t="n">
        <v>744</v>
      </c>
      <c r="B85" s="42" t="s">
        <v>94</v>
      </c>
      <c r="C85" s="43" t="n">
        <v>33274</v>
      </c>
      <c r="D85" s="43" t="n">
        <v>33274</v>
      </c>
      <c r="E85" s="44" t="n">
        <v>0</v>
      </c>
      <c r="F85" s="44" t="n">
        <v>0</v>
      </c>
      <c r="G85" s="44" t="n">
        <v>1432</v>
      </c>
      <c r="H85" s="44" t="n">
        <v>31842</v>
      </c>
      <c r="I85" s="44" t="n">
        <v>0</v>
      </c>
      <c r="J85" s="44" t="n">
        <v>0</v>
      </c>
      <c r="K85" s="39"/>
      <c r="L85" s="39"/>
      <c r="M85" s="39"/>
      <c r="N85" s="39"/>
      <c r="O85" s="39"/>
      <c r="P85" s="39"/>
    </row>
    <row r="86" customFormat="false" ht="15.75" hidden="false" customHeight="true" outlineLevel="0" collapsed="false">
      <c r="A86" s="45" t="n">
        <v>7441</v>
      </c>
      <c r="B86" s="46" t="s">
        <v>95</v>
      </c>
      <c r="C86" s="47" t="n">
        <v>25038</v>
      </c>
      <c r="D86" s="47" t="n">
        <v>25038</v>
      </c>
      <c r="E86" s="48" t="n">
        <v>0</v>
      </c>
      <c r="F86" s="48" t="n">
        <v>0</v>
      </c>
      <c r="G86" s="48" t="n">
        <v>1410</v>
      </c>
      <c r="H86" s="48" t="n">
        <v>23628</v>
      </c>
      <c r="I86" s="48" t="n">
        <v>0</v>
      </c>
      <c r="J86" s="48" t="n">
        <v>0</v>
      </c>
      <c r="K86" s="49"/>
      <c r="L86" s="49"/>
      <c r="M86" s="49"/>
      <c r="N86" s="49"/>
      <c r="O86" s="49"/>
      <c r="P86" s="49"/>
    </row>
    <row r="87" customFormat="false" ht="15.75" hidden="false" customHeight="true" outlineLevel="0" collapsed="false">
      <c r="A87" s="45" t="n">
        <v>7442</v>
      </c>
      <c r="B87" s="62" t="s">
        <v>96</v>
      </c>
      <c r="C87" s="47" t="n">
        <v>8236</v>
      </c>
      <c r="D87" s="47" t="n">
        <v>8236</v>
      </c>
      <c r="E87" s="48" t="n">
        <v>0</v>
      </c>
      <c r="F87" s="48" t="n">
        <v>0</v>
      </c>
      <c r="G87" s="48" t="n">
        <v>22</v>
      </c>
      <c r="H87" s="48" t="n">
        <v>8214</v>
      </c>
      <c r="I87" s="48" t="n">
        <v>0</v>
      </c>
      <c r="J87" s="48" t="n">
        <v>0</v>
      </c>
      <c r="K87" s="49"/>
      <c r="L87" s="49"/>
      <c r="M87" s="49"/>
      <c r="N87" s="49"/>
      <c r="O87" s="49"/>
      <c r="P87" s="49"/>
    </row>
    <row r="88" s="40" customFormat="true" ht="16.5" hidden="false" customHeight="true" outlineLevel="0" collapsed="false">
      <c r="A88" s="41" t="n">
        <v>745</v>
      </c>
      <c r="B88" s="42" t="s">
        <v>97</v>
      </c>
      <c r="C88" s="43" t="n">
        <v>4373819</v>
      </c>
      <c r="D88" s="43" t="n">
        <v>4373818</v>
      </c>
      <c r="E88" s="44" t="n">
        <v>3131334</v>
      </c>
      <c r="F88" s="44" t="n">
        <v>725444</v>
      </c>
      <c r="G88" s="44" t="n">
        <v>288685</v>
      </c>
      <c r="H88" s="44" t="n">
        <v>228355</v>
      </c>
      <c r="I88" s="44" t="n">
        <v>0</v>
      </c>
      <c r="J88" s="44" t="n">
        <v>1</v>
      </c>
      <c r="K88" s="39"/>
      <c r="L88" s="39"/>
      <c r="M88" s="39"/>
      <c r="N88" s="39"/>
      <c r="O88" s="39"/>
      <c r="P88" s="39"/>
    </row>
    <row r="89" customFormat="false" ht="17.25" hidden="false" customHeight="true" outlineLevel="0" collapsed="false">
      <c r="A89" s="45" t="n">
        <v>7451</v>
      </c>
      <c r="B89" s="46" t="s">
        <v>98</v>
      </c>
      <c r="C89" s="47" t="n">
        <v>4373819</v>
      </c>
      <c r="D89" s="47" t="n">
        <v>4373818</v>
      </c>
      <c r="E89" s="48" t="n">
        <v>3131334</v>
      </c>
      <c r="F89" s="48" t="n">
        <v>725444</v>
      </c>
      <c r="G89" s="48" t="n">
        <v>288685</v>
      </c>
      <c r="H89" s="48" t="n">
        <v>228355</v>
      </c>
      <c r="I89" s="48" t="n">
        <v>0</v>
      </c>
      <c r="J89" s="48" t="n">
        <v>1</v>
      </c>
      <c r="K89" s="49"/>
      <c r="L89" s="49"/>
      <c r="M89" s="49"/>
      <c r="N89" s="49"/>
      <c r="O89" s="49"/>
      <c r="P89" s="49"/>
    </row>
    <row r="90" customFormat="false" ht="25.5" hidden="false" customHeight="false" outlineLevel="0" collapsed="false">
      <c r="A90" s="63" t="n">
        <v>745113</v>
      </c>
      <c r="B90" s="51" t="s">
        <v>99</v>
      </c>
      <c r="C90" s="52" t="n">
        <v>2690206</v>
      </c>
      <c r="D90" s="52" t="n">
        <v>2690206</v>
      </c>
      <c r="E90" s="53" t="n">
        <v>2690206</v>
      </c>
      <c r="F90" s="53" t="n">
        <v>0</v>
      </c>
      <c r="G90" s="53" t="n">
        <v>0</v>
      </c>
      <c r="H90" s="53" t="n">
        <v>0</v>
      </c>
      <c r="I90" s="53" t="n">
        <v>0</v>
      </c>
      <c r="J90" s="53" t="n">
        <v>0</v>
      </c>
      <c r="K90" s="49"/>
      <c r="L90" s="49"/>
      <c r="M90" s="49"/>
      <c r="N90" s="49"/>
      <c r="O90" s="49"/>
      <c r="P90" s="49"/>
    </row>
    <row r="91" customFormat="false" ht="18.75" hidden="false" customHeight="true" outlineLevel="0" collapsed="false">
      <c r="A91" s="63" t="n">
        <v>745139</v>
      </c>
      <c r="B91" s="51" t="s">
        <v>100</v>
      </c>
      <c r="C91" s="52" t="n">
        <v>565800</v>
      </c>
      <c r="D91" s="52" t="n">
        <v>565800</v>
      </c>
      <c r="E91" s="53" t="n">
        <v>0</v>
      </c>
      <c r="F91" s="53" t="n">
        <v>565800</v>
      </c>
      <c r="G91" s="53" t="n">
        <v>0</v>
      </c>
      <c r="H91" s="53" t="n">
        <v>0</v>
      </c>
      <c r="I91" s="53" t="n">
        <v>0</v>
      </c>
      <c r="J91" s="53" t="n">
        <v>0</v>
      </c>
      <c r="K91" s="49"/>
      <c r="L91" s="49"/>
      <c r="M91" s="49"/>
      <c r="N91" s="49"/>
      <c r="O91" s="49"/>
      <c r="P91" s="49"/>
    </row>
    <row r="92" customFormat="false" ht="45.75" hidden="false" customHeight="true" outlineLevel="0" collapsed="false">
      <c r="A92" s="63" t="n">
        <v>745126</v>
      </c>
      <c r="B92" s="51" t="s">
        <v>101</v>
      </c>
      <c r="C92" s="52" t="n">
        <v>441655</v>
      </c>
      <c r="D92" s="52" t="n">
        <v>441655</v>
      </c>
      <c r="E92" s="53" t="n">
        <v>441655</v>
      </c>
      <c r="F92" s="53" t="n">
        <v>0</v>
      </c>
      <c r="G92" s="53" t="n">
        <v>0</v>
      </c>
      <c r="H92" s="53" t="n">
        <v>0</v>
      </c>
      <c r="I92" s="53" t="n">
        <v>0</v>
      </c>
      <c r="J92" s="53" t="n">
        <v>0</v>
      </c>
      <c r="K92" s="49"/>
      <c r="L92" s="49"/>
      <c r="M92" s="49"/>
      <c r="N92" s="49"/>
      <c r="O92" s="49"/>
      <c r="P92" s="49"/>
    </row>
    <row r="93" s="67" customFormat="true" ht="17.25" hidden="false" customHeight="true" outlineLevel="0" collapsed="false">
      <c r="A93" s="29" t="n">
        <v>8</v>
      </c>
      <c r="B93" s="30" t="s">
        <v>102</v>
      </c>
      <c r="C93" s="64" t="n">
        <v>367908</v>
      </c>
      <c r="D93" s="64" t="n">
        <v>367908</v>
      </c>
      <c r="E93" s="65" t="n">
        <v>2741</v>
      </c>
      <c r="F93" s="65" t="n">
        <v>1338</v>
      </c>
      <c r="G93" s="65" t="n">
        <v>246788</v>
      </c>
      <c r="H93" s="65" t="n">
        <v>117041</v>
      </c>
      <c r="I93" s="65" t="n">
        <v>0</v>
      </c>
      <c r="J93" s="65" t="n">
        <v>0</v>
      </c>
      <c r="K93" s="66"/>
      <c r="L93" s="66"/>
      <c r="M93" s="66"/>
      <c r="N93" s="66"/>
      <c r="O93" s="66"/>
      <c r="P93" s="66"/>
    </row>
    <row r="94" s="67" customFormat="true" ht="17.25" hidden="false" customHeight="true" outlineLevel="0" collapsed="false">
      <c r="A94" s="35" t="n">
        <v>81</v>
      </c>
      <c r="B94" s="68" t="s">
        <v>103</v>
      </c>
      <c r="C94" s="69" t="n">
        <v>113525</v>
      </c>
      <c r="D94" s="69" t="n">
        <v>113525</v>
      </c>
      <c r="E94" s="70" t="n">
        <v>2741</v>
      </c>
      <c r="F94" s="70" t="n">
        <v>381</v>
      </c>
      <c r="G94" s="70" t="n">
        <v>31284</v>
      </c>
      <c r="H94" s="70" t="n">
        <v>79119</v>
      </c>
      <c r="I94" s="70" t="n">
        <v>0</v>
      </c>
      <c r="J94" s="70" t="n">
        <v>0</v>
      </c>
      <c r="K94" s="66"/>
      <c r="L94" s="66"/>
      <c r="M94" s="66"/>
      <c r="N94" s="66"/>
      <c r="O94" s="66"/>
      <c r="P94" s="66"/>
    </row>
    <row r="95" s="67" customFormat="true" ht="17.25" hidden="false" customHeight="true" outlineLevel="0" collapsed="false">
      <c r="A95" s="41" t="n">
        <v>811</v>
      </c>
      <c r="B95" s="42" t="s">
        <v>104</v>
      </c>
      <c r="C95" s="71" t="n">
        <v>111675</v>
      </c>
      <c r="D95" s="71" t="n">
        <v>111675</v>
      </c>
      <c r="E95" s="72" t="n">
        <v>2741</v>
      </c>
      <c r="F95" s="72" t="n">
        <v>336</v>
      </c>
      <c r="G95" s="72" t="n">
        <v>30896</v>
      </c>
      <c r="H95" s="72" t="n">
        <v>77702</v>
      </c>
      <c r="I95" s="72" t="n">
        <v>0</v>
      </c>
      <c r="J95" s="72" t="n">
        <v>0</v>
      </c>
      <c r="K95" s="66"/>
      <c r="L95" s="66"/>
      <c r="M95" s="66"/>
      <c r="N95" s="66"/>
      <c r="O95" s="66"/>
      <c r="P95" s="66"/>
    </row>
    <row r="96" s="67" customFormat="true" ht="17.25" hidden="false" customHeight="true" outlineLevel="0" collapsed="false">
      <c r="A96" s="61" t="n">
        <v>8111</v>
      </c>
      <c r="B96" s="62" t="s">
        <v>105</v>
      </c>
      <c r="C96" s="71" t="n">
        <v>111675</v>
      </c>
      <c r="D96" s="71" t="n">
        <v>111675</v>
      </c>
      <c r="E96" s="72" t="n">
        <v>2741</v>
      </c>
      <c r="F96" s="72" t="n">
        <v>336</v>
      </c>
      <c r="G96" s="72" t="n">
        <v>30896</v>
      </c>
      <c r="H96" s="72" t="n">
        <v>77702</v>
      </c>
      <c r="I96" s="72" t="n">
        <v>0</v>
      </c>
      <c r="J96" s="72" t="n">
        <v>0</v>
      </c>
      <c r="K96" s="66"/>
      <c r="L96" s="66"/>
      <c r="M96" s="66"/>
      <c r="N96" s="66"/>
      <c r="O96" s="66"/>
      <c r="P96" s="66"/>
    </row>
    <row r="97" s="67" customFormat="true" ht="17.25" hidden="false" customHeight="true" outlineLevel="0" collapsed="false">
      <c r="A97" s="41" t="n">
        <v>812</v>
      </c>
      <c r="B97" s="42" t="s">
        <v>106</v>
      </c>
      <c r="C97" s="71" t="n">
        <v>875</v>
      </c>
      <c r="D97" s="71" t="n">
        <v>875</v>
      </c>
      <c r="E97" s="72" t="n">
        <v>0</v>
      </c>
      <c r="F97" s="72" t="n">
        <v>45</v>
      </c>
      <c r="G97" s="72" t="n">
        <v>0</v>
      </c>
      <c r="H97" s="72" t="n">
        <v>830</v>
      </c>
      <c r="I97" s="72" t="n">
        <v>0</v>
      </c>
      <c r="J97" s="72" t="n">
        <v>0</v>
      </c>
      <c r="K97" s="66"/>
      <c r="L97" s="66"/>
      <c r="M97" s="66"/>
      <c r="N97" s="66"/>
      <c r="O97" s="66"/>
      <c r="P97" s="66"/>
    </row>
    <row r="98" s="67" customFormat="true" ht="17.25" hidden="false" customHeight="true" outlineLevel="0" collapsed="false">
      <c r="A98" s="61" t="n">
        <v>8121</v>
      </c>
      <c r="B98" s="62" t="s">
        <v>107</v>
      </c>
      <c r="C98" s="73" t="n">
        <v>875</v>
      </c>
      <c r="D98" s="73" t="n">
        <v>875</v>
      </c>
      <c r="E98" s="74" t="n">
        <v>0</v>
      </c>
      <c r="F98" s="74" t="n">
        <v>45</v>
      </c>
      <c r="G98" s="74" t="n">
        <v>0</v>
      </c>
      <c r="H98" s="74" t="n">
        <v>830</v>
      </c>
      <c r="I98" s="74" t="n">
        <v>0</v>
      </c>
      <c r="J98" s="74" t="n">
        <v>0</v>
      </c>
      <c r="K98" s="66"/>
      <c r="L98" s="66"/>
      <c r="M98" s="66"/>
      <c r="N98" s="66"/>
      <c r="O98" s="66"/>
      <c r="P98" s="66"/>
    </row>
    <row r="99" s="55" customFormat="true" ht="17.25" hidden="false" customHeight="true" outlineLevel="0" collapsed="false">
      <c r="A99" s="41" t="n">
        <v>813</v>
      </c>
      <c r="B99" s="42" t="s">
        <v>108</v>
      </c>
      <c r="C99" s="71" t="n">
        <v>975</v>
      </c>
      <c r="D99" s="71" t="n">
        <v>975</v>
      </c>
      <c r="E99" s="75" t="n">
        <v>0</v>
      </c>
      <c r="F99" s="75" t="n">
        <v>0</v>
      </c>
      <c r="G99" s="75" t="n">
        <v>388</v>
      </c>
      <c r="H99" s="75" t="n">
        <v>587</v>
      </c>
      <c r="I99" s="75" t="n">
        <v>0</v>
      </c>
      <c r="J99" s="75" t="n">
        <v>0</v>
      </c>
      <c r="K99" s="54"/>
      <c r="L99" s="54"/>
      <c r="M99" s="54"/>
      <c r="N99" s="54"/>
      <c r="O99" s="54"/>
      <c r="P99" s="54"/>
    </row>
    <row r="100" s="55" customFormat="true" ht="15.75" hidden="false" customHeight="true" outlineLevel="0" collapsed="false">
      <c r="A100" s="45" t="n">
        <v>8131</v>
      </c>
      <c r="B100" s="46" t="s">
        <v>109</v>
      </c>
      <c r="C100" s="76" t="n">
        <v>975</v>
      </c>
      <c r="D100" s="76" t="n">
        <v>975</v>
      </c>
      <c r="E100" s="77" t="n">
        <v>0</v>
      </c>
      <c r="F100" s="77" t="n">
        <v>0</v>
      </c>
      <c r="G100" s="77" t="n">
        <v>388</v>
      </c>
      <c r="H100" s="77" t="n">
        <v>587</v>
      </c>
      <c r="I100" s="77" t="n">
        <v>0</v>
      </c>
      <c r="J100" s="77" t="n">
        <v>0</v>
      </c>
      <c r="K100" s="54"/>
      <c r="L100" s="54"/>
      <c r="M100" s="54"/>
      <c r="N100" s="54"/>
      <c r="O100" s="54"/>
      <c r="P100" s="54"/>
    </row>
    <row r="101" s="55" customFormat="true" ht="15.75" hidden="false" customHeight="true" outlineLevel="0" collapsed="false">
      <c r="A101" s="41" t="n">
        <v>82</v>
      </c>
      <c r="B101" s="58" t="s">
        <v>110</v>
      </c>
      <c r="C101" s="71" t="n">
        <v>553</v>
      </c>
      <c r="D101" s="71" t="n">
        <v>553</v>
      </c>
      <c r="E101" s="78" t="n">
        <v>0</v>
      </c>
      <c r="F101" s="78" t="n">
        <v>0</v>
      </c>
      <c r="G101" s="78" t="n">
        <v>553</v>
      </c>
      <c r="H101" s="78" t="n">
        <v>0</v>
      </c>
      <c r="I101" s="78" t="n">
        <v>0</v>
      </c>
      <c r="J101" s="78" t="n">
        <v>0</v>
      </c>
      <c r="K101" s="54"/>
      <c r="L101" s="54"/>
      <c r="M101" s="54"/>
      <c r="N101" s="54"/>
      <c r="O101" s="54"/>
      <c r="P101" s="54"/>
    </row>
    <row r="102" s="55" customFormat="true" ht="17.25" hidden="false" customHeight="true" outlineLevel="0" collapsed="false">
      <c r="A102" s="41" t="n">
        <v>821</v>
      </c>
      <c r="B102" s="42" t="s">
        <v>111</v>
      </c>
      <c r="C102" s="71" t="n">
        <v>553</v>
      </c>
      <c r="D102" s="71" t="n">
        <v>553</v>
      </c>
      <c r="E102" s="75" t="n">
        <v>0</v>
      </c>
      <c r="F102" s="75" t="n">
        <v>0</v>
      </c>
      <c r="G102" s="75" t="n">
        <v>553</v>
      </c>
      <c r="H102" s="75" t="n">
        <v>0</v>
      </c>
      <c r="I102" s="75" t="n">
        <v>0</v>
      </c>
      <c r="J102" s="75" t="n">
        <v>0</v>
      </c>
      <c r="K102" s="54"/>
      <c r="L102" s="54"/>
      <c r="M102" s="54"/>
      <c r="N102" s="54"/>
      <c r="O102" s="54"/>
      <c r="P102" s="54"/>
    </row>
    <row r="103" s="55" customFormat="true" ht="15.75" hidden="false" customHeight="true" outlineLevel="0" collapsed="false">
      <c r="A103" s="45" t="n">
        <v>8211</v>
      </c>
      <c r="B103" s="46" t="s">
        <v>112</v>
      </c>
      <c r="C103" s="76" t="n">
        <v>553</v>
      </c>
      <c r="D103" s="76" t="n">
        <v>553</v>
      </c>
      <c r="E103" s="77" t="n">
        <v>0</v>
      </c>
      <c r="F103" s="77" t="n">
        <v>0</v>
      </c>
      <c r="G103" s="77" t="n">
        <v>553</v>
      </c>
      <c r="H103" s="77" t="n">
        <v>0</v>
      </c>
      <c r="I103" s="77" t="n">
        <v>0</v>
      </c>
      <c r="J103" s="77" t="n">
        <v>0</v>
      </c>
      <c r="K103" s="54"/>
      <c r="L103" s="54"/>
      <c r="M103" s="54"/>
      <c r="N103" s="54"/>
      <c r="O103" s="54"/>
      <c r="P103" s="54"/>
    </row>
    <row r="104" s="55" customFormat="true" ht="15.75" hidden="false" customHeight="true" outlineLevel="0" collapsed="false">
      <c r="A104" s="41" t="n">
        <v>84</v>
      </c>
      <c r="B104" s="58" t="s">
        <v>113</v>
      </c>
      <c r="C104" s="76" t="n">
        <v>253830</v>
      </c>
      <c r="D104" s="76" t="n">
        <v>253830</v>
      </c>
      <c r="E104" s="77" t="n">
        <v>0</v>
      </c>
      <c r="F104" s="77" t="n">
        <v>957</v>
      </c>
      <c r="G104" s="77" t="n">
        <v>214951</v>
      </c>
      <c r="H104" s="77" t="n">
        <v>37922</v>
      </c>
      <c r="I104" s="77" t="n">
        <v>0</v>
      </c>
      <c r="J104" s="77" t="n">
        <v>0</v>
      </c>
      <c r="K104" s="54"/>
      <c r="L104" s="54"/>
      <c r="M104" s="54"/>
      <c r="N104" s="54"/>
      <c r="O104" s="54"/>
      <c r="P104" s="54"/>
    </row>
    <row r="105" s="55" customFormat="true" ht="17.25" hidden="false" customHeight="true" outlineLevel="0" collapsed="false">
      <c r="A105" s="41" t="n">
        <v>841</v>
      </c>
      <c r="B105" s="42" t="s">
        <v>114</v>
      </c>
      <c r="C105" s="76" t="n">
        <v>253830</v>
      </c>
      <c r="D105" s="76" t="n">
        <v>253830</v>
      </c>
      <c r="E105" s="77" t="n">
        <v>0</v>
      </c>
      <c r="F105" s="77" t="n">
        <v>957</v>
      </c>
      <c r="G105" s="77" t="n">
        <v>214951</v>
      </c>
      <c r="H105" s="77" t="n">
        <v>37922</v>
      </c>
      <c r="I105" s="77" t="n">
        <v>0</v>
      </c>
      <c r="J105" s="77" t="n">
        <v>0</v>
      </c>
      <c r="K105" s="54"/>
      <c r="L105" s="54"/>
      <c r="M105" s="54"/>
      <c r="N105" s="54"/>
      <c r="O105" s="54"/>
      <c r="P105" s="54"/>
    </row>
    <row r="106" s="55" customFormat="true" ht="15.75" hidden="false" customHeight="true" outlineLevel="0" collapsed="false">
      <c r="A106" s="79" t="n">
        <v>8411</v>
      </c>
      <c r="B106" s="80" t="s">
        <v>115</v>
      </c>
      <c r="C106" s="81" t="n">
        <v>253830</v>
      </c>
      <c r="D106" s="81" t="n">
        <v>253830</v>
      </c>
      <c r="E106" s="82" t="n">
        <v>0</v>
      </c>
      <c r="F106" s="82" t="n">
        <v>957</v>
      </c>
      <c r="G106" s="82" t="n">
        <v>214951</v>
      </c>
      <c r="H106" s="82" t="n">
        <v>37922</v>
      </c>
      <c r="I106" s="82" t="n">
        <v>0</v>
      </c>
      <c r="J106" s="82" t="n">
        <v>0</v>
      </c>
      <c r="K106" s="54"/>
      <c r="L106" s="54"/>
      <c r="M106" s="54"/>
      <c r="N106" s="54"/>
      <c r="O106" s="54"/>
      <c r="P106" s="54"/>
    </row>
    <row r="107" s="88" customFormat="true" ht="19.5" hidden="false" customHeight="true" outlineLevel="0" collapsed="false">
      <c r="A107" s="83" t="n">
        <v>9</v>
      </c>
      <c r="B107" s="84" t="s">
        <v>116</v>
      </c>
      <c r="C107" s="85" t="n">
        <v>2674918</v>
      </c>
      <c r="D107" s="85" t="n">
        <v>2674918</v>
      </c>
      <c r="E107" s="86" t="n">
        <v>439</v>
      </c>
      <c r="F107" s="86" t="n">
        <v>682156</v>
      </c>
      <c r="G107" s="86" t="n">
        <v>819324</v>
      </c>
      <c r="H107" s="86" t="n">
        <v>1172999</v>
      </c>
      <c r="I107" s="86" t="n">
        <v>0</v>
      </c>
      <c r="J107" s="86" t="n">
        <v>0</v>
      </c>
      <c r="K107" s="87"/>
      <c r="L107" s="87"/>
      <c r="M107" s="87"/>
      <c r="N107" s="87"/>
      <c r="O107" s="87"/>
      <c r="P107" s="87"/>
    </row>
    <row r="108" s="94" customFormat="true" ht="16.5" hidden="false" customHeight="false" outlineLevel="0" collapsed="false">
      <c r="A108" s="89" t="n">
        <v>91</v>
      </c>
      <c r="B108" s="90" t="s">
        <v>117</v>
      </c>
      <c r="C108" s="91" t="n">
        <v>2284747</v>
      </c>
      <c r="D108" s="91" t="n">
        <v>2284747</v>
      </c>
      <c r="E108" s="92" t="n">
        <v>0</v>
      </c>
      <c r="F108" s="92" t="n">
        <v>300000</v>
      </c>
      <c r="G108" s="92" t="n">
        <v>815936</v>
      </c>
      <c r="H108" s="92" t="n">
        <v>1168811</v>
      </c>
      <c r="I108" s="92" t="n">
        <v>0</v>
      </c>
      <c r="J108" s="92" t="n">
        <v>0</v>
      </c>
      <c r="K108" s="93"/>
      <c r="L108" s="93"/>
      <c r="M108" s="93"/>
      <c r="N108" s="93"/>
      <c r="O108" s="93"/>
      <c r="P108" s="93"/>
    </row>
    <row r="109" s="94" customFormat="true" ht="15.75" hidden="false" customHeight="false" outlineLevel="0" collapsed="false">
      <c r="A109" s="95" t="n">
        <v>911</v>
      </c>
      <c r="B109" s="96" t="s">
        <v>118</v>
      </c>
      <c r="C109" s="97" t="n">
        <v>1763067</v>
      </c>
      <c r="D109" s="97" t="n">
        <v>1763067</v>
      </c>
      <c r="E109" s="98" t="n">
        <v>0</v>
      </c>
      <c r="F109" s="98" t="n">
        <v>300000</v>
      </c>
      <c r="G109" s="98" t="n">
        <v>294256</v>
      </c>
      <c r="H109" s="98" t="n">
        <v>1168811</v>
      </c>
      <c r="I109" s="98" t="n">
        <v>0</v>
      </c>
      <c r="J109" s="98" t="n">
        <v>0</v>
      </c>
      <c r="K109" s="93"/>
      <c r="L109" s="93"/>
      <c r="M109" s="93"/>
      <c r="N109" s="93"/>
      <c r="O109" s="93"/>
      <c r="P109" s="93"/>
    </row>
    <row r="110" s="104" customFormat="true" ht="15.75" hidden="false" customHeight="false" outlineLevel="0" collapsed="false">
      <c r="A110" s="99" t="n">
        <v>9111</v>
      </c>
      <c r="B110" s="100" t="s">
        <v>119</v>
      </c>
      <c r="C110" s="101" t="n">
        <v>425000</v>
      </c>
      <c r="D110" s="101" t="n">
        <v>425000</v>
      </c>
      <c r="E110" s="102" t="n">
        <v>0</v>
      </c>
      <c r="F110" s="102" t="n">
        <v>300000</v>
      </c>
      <c r="G110" s="102" t="n">
        <v>0</v>
      </c>
      <c r="H110" s="102" t="n">
        <v>125000</v>
      </c>
      <c r="I110" s="102" t="n">
        <v>0</v>
      </c>
      <c r="J110" s="102" t="n">
        <v>0</v>
      </c>
      <c r="K110" s="103"/>
      <c r="L110" s="103"/>
      <c r="M110" s="103"/>
      <c r="N110" s="103"/>
      <c r="O110" s="103"/>
      <c r="P110" s="103"/>
    </row>
    <row r="111" s="104" customFormat="true" ht="15.75" hidden="false" customHeight="false" outlineLevel="0" collapsed="false">
      <c r="A111" s="99" t="n">
        <v>9114</v>
      </c>
      <c r="B111" s="100" t="s">
        <v>120</v>
      </c>
      <c r="C111" s="101" t="n">
        <v>1337827</v>
      </c>
      <c r="D111" s="101" t="n">
        <v>1337827</v>
      </c>
      <c r="E111" s="102" t="n">
        <v>0</v>
      </c>
      <c r="F111" s="102" t="n">
        <v>0</v>
      </c>
      <c r="G111" s="102" t="n">
        <v>294256</v>
      </c>
      <c r="H111" s="102" t="n">
        <v>1043571</v>
      </c>
      <c r="I111" s="102" t="n">
        <v>0</v>
      </c>
      <c r="J111" s="102" t="n">
        <v>0</v>
      </c>
      <c r="K111" s="103"/>
      <c r="L111" s="103"/>
      <c r="M111" s="103"/>
      <c r="N111" s="103"/>
      <c r="O111" s="103"/>
      <c r="P111" s="103"/>
    </row>
    <row r="112" s="104" customFormat="true" ht="15.75" hidden="false" customHeight="false" outlineLevel="0" collapsed="false">
      <c r="A112" s="99" t="n">
        <v>9118</v>
      </c>
      <c r="B112" s="100" t="s">
        <v>121</v>
      </c>
      <c r="C112" s="101" t="n">
        <v>240</v>
      </c>
      <c r="D112" s="101" t="n">
        <v>240</v>
      </c>
      <c r="E112" s="102" t="n">
        <v>0</v>
      </c>
      <c r="F112" s="102" t="n">
        <v>0</v>
      </c>
      <c r="G112" s="102" t="n">
        <v>0</v>
      </c>
      <c r="H112" s="102" t="n">
        <v>240</v>
      </c>
      <c r="I112" s="102" t="n">
        <v>0</v>
      </c>
      <c r="J112" s="102" t="n">
        <v>0</v>
      </c>
      <c r="K112" s="103"/>
      <c r="L112" s="103"/>
      <c r="M112" s="103"/>
      <c r="N112" s="103"/>
      <c r="O112" s="103"/>
      <c r="P112" s="103"/>
    </row>
    <row r="113" s="104" customFormat="true" ht="15.75" hidden="false" customHeight="false" outlineLevel="0" collapsed="false">
      <c r="A113" s="95" t="n">
        <v>912</v>
      </c>
      <c r="B113" s="96" t="s">
        <v>122</v>
      </c>
      <c r="C113" s="105" t="n">
        <v>521680</v>
      </c>
      <c r="D113" s="105" t="n">
        <v>521680</v>
      </c>
      <c r="E113" s="106" t="n">
        <v>0</v>
      </c>
      <c r="F113" s="106" t="n">
        <v>0</v>
      </c>
      <c r="G113" s="106" t="n">
        <v>521680</v>
      </c>
      <c r="H113" s="106" t="n">
        <v>0</v>
      </c>
      <c r="I113" s="106" t="n">
        <v>0</v>
      </c>
      <c r="J113" s="106" t="n">
        <v>0</v>
      </c>
      <c r="K113" s="103"/>
      <c r="L113" s="103"/>
      <c r="M113" s="103"/>
      <c r="N113" s="103"/>
      <c r="O113" s="103"/>
      <c r="P113" s="103"/>
    </row>
    <row r="114" s="104" customFormat="true" ht="15.75" hidden="false" customHeight="false" outlineLevel="0" collapsed="false">
      <c r="A114" s="99" t="n">
        <v>9123</v>
      </c>
      <c r="B114" s="100" t="s">
        <v>123</v>
      </c>
      <c r="C114" s="101" t="n">
        <v>521680</v>
      </c>
      <c r="D114" s="101" t="n">
        <v>521680</v>
      </c>
      <c r="E114" s="102" t="n">
        <v>0</v>
      </c>
      <c r="F114" s="102" t="n">
        <v>0</v>
      </c>
      <c r="G114" s="102" t="n">
        <v>521680</v>
      </c>
      <c r="H114" s="102" t="n">
        <v>0</v>
      </c>
      <c r="I114" s="102" t="n">
        <v>0</v>
      </c>
      <c r="J114" s="102" t="n">
        <v>0</v>
      </c>
      <c r="K114" s="103"/>
      <c r="L114" s="103"/>
      <c r="M114" s="103"/>
      <c r="N114" s="103"/>
      <c r="O114" s="103"/>
      <c r="P114" s="103"/>
    </row>
    <row r="115" s="40" customFormat="true" ht="15.75" hidden="false" customHeight="false" outlineLevel="0" collapsed="false">
      <c r="A115" s="41" t="n">
        <v>92</v>
      </c>
      <c r="B115" s="58" t="s">
        <v>124</v>
      </c>
      <c r="C115" s="43" t="n">
        <v>390171</v>
      </c>
      <c r="D115" s="43" t="n">
        <v>390171</v>
      </c>
      <c r="E115" s="98" t="n">
        <v>439</v>
      </c>
      <c r="F115" s="98" t="n">
        <v>382156</v>
      </c>
      <c r="G115" s="98" t="n">
        <v>3388</v>
      </c>
      <c r="H115" s="98" t="n">
        <v>4188</v>
      </c>
      <c r="I115" s="98" t="n">
        <v>0</v>
      </c>
      <c r="J115" s="98" t="n">
        <v>0</v>
      </c>
      <c r="K115" s="39"/>
      <c r="L115" s="39"/>
      <c r="M115" s="39"/>
      <c r="N115" s="39"/>
      <c r="O115" s="39"/>
      <c r="P115" s="39"/>
    </row>
    <row r="116" s="40" customFormat="true" ht="15.75" hidden="false" customHeight="false" outlineLevel="0" collapsed="false">
      <c r="A116" s="41" t="n">
        <v>921</v>
      </c>
      <c r="B116" s="42" t="s">
        <v>125</v>
      </c>
      <c r="C116" s="43" t="n">
        <v>390171</v>
      </c>
      <c r="D116" s="43" t="n">
        <v>390171</v>
      </c>
      <c r="E116" s="98" t="n">
        <v>439</v>
      </c>
      <c r="F116" s="98" t="n">
        <v>382156</v>
      </c>
      <c r="G116" s="98" t="n">
        <v>3388</v>
      </c>
      <c r="H116" s="98" t="n">
        <v>4188</v>
      </c>
      <c r="I116" s="98" t="n">
        <v>0</v>
      </c>
      <c r="J116" s="98" t="n">
        <v>0</v>
      </c>
      <c r="K116" s="39"/>
      <c r="L116" s="39"/>
      <c r="M116" s="39"/>
      <c r="N116" s="39"/>
      <c r="O116" s="39"/>
      <c r="P116" s="39"/>
    </row>
    <row r="117" s="40" customFormat="true" ht="15" hidden="false" customHeight="true" outlineLevel="0" collapsed="false">
      <c r="A117" s="45" t="n">
        <v>9215</v>
      </c>
      <c r="B117" s="107" t="s">
        <v>126</v>
      </c>
      <c r="C117" s="47" t="n">
        <v>3418</v>
      </c>
      <c r="D117" s="47" t="n">
        <v>3418</v>
      </c>
      <c r="E117" s="102" t="n">
        <v>0</v>
      </c>
      <c r="F117" s="102" t="n">
        <v>0</v>
      </c>
      <c r="G117" s="102" t="n">
        <v>0</v>
      </c>
      <c r="H117" s="102" t="n">
        <v>3418</v>
      </c>
      <c r="I117" s="102" t="n">
        <v>0</v>
      </c>
      <c r="J117" s="102" t="n">
        <v>0</v>
      </c>
      <c r="K117" s="39"/>
      <c r="L117" s="39"/>
      <c r="M117" s="39"/>
      <c r="N117" s="39"/>
      <c r="O117" s="39"/>
      <c r="P117" s="39"/>
    </row>
    <row r="118" customFormat="false" ht="15.75" hidden="false" customHeight="false" outlineLevel="0" collapsed="false">
      <c r="A118" s="45" t="n">
        <v>9216</v>
      </c>
      <c r="B118" s="107" t="s">
        <v>127</v>
      </c>
      <c r="C118" s="47" t="n">
        <v>378400</v>
      </c>
      <c r="D118" s="47" t="n">
        <v>378400</v>
      </c>
      <c r="E118" s="102" t="n">
        <v>0</v>
      </c>
      <c r="F118" s="102" t="n">
        <v>377765</v>
      </c>
      <c r="G118" s="102" t="n">
        <v>215</v>
      </c>
      <c r="H118" s="102" t="n">
        <v>420</v>
      </c>
      <c r="I118" s="102" t="n">
        <v>0</v>
      </c>
      <c r="J118" s="102" t="n">
        <v>0</v>
      </c>
      <c r="K118" s="49"/>
      <c r="L118" s="49"/>
      <c r="M118" s="49"/>
      <c r="N118" s="49"/>
      <c r="O118" s="49"/>
      <c r="P118" s="49"/>
    </row>
    <row r="119" customFormat="false" ht="15.75" hidden="false" customHeight="false" outlineLevel="0" collapsed="false">
      <c r="A119" s="108" t="n">
        <v>9219</v>
      </c>
      <c r="B119" s="109" t="s">
        <v>128</v>
      </c>
      <c r="C119" s="47" t="n">
        <v>8353</v>
      </c>
      <c r="D119" s="47" t="n">
        <v>8353</v>
      </c>
      <c r="E119" s="102" t="n">
        <v>439</v>
      </c>
      <c r="F119" s="102" t="n">
        <v>4391</v>
      </c>
      <c r="G119" s="102" t="n">
        <v>3173</v>
      </c>
      <c r="H119" s="102" t="n">
        <v>350</v>
      </c>
      <c r="I119" s="102" t="n">
        <v>0</v>
      </c>
      <c r="J119" s="102" t="n">
        <v>0</v>
      </c>
    </row>
    <row r="120" customFormat="false" ht="12.75" hidden="false" customHeight="false" outlineLevel="0" collapsed="false">
      <c r="A120" s="110"/>
    </row>
    <row r="121" customFormat="false" ht="12.75" hidden="false" customHeight="false" outlineLevel="0" collapsed="false">
      <c r="A121" s="110"/>
    </row>
    <row r="122" customFormat="false" ht="20.25" hidden="false" customHeight="false" outlineLevel="0" collapsed="false">
      <c r="A122" s="110"/>
      <c r="B122" s="8"/>
    </row>
    <row r="123" customFormat="false" ht="13.5" hidden="false" customHeight="true" outlineLevel="0" collapsed="false">
      <c r="A123" s="110"/>
      <c r="B123" s="8"/>
      <c r="C123" s="8"/>
      <c r="D123" s="8"/>
      <c r="E123" s="8"/>
      <c r="F123" s="8"/>
      <c r="G123" s="8"/>
      <c r="H123" s="8"/>
      <c r="I123" s="8"/>
      <c r="J123" s="8"/>
    </row>
    <row r="124" customFormat="false" ht="12.75" hidden="false" customHeight="true" outlineLevel="0" collapsed="false">
      <c r="A124" s="110"/>
      <c r="B124" s="8"/>
      <c r="C124" s="8"/>
      <c r="D124" s="111"/>
    </row>
    <row r="125" customFormat="false" ht="12.75" hidden="false" customHeight="true" outlineLevel="0" collapsed="false">
      <c r="A125" s="110"/>
      <c r="B125" s="8"/>
      <c r="D125" s="111"/>
    </row>
    <row r="126" customFormat="false" ht="12.75" hidden="false" customHeight="true" outlineLevel="0" collapsed="false">
      <c r="A126" s="110"/>
      <c r="B126" s="8"/>
      <c r="C126" s="8"/>
      <c r="D126" s="111"/>
    </row>
    <row r="127" s="3" customFormat="true" ht="24.75" hidden="false" customHeight="true" outlineLevel="0" collapsed="false">
      <c r="A127" s="110"/>
      <c r="B127" s="8"/>
      <c r="C127" s="112"/>
      <c r="D127" s="112"/>
      <c r="E127" s="112"/>
      <c r="F127" s="112"/>
      <c r="G127" s="112"/>
      <c r="H127" s="112"/>
      <c r="I127" s="112"/>
      <c r="J127" s="113"/>
    </row>
    <row r="128" s="3" customFormat="true" ht="12.75" hidden="false" customHeight="true" outlineLevel="0" collapsed="false">
      <c r="A128" s="110"/>
      <c r="B128" s="8"/>
      <c r="C128" s="8"/>
      <c r="D128" s="8"/>
      <c r="E128" s="8"/>
      <c r="F128" s="8"/>
      <c r="G128" s="8"/>
      <c r="H128" s="8"/>
      <c r="I128" s="8"/>
      <c r="J128" s="8"/>
    </row>
    <row r="129" customFormat="false" ht="20.25" hidden="false" customHeight="false" outlineLevel="0" collapsed="false">
      <c r="A129" s="110"/>
      <c r="B129" s="8"/>
    </row>
    <row r="130" customFormat="false" ht="20.25" hidden="false" customHeight="false" outlineLevel="0" collapsed="false">
      <c r="A130" s="110"/>
      <c r="B130" s="8"/>
    </row>
    <row r="131" customFormat="false" ht="12.75" hidden="false" customHeight="false" outlineLevel="0" collapsed="false">
      <c r="A131" s="110"/>
      <c r="D131" s="111"/>
    </row>
    <row r="132" customFormat="false" ht="12.75" hidden="false" customHeight="false" outlineLevel="0" collapsed="false">
      <c r="A132" s="110"/>
    </row>
    <row r="133" customFormat="false" ht="12.75" hidden="false" customHeight="false" outlineLevel="0" collapsed="false">
      <c r="A133" s="110"/>
    </row>
    <row r="134" customFormat="false" ht="12.75" hidden="false" customHeight="false" outlineLevel="0" collapsed="false">
      <c r="A134" s="110"/>
      <c r="D134" s="111"/>
    </row>
    <row r="135" customFormat="false" ht="12.75" hidden="false" customHeight="false" outlineLevel="0" collapsed="false">
      <c r="A135" s="110"/>
      <c r="D135" s="111"/>
    </row>
    <row r="136" customFormat="false" ht="12.75" hidden="false" customHeight="false" outlineLevel="0" collapsed="false">
      <c r="A136" s="110"/>
    </row>
    <row r="137" customFormat="false" ht="12.75" hidden="false" customHeight="false" outlineLevel="0" collapsed="false">
      <c r="A137" s="110"/>
    </row>
    <row r="138" customFormat="false" ht="12.75" hidden="false" customHeight="false" outlineLevel="0" collapsed="false">
      <c r="A138" s="110"/>
    </row>
    <row r="139" customFormat="false" ht="12.75" hidden="false" customHeight="false" outlineLevel="0" collapsed="false">
      <c r="A139" s="110"/>
    </row>
    <row r="140" customFormat="false" ht="13.5" hidden="false" customHeight="true" outlineLevel="0" collapsed="false">
      <c r="A140" s="110"/>
      <c r="B140" s="7"/>
      <c r="C140" s="114"/>
    </row>
    <row r="141" customFormat="false" ht="12.75" hidden="false" customHeight="true" outlineLevel="0" collapsed="false">
      <c r="A141" s="110"/>
      <c r="B141" s="7"/>
      <c r="C141" s="114"/>
    </row>
    <row r="142" customFormat="false" ht="12" hidden="false" customHeight="true" outlineLevel="0" collapsed="false">
      <c r="A142" s="110"/>
      <c r="C142" s="114"/>
    </row>
    <row r="143" customFormat="false" ht="12" hidden="false" customHeight="true" outlineLevel="0" collapsed="false">
      <c r="A143" s="110"/>
      <c r="B143" s="7"/>
      <c r="C143" s="114"/>
    </row>
    <row r="144" customFormat="false" ht="12.75" hidden="false" customHeight="false" outlineLevel="0" collapsed="false">
      <c r="A144" s="110"/>
    </row>
    <row r="145" customFormat="false" ht="13.5" hidden="false" customHeight="true" outlineLevel="0" collapsed="false">
      <c r="A145" s="110"/>
      <c r="B145" s="7"/>
    </row>
    <row r="146" customFormat="false" ht="12.75" hidden="false" customHeight="false" outlineLevel="0" collapsed="false">
      <c r="A146" s="110"/>
    </row>
    <row r="147" customFormat="false" ht="12.75" hidden="false" customHeight="false" outlineLevel="0" collapsed="false">
      <c r="A147" s="110"/>
    </row>
    <row r="148" customFormat="false" ht="12.75" hidden="false" customHeight="false" outlineLevel="0" collapsed="false">
      <c r="A148" s="110"/>
    </row>
    <row r="149" customFormat="false" ht="12.75" hidden="false" customHeight="false" outlineLevel="0" collapsed="false">
      <c r="A149" s="110"/>
    </row>
    <row r="150" customFormat="false" ht="12.75" hidden="false" customHeight="false" outlineLevel="0" collapsed="false">
      <c r="A150" s="110"/>
    </row>
    <row r="151" customFormat="false" ht="12.75" hidden="false" customHeight="false" outlineLevel="0" collapsed="false">
      <c r="A151" s="110"/>
    </row>
    <row r="152" customFormat="false" ht="12.75" hidden="false" customHeight="false" outlineLevel="0" collapsed="false">
      <c r="A152" s="110"/>
    </row>
    <row r="153" customFormat="false" ht="12.75" hidden="false" customHeight="false" outlineLevel="0" collapsed="false">
      <c r="A153" s="110"/>
    </row>
    <row r="154" customFormat="false" ht="12.75" hidden="false" customHeight="false" outlineLevel="0" collapsed="false">
      <c r="A154" s="110"/>
    </row>
    <row r="155" customFormat="false" ht="12.75" hidden="false" customHeight="false" outlineLevel="0" collapsed="false">
      <c r="A155" s="110"/>
    </row>
    <row r="156" customFormat="false" ht="12.75" hidden="false" customHeight="false" outlineLevel="0" collapsed="false">
      <c r="A156" s="110"/>
    </row>
    <row r="157" customFormat="false" ht="12.75" hidden="false" customHeight="false" outlineLevel="0" collapsed="false">
      <c r="A157" s="110"/>
    </row>
    <row r="158" customFormat="false" ht="12.75" hidden="false" customHeight="false" outlineLevel="0" collapsed="false">
      <c r="A158" s="110"/>
    </row>
    <row r="159" customFormat="false" ht="12.75" hidden="false" customHeight="false" outlineLevel="0" collapsed="false">
      <c r="A159" s="11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sheetData>
  <mergeCells count="3">
    <mergeCell ref="B1:I1"/>
    <mergeCell ref="A2:B2"/>
    <mergeCell ref="I2:J2"/>
  </mergeCells>
  <printOptions headings="false" gridLines="false" gridLinesSet="true" horizontalCentered="true" verticalCentered="false"/>
  <pageMargins left="0.196527777777778" right="0.196527777777778" top="0" bottom="0.196527777777778"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8" man="true" max="16383" min="0"/>
    <brk id="54" man="true" max="16383" min="0"/>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166"/>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B38" activeCellId="0" sqref="B38"/>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5.42"/>
    <col collapsed="false" customWidth="true" hidden="false" outlineLevel="0" max="5" min="5" style="4" width="14.42"/>
    <col collapsed="false" customWidth="true" hidden="false" outlineLevel="0" max="6" min="6" style="4" width="13.42"/>
    <col collapsed="false" customWidth="true" hidden="false" outlineLevel="0" max="8" min="7" style="4" width="14.42"/>
    <col collapsed="false" customWidth="true" hidden="false" outlineLevel="0" max="9" min="9" style="4" width="13.42"/>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29</v>
      </c>
      <c r="C1" s="7"/>
      <c r="D1" s="7"/>
      <c r="E1" s="7"/>
      <c r="F1" s="7"/>
      <c r="G1" s="7"/>
      <c r="H1" s="7"/>
      <c r="I1" s="7"/>
      <c r="J1" s="8"/>
    </row>
    <row r="2" s="12" customFormat="true" ht="18.75" hidden="false" customHeight="false" outlineLevel="0" collapsed="false">
      <c r="A2" s="9" t="s">
        <v>130</v>
      </c>
      <c r="B2" s="9"/>
      <c r="C2" s="10"/>
      <c r="D2" s="10"/>
      <c r="E2" s="11"/>
      <c r="F2" s="11"/>
      <c r="I2" s="115"/>
      <c r="J2" s="115"/>
    </row>
    <row r="3" s="18" customFormat="true" ht="67.5" hidden="false" customHeight="false" outlineLevel="0" collapsed="false">
      <c r="A3" s="14" t="s">
        <v>3</v>
      </c>
      <c r="B3" s="15" t="s">
        <v>4</v>
      </c>
      <c r="C3" s="16" t="s">
        <v>5</v>
      </c>
      <c r="D3" s="16" t="s">
        <v>6</v>
      </c>
      <c r="E3" s="17" t="s">
        <v>7</v>
      </c>
      <c r="F3" s="17" t="s">
        <v>8</v>
      </c>
      <c r="G3" s="17" t="s">
        <v>9</v>
      </c>
      <c r="H3" s="17" t="s">
        <v>10</v>
      </c>
      <c r="I3" s="15" t="s">
        <v>11</v>
      </c>
      <c r="J3" s="17" t="s">
        <v>12</v>
      </c>
    </row>
    <row r="4" s="23" customFormat="true" ht="14.25" hidden="false" customHeight="false" outlineLevel="0" collapsed="false">
      <c r="A4" s="19"/>
      <c r="B4" s="19"/>
      <c r="C4" s="20" t="n">
        <v>1</v>
      </c>
      <c r="D4" s="20" t="n">
        <v>2</v>
      </c>
      <c r="E4" s="21" t="n">
        <v>3</v>
      </c>
      <c r="F4" s="21" t="n">
        <v>4</v>
      </c>
      <c r="G4" s="21" t="n">
        <v>5</v>
      </c>
      <c r="H4" s="21" t="n">
        <v>6</v>
      </c>
      <c r="I4" s="22" t="n">
        <v>7</v>
      </c>
      <c r="J4" s="21" t="n">
        <v>8</v>
      </c>
    </row>
    <row r="5" s="28" customFormat="true" ht="19.5" hidden="false" customHeight="false" outlineLevel="0" collapsed="false">
      <c r="A5" s="24"/>
      <c r="B5" s="25" t="s">
        <v>131</v>
      </c>
      <c r="C5" s="26" t="n">
        <v>164056678</v>
      </c>
      <c r="D5" s="26" t="n">
        <v>164055861</v>
      </c>
      <c r="E5" s="27" t="n">
        <v>109048455</v>
      </c>
      <c r="F5" s="27" t="n">
        <v>13570989</v>
      </c>
      <c r="G5" s="27" t="n">
        <v>21009685</v>
      </c>
      <c r="H5" s="27" t="n">
        <v>16925261</v>
      </c>
      <c r="I5" s="27" t="n">
        <v>3501471</v>
      </c>
      <c r="J5" s="27" t="n">
        <v>817</v>
      </c>
    </row>
    <row r="6" s="34" customFormat="true" ht="19.5" hidden="false" customHeight="true" outlineLevel="0" collapsed="false">
      <c r="A6" s="29" t="n">
        <v>7</v>
      </c>
      <c r="B6" s="30" t="s">
        <v>14</v>
      </c>
      <c r="C6" s="116" t="n">
        <f aca="false">'Tab I prilog'!C6/'Tab I prilog'!C$5</f>
        <v>0.981</v>
      </c>
      <c r="D6" s="116" t="n">
        <f aca="false">'Tab I prilog'!D6/'Tab I prilog'!D$5</f>
        <v>0.981</v>
      </c>
      <c r="E6" s="117" t="n">
        <f aca="false">'Tab I prilog'!E6/'Tab I prilog'!E$5</f>
        <v>1</v>
      </c>
      <c r="F6" s="117" t="n">
        <f aca="false">'Tab I prilog'!F6/'Tab I prilog'!F$5</f>
        <v>0.95</v>
      </c>
      <c r="G6" s="117" t="n">
        <f aca="false">'Tab I prilog'!G6/'Tab I prilog'!G$5</f>
        <v>0.949</v>
      </c>
      <c r="H6" s="117" t="n">
        <f aca="false">'Tab I prilog'!H6/'Tab I prilog'!H$5</f>
        <v>0.924</v>
      </c>
      <c r="I6" s="117" t="n">
        <f aca="false">'Tab I prilog'!I6/'Tab I prilog'!I$5</f>
        <v>1</v>
      </c>
      <c r="J6" s="117" t="n">
        <f aca="false">'Tab I prilog'!J6/'Tab I prilog'!J$5</f>
        <v>1</v>
      </c>
      <c r="K6" s="33"/>
      <c r="L6" s="33"/>
      <c r="M6" s="33"/>
      <c r="N6" s="33"/>
      <c r="O6" s="33"/>
      <c r="P6" s="33"/>
    </row>
    <row r="7" s="40" customFormat="true" ht="18" hidden="false" customHeight="true" outlineLevel="0" collapsed="false">
      <c r="A7" s="35" t="n">
        <v>71</v>
      </c>
      <c r="B7" s="36" t="s">
        <v>15</v>
      </c>
      <c r="C7" s="118" t="n">
        <f aca="false">'Tab I prilog'!C7/'Tab I prilog'!C$5</f>
        <v>0.845</v>
      </c>
      <c r="D7" s="118" t="n">
        <f aca="false">'Tab I prilog'!D7/'Tab I prilog'!D$5</f>
        <v>0.845</v>
      </c>
      <c r="E7" s="119" t="n">
        <f aca="false">'Tab I prilog'!E7/'Tab I prilog'!E$5</f>
        <v>0.898</v>
      </c>
      <c r="F7" s="119" t="n">
        <f aca="false">'Tab I prilog'!F7/'Tab I prilog'!F$5</f>
        <v>0.597</v>
      </c>
      <c r="G7" s="119" t="n">
        <f aca="false">'Tab I prilog'!G7/'Tab I prilog'!G$5</f>
        <v>0.78</v>
      </c>
      <c r="H7" s="119" t="n">
        <f aca="false">'Tab I prilog'!H7/'Tab I prilog'!H$5</f>
        <v>0.757</v>
      </c>
      <c r="I7" s="119" t="n">
        <f aca="false">'Tab I prilog'!I7/'Tab I prilog'!I$5</f>
        <v>0.992</v>
      </c>
      <c r="J7" s="119" t="n">
        <f aca="false">'Tab I prilog'!J7/'Tab I prilog'!J$5</f>
        <v>0.944</v>
      </c>
      <c r="K7" s="39"/>
      <c r="L7" s="39"/>
      <c r="M7" s="39"/>
      <c r="N7" s="39"/>
      <c r="O7" s="39"/>
      <c r="P7" s="39"/>
    </row>
    <row r="8" s="40" customFormat="true" ht="16.5" hidden="false" customHeight="true" outlineLevel="0" collapsed="false">
      <c r="A8" s="41" t="n">
        <v>711</v>
      </c>
      <c r="B8" s="42" t="s">
        <v>16</v>
      </c>
      <c r="C8" s="120" t="n">
        <f aca="false">'Tab I prilog'!C8/'Tab I prilog'!C$5</f>
        <v>0.223</v>
      </c>
      <c r="D8" s="120" t="n">
        <f aca="false">'Tab I prilog'!D8/'Tab I prilog'!D$5</f>
        <v>0.223</v>
      </c>
      <c r="E8" s="121" t="n">
        <f aca="false">'Tab I prilog'!E8/'Tab I prilog'!E$5</f>
        <v>0.09</v>
      </c>
      <c r="F8" s="121" t="n">
        <f aca="false">'Tab I prilog'!F8/'Tab I prilog'!F$5</f>
        <v>0.596</v>
      </c>
      <c r="G8" s="121" t="n">
        <f aca="false">'Tab I prilog'!G8/'Tab I prilog'!G$5</f>
        <v>0.499</v>
      </c>
      <c r="H8" s="121" t="n">
        <f aca="false">'Tab I prilog'!H8/'Tab I prilog'!H$5</f>
        <v>0.478</v>
      </c>
      <c r="I8" s="121" t="n">
        <f aca="false">'Tab I prilog'!I8/'Tab I prilog'!I$5</f>
        <v>0</v>
      </c>
      <c r="J8" s="121" t="n">
        <f aca="false">'Tab I prilog'!J8/'Tab I prilog'!J$5</f>
        <v>0.939</v>
      </c>
      <c r="K8" s="39"/>
      <c r="L8" s="39"/>
      <c r="M8" s="39"/>
      <c r="N8" s="39"/>
      <c r="O8" s="39"/>
      <c r="P8" s="39"/>
    </row>
    <row r="9" customFormat="false" ht="54.75" hidden="false" customHeight="true" outlineLevel="0" collapsed="false">
      <c r="A9" s="45" t="n">
        <v>7111</v>
      </c>
      <c r="B9" s="46" t="s">
        <v>17</v>
      </c>
      <c r="C9" s="122" t="n">
        <f aca="false">'Tab I prilog'!C9/'Tab I prilog'!C$5</f>
        <v>0.157</v>
      </c>
      <c r="D9" s="122" t="n">
        <f aca="false">'Tab I prilog'!D9/'Tab I prilog'!D$5</f>
        <v>0.157</v>
      </c>
      <c r="E9" s="123" t="n">
        <f aca="false">'Tab I prilog'!E9/'Tab I prilog'!E$5</f>
        <v>0.034</v>
      </c>
      <c r="F9" s="123" t="n">
        <f aca="false">'Tab I prilog'!F9/'Tab I prilog'!F$5</f>
        <v>0.256</v>
      </c>
      <c r="G9" s="123" t="n">
        <f aca="false">'Tab I prilog'!G9/'Tab I prilog'!G$5</f>
        <v>0.499</v>
      </c>
      <c r="H9" s="123" t="n">
        <f aca="false">'Tab I prilog'!H9/'Tab I prilog'!H$5</f>
        <v>0.478</v>
      </c>
      <c r="I9" s="123" t="n">
        <f aca="false">'Tab I prilog'!I9/'Tab I prilog'!I$5</f>
        <v>0</v>
      </c>
      <c r="J9" s="123" t="n">
        <f aca="false">'Tab I prilog'!J9/'Tab I prilog'!J$5</f>
        <v>0.337</v>
      </c>
      <c r="K9" s="49"/>
      <c r="L9" s="49"/>
      <c r="M9" s="49"/>
      <c r="N9" s="49"/>
      <c r="O9" s="49"/>
      <c r="P9" s="49"/>
    </row>
    <row r="10" s="55" customFormat="true" ht="15.75" hidden="false" customHeight="true" outlineLevel="0" collapsed="false">
      <c r="A10" s="50" t="n">
        <v>711111</v>
      </c>
      <c r="B10" s="51" t="s">
        <v>18</v>
      </c>
      <c r="C10" s="124" t="n">
        <f aca="false">'Tab I prilog'!C10/'Tab I prilog'!C$5</f>
        <v>0.116</v>
      </c>
      <c r="D10" s="124" t="n">
        <f aca="false">'Tab I prilog'!D10/'Tab I prilog'!D$5</f>
        <v>0.116</v>
      </c>
      <c r="E10" s="125" t="n">
        <f aca="false">'Tab I prilog'!E10/'Tab I prilog'!E$5</f>
        <v>0.004</v>
      </c>
      <c r="F10" s="125" t="n">
        <f aca="false">'Tab I prilog'!F10/'Tab I prilog'!F$5</f>
        <v>0.253</v>
      </c>
      <c r="G10" s="125" t="n">
        <f aca="false">'Tab I prilog'!G10/'Tab I prilog'!G$5</f>
        <v>0.424</v>
      </c>
      <c r="H10" s="125" t="n">
        <f aca="false">'Tab I prilog'!H10/'Tab I prilog'!H$5</f>
        <v>0.377</v>
      </c>
      <c r="I10" s="125" t="n">
        <f aca="false">'Tab I prilog'!I10/'Tab I prilog'!I$5</f>
        <v>0</v>
      </c>
      <c r="J10" s="125" t="n">
        <f aca="false">'Tab I prilog'!J10/'Tab I prilog'!J$5</f>
        <v>0.002</v>
      </c>
      <c r="K10" s="54"/>
      <c r="L10" s="54"/>
      <c r="M10" s="54"/>
      <c r="N10" s="54"/>
      <c r="O10" s="54"/>
      <c r="P10" s="54"/>
    </row>
    <row r="11" s="55" customFormat="true" ht="15.75" hidden="false" customHeight="true" outlineLevel="0" collapsed="false">
      <c r="A11" s="50" t="n">
        <v>711191</v>
      </c>
      <c r="B11" s="56" t="s">
        <v>19</v>
      </c>
      <c r="C11" s="124" t="n">
        <f aca="false">'Tab I prilog'!C11/'Tab I prilog'!C$5</f>
        <v>0.009</v>
      </c>
      <c r="D11" s="124" t="n">
        <f aca="false">'Tab I prilog'!D11/'Tab I prilog'!D$5</f>
        <v>0.009</v>
      </c>
      <c r="E11" s="125" t="n">
        <f aca="false">'Tab I prilog'!E11/'Tab I prilog'!E$5</f>
        <v>0</v>
      </c>
      <c r="F11" s="125" t="n">
        <f aca="false">'Tab I prilog'!F11/'Tab I prilog'!F$5</f>
        <v>0</v>
      </c>
      <c r="G11" s="125" t="n">
        <f aca="false">'Tab I prilog'!G11/'Tab I prilog'!G$5</f>
        <v>0.041</v>
      </c>
      <c r="H11" s="125" t="n">
        <f aca="false">'Tab I prilog'!H11/'Tab I prilog'!H$5</f>
        <v>0.034</v>
      </c>
      <c r="I11" s="125" t="n">
        <f aca="false">'Tab I prilog'!I11/'Tab I prilog'!I$5</f>
        <v>0</v>
      </c>
      <c r="J11" s="125" t="n">
        <f aca="false">'Tab I prilog'!J11/'Tab I prilog'!J$5</f>
        <v>0.271</v>
      </c>
      <c r="K11" s="54"/>
      <c r="L11" s="54"/>
      <c r="M11" s="54"/>
      <c r="N11" s="54"/>
      <c r="O11" s="54"/>
      <c r="P11" s="54"/>
    </row>
    <row r="12" s="55" customFormat="true" ht="15.75" hidden="false" customHeight="true" outlineLevel="0" collapsed="false">
      <c r="A12" s="50" t="s">
        <v>20</v>
      </c>
      <c r="B12" s="56" t="s">
        <v>21</v>
      </c>
      <c r="C12" s="124" t="n">
        <f aca="false">'Tab I prilog'!C12/'Tab I prilog'!C$5</f>
        <v>0.008</v>
      </c>
      <c r="D12" s="124" t="n">
        <f aca="false">'Tab I prilog'!D12/'Tab I prilog'!D$5</f>
        <v>0.008</v>
      </c>
      <c r="E12" s="125" t="n">
        <f aca="false">'Tab I prilog'!E12/'Tab I prilog'!E$5</f>
        <v>0.012</v>
      </c>
      <c r="F12" s="125" t="n">
        <f aca="false">'Tab I prilog'!F12/'Tab I prilog'!F$5</f>
        <v>0</v>
      </c>
      <c r="G12" s="125" t="n">
        <f aca="false">'Tab I prilog'!G12/'Tab I prilog'!G$5</f>
        <v>0</v>
      </c>
      <c r="H12" s="125" t="n">
        <f aca="false">'Tab I prilog'!H12/'Tab I prilog'!H$5</f>
        <v>0</v>
      </c>
      <c r="I12" s="125" t="n">
        <f aca="false">'Tab I prilog'!I12/'Tab I prilog'!I$5</f>
        <v>0</v>
      </c>
      <c r="J12" s="125" t="n">
        <f aca="false">'Tab I prilog'!J12/'Tab I prilog'!J$5</f>
        <v>0</v>
      </c>
      <c r="K12" s="54"/>
      <c r="L12" s="54"/>
      <c r="M12" s="54"/>
      <c r="N12" s="54"/>
      <c r="O12" s="54"/>
      <c r="P12" s="54"/>
    </row>
    <row r="13" customFormat="false" ht="27" hidden="false" customHeight="true" outlineLevel="0" collapsed="false">
      <c r="A13" s="45" t="n">
        <v>7112</v>
      </c>
      <c r="B13" s="46" t="s">
        <v>22</v>
      </c>
      <c r="C13" s="122" t="n">
        <f aca="false">'Tab I prilog'!C13/'Tab I prilog'!C$5</f>
        <v>0.066</v>
      </c>
      <c r="D13" s="122" t="n">
        <f aca="false">'Tab I prilog'!D13/'Tab I prilog'!D$5</f>
        <v>0.066</v>
      </c>
      <c r="E13" s="123" t="n">
        <f aca="false">'Tab I prilog'!E13/'Tab I prilog'!E$5</f>
        <v>0.057</v>
      </c>
      <c r="F13" s="123" t="n">
        <f aca="false">'Tab I prilog'!F13/'Tab I prilog'!F$5</f>
        <v>0.34</v>
      </c>
      <c r="G13" s="123" t="n">
        <f aca="false">'Tab I prilog'!G13/'Tab I prilog'!G$5</f>
        <v>0</v>
      </c>
      <c r="H13" s="123" t="n">
        <f aca="false">'Tab I prilog'!H13/'Tab I prilog'!H$5</f>
        <v>0</v>
      </c>
      <c r="I13" s="123" t="n">
        <f aca="false">'Tab I prilog'!I13/'Tab I prilog'!I$5</f>
        <v>0</v>
      </c>
      <c r="J13" s="123" t="n">
        <f aca="false">'Tab I prilog'!J13/'Tab I prilog'!J$5</f>
        <v>0.602</v>
      </c>
      <c r="K13" s="49"/>
      <c r="L13" s="49"/>
      <c r="M13" s="49"/>
      <c r="N13" s="49"/>
      <c r="O13" s="49"/>
      <c r="P13" s="49"/>
    </row>
    <row r="14" customFormat="false" ht="12.75" hidden="false" customHeight="false" outlineLevel="0" collapsed="false">
      <c r="A14" s="50" t="n">
        <v>711211</v>
      </c>
      <c r="B14" s="51" t="s">
        <v>23</v>
      </c>
      <c r="C14" s="124" t="n">
        <f aca="false">'Tab I prilog'!C14/'Tab I prilog'!C$5</f>
        <v>0.056</v>
      </c>
      <c r="D14" s="124" t="n">
        <f aca="false">'Tab I prilog'!D14/'Tab I prilog'!D$5</f>
        <v>0.056</v>
      </c>
      <c r="E14" s="125" t="n">
        <f aca="false">'Tab I prilog'!E14/'Tab I prilog'!E$5</f>
        <v>0.048</v>
      </c>
      <c r="F14" s="125" t="n">
        <f aca="false">'Tab I prilog'!F14/'Tab I prilog'!F$5</f>
        <v>0.288</v>
      </c>
      <c r="G14" s="125" t="n">
        <f aca="false">'Tab I prilog'!G14/'Tab I prilog'!G$5</f>
        <v>0</v>
      </c>
      <c r="H14" s="125" t="n">
        <f aca="false">'Tab I prilog'!H14/'Tab I prilog'!H$5</f>
        <v>0</v>
      </c>
      <c r="I14" s="125" t="n">
        <f aca="false">'Tab I prilog'!I14/'Tab I prilog'!I$5</f>
        <v>0</v>
      </c>
      <c r="J14" s="125" t="n">
        <f aca="false">'Tab I prilog'!J14/'Tab I prilog'!J$5</f>
        <v>0.602</v>
      </c>
      <c r="K14" s="49"/>
      <c r="L14" s="49"/>
      <c r="M14" s="49"/>
      <c r="N14" s="49"/>
      <c r="O14" s="49"/>
      <c r="P14" s="49"/>
    </row>
    <row r="15" s="40" customFormat="true" ht="15.75" hidden="false" customHeight="false" outlineLevel="0" collapsed="false">
      <c r="A15" s="41" t="n">
        <v>712</v>
      </c>
      <c r="B15" s="42" t="s">
        <v>24</v>
      </c>
      <c r="C15" s="120" t="n">
        <f aca="false">'Tab I prilog'!C15/'Tab I prilog'!C$5</f>
        <v>0</v>
      </c>
      <c r="D15" s="120" t="n">
        <f aca="false">'Tab I prilog'!D15/'Tab I prilog'!D$5</f>
        <v>0</v>
      </c>
      <c r="E15" s="121" t="n">
        <f aca="false">'Tab I prilog'!E15/'Tab I prilog'!E$5</f>
        <v>0</v>
      </c>
      <c r="F15" s="121" t="n">
        <f aca="false">'Tab I prilog'!F15/'Tab I prilog'!F$5</f>
        <v>0</v>
      </c>
      <c r="G15" s="121" t="n">
        <f aca="false">'Tab I prilog'!G15/'Tab I prilog'!G$5</f>
        <v>0</v>
      </c>
      <c r="H15" s="121" t="n">
        <f aca="false">'Tab I prilog'!H15/'Tab I prilog'!H$5</f>
        <v>0</v>
      </c>
      <c r="I15" s="121" t="n">
        <f aca="false">'Tab I prilog'!I15/'Tab I prilog'!I$5</f>
        <v>0</v>
      </c>
      <c r="J15" s="121" t="n">
        <f aca="false">'Tab I prilog'!J15/'Tab I prilog'!J$5</f>
        <v>0</v>
      </c>
      <c r="K15" s="39"/>
      <c r="L15" s="39"/>
      <c r="M15" s="39"/>
      <c r="N15" s="39"/>
      <c r="O15" s="39"/>
      <c r="P15" s="39"/>
    </row>
    <row r="16" customFormat="false" ht="15.75" hidden="false" customHeight="false" outlineLevel="0" collapsed="false">
      <c r="A16" s="45" t="n">
        <v>7121</v>
      </c>
      <c r="B16" s="46" t="s">
        <v>25</v>
      </c>
      <c r="C16" s="122" t="n">
        <f aca="false">'Tab I prilog'!C16/'Tab I prilog'!C$5</f>
        <v>0</v>
      </c>
      <c r="D16" s="122" t="n">
        <f aca="false">'Tab I prilog'!D16/'Tab I prilog'!D$5</f>
        <v>0</v>
      </c>
      <c r="E16" s="123" t="n">
        <f aca="false">'Tab I prilog'!E16/'Tab I prilog'!E$5</f>
        <v>0</v>
      </c>
      <c r="F16" s="123" t="n">
        <f aca="false">'Tab I prilog'!F16/'Tab I prilog'!F$5</f>
        <v>0</v>
      </c>
      <c r="G16" s="123" t="n">
        <f aca="false">'Tab I prilog'!G16/'Tab I prilog'!G$5</f>
        <v>0</v>
      </c>
      <c r="H16" s="123" t="n">
        <f aca="false">'Tab I prilog'!H16/'Tab I prilog'!H$5</f>
        <v>0</v>
      </c>
      <c r="I16" s="123" t="n">
        <f aca="false">'Tab I prilog'!I16/'Tab I prilog'!I$5</f>
        <v>0</v>
      </c>
      <c r="J16" s="123" t="n">
        <f aca="false">'Tab I prilog'!J16/'Tab I prilog'!J$5</f>
        <v>0</v>
      </c>
      <c r="K16" s="49"/>
      <c r="L16" s="49"/>
      <c r="M16" s="49"/>
      <c r="N16" s="49"/>
      <c r="O16" s="49"/>
      <c r="P16" s="49"/>
    </row>
    <row r="17" s="40" customFormat="true" ht="15.75" hidden="false" customHeight="false" outlineLevel="0" collapsed="false">
      <c r="A17" s="41" t="n">
        <v>713</v>
      </c>
      <c r="B17" s="42" t="s">
        <v>26</v>
      </c>
      <c r="C17" s="120" t="n">
        <f aca="false">'Tab I prilog'!C17/'Tab I prilog'!C$5</f>
        <v>0.051</v>
      </c>
      <c r="D17" s="120" t="n">
        <f aca="false">'Tab I prilog'!D17/'Tab I prilog'!D$5</f>
        <v>0.051</v>
      </c>
      <c r="E17" s="121" t="n">
        <f aca="false">'Tab I prilog'!E17/'Tab I prilog'!E$5</f>
        <v>0</v>
      </c>
      <c r="F17" s="121" t="n">
        <f aca="false">'Tab I prilog'!F17/'Tab I prilog'!F$5</f>
        <v>0</v>
      </c>
      <c r="G17" s="121" t="n">
        <f aca="false">'Tab I prilog'!G17/'Tab I prilog'!G$5</f>
        <v>0.221</v>
      </c>
      <c r="H17" s="121" t="n">
        <f aca="false">'Tab I prilog'!H17/'Tab I prilog'!H$5</f>
        <v>0.219</v>
      </c>
      <c r="I17" s="121" t="n">
        <f aca="false">'Tab I prilog'!I17/'Tab I prilog'!I$5</f>
        <v>0</v>
      </c>
      <c r="J17" s="121" t="n">
        <f aca="false">'Tab I prilog'!J17/'Tab I prilog'!J$5</f>
        <v>0</v>
      </c>
      <c r="K17" s="39"/>
      <c r="L17" s="39"/>
      <c r="M17" s="39"/>
      <c r="N17" s="39"/>
      <c r="O17" s="39"/>
      <c r="P17" s="39"/>
    </row>
    <row r="18" customFormat="false" ht="30" hidden="false" customHeight="true" outlineLevel="0" collapsed="false">
      <c r="A18" s="45" t="n">
        <v>7131</v>
      </c>
      <c r="B18" s="46" t="s">
        <v>27</v>
      </c>
      <c r="C18" s="122" t="n">
        <f aca="false">'Tab I prilog'!C18/'Tab I prilog'!C$5</f>
        <v>0.041</v>
      </c>
      <c r="D18" s="122" t="n">
        <f aca="false">'Tab I prilog'!D18/'Tab I prilog'!D$5</f>
        <v>0.041</v>
      </c>
      <c r="E18" s="123" t="n">
        <f aca="false">'Tab I prilog'!E18/'Tab I prilog'!E$5</f>
        <v>0</v>
      </c>
      <c r="F18" s="123" t="n">
        <f aca="false">'Tab I prilog'!F18/'Tab I prilog'!F$5</f>
        <v>0</v>
      </c>
      <c r="G18" s="123" t="n">
        <f aca="false">'Tab I prilog'!G18/'Tab I prilog'!G$5</f>
        <v>0.181</v>
      </c>
      <c r="H18" s="123" t="n">
        <f aca="false">'Tab I prilog'!H18/'Tab I prilog'!H$5</f>
        <v>0.174</v>
      </c>
      <c r="I18" s="123" t="n">
        <f aca="false">'Tab I prilog'!I18/'Tab I prilog'!I$5</f>
        <v>0</v>
      </c>
      <c r="J18" s="123" t="n">
        <f aca="false">'Tab I prilog'!J18/'Tab I prilog'!J$5</f>
        <v>0</v>
      </c>
      <c r="K18" s="49"/>
      <c r="L18" s="49"/>
      <c r="M18" s="49"/>
      <c r="N18" s="49"/>
      <c r="O18" s="49"/>
      <c r="P18" s="49"/>
    </row>
    <row r="19" customFormat="false" ht="23.25" hidden="false" customHeight="true" outlineLevel="0" collapsed="false">
      <c r="A19" s="50" t="n">
        <v>713122</v>
      </c>
      <c r="B19" s="51" t="s">
        <v>28</v>
      </c>
      <c r="C19" s="124" t="n">
        <f aca="false">'Tab I prilog'!C19/'Tab I prilog'!C$5</f>
        <v>0.019</v>
      </c>
      <c r="D19" s="124" t="n">
        <f aca="false">'Tab I prilog'!D19/'Tab I prilog'!D$5</f>
        <v>0.019</v>
      </c>
      <c r="E19" s="124" t="n">
        <f aca="false">'Tab I prilog'!E19/'Tab I prilog'!E$5</f>
        <v>0</v>
      </c>
      <c r="F19" s="124" t="n">
        <f aca="false">'Tab I prilog'!F19/'Tab I prilog'!F$5</f>
        <v>0</v>
      </c>
      <c r="G19" s="124" t="n">
        <f aca="false">'Tab I prilog'!G19/'Tab I prilog'!G$5</f>
        <v>0.079</v>
      </c>
      <c r="H19" s="124" t="n">
        <f aca="false">'Tab I prilog'!H19/'Tab I prilog'!H$5</f>
        <v>0.086</v>
      </c>
      <c r="I19" s="124" t="n">
        <f aca="false">'Tab I prilog'!I19/'Tab I prilog'!I$5</f>
        <v>0</v>
      </c>
      <c r="J19" s="124" t="n">
        <f aca="false">'Tab I prilog'!J19/'Tab I prilog'!J$5</f>
        <v>0</v>
      </c>
      <c r="K19" s="49"/>
      <c r="L19" s="49"/>
      <c r="M19" s="49"/>
      <c r="N19" s="49"/>
      <c r="O19" s="49"/>
      <c r="P19" s="49"/>
    </row>
    <row r="20" customFormat="false" ht="21.75" hidden="false" customHeight="true" outlineLevel="0" collapsed="false">
      <c r="A20" s="50" t="n">
        <v>713121</v>
      </c>
      <c r="B20" s="51" t="s">
        <v>29</v>
      </c>
      <c r="C20" s="124" t="n">
        <f aca="false">'Tab I prilog'!C20/'Tab I prilog'!C$5</f>
        <v>0.022</v>
      </c>
      <c r="D20" s="124" t="n">
        <f aca="false">'Tab I prilog'!D20/'Tab I prilog'!D$5</f>
        <v>0.022</v>
      </c>
      <c r="E20" s="124" t="n">
        <f aca="false">'Tab I prilog'!E20/'Tab I prilog'!E$5</f>
        <v>0</v>
      </c>
      <c r="F20" s="124" t="n">
        <f aca="false">'Tab I prilog'!F20/'Tab I prilog'!F$5</f>
        <v>0</v>
      </c>
      <c r="G20" s="124" t="n">
        <f aca="false">'Tab I prilog'!G20/'Tab I prilog'!G$5</f>
        <v>0.102</v>
      </c>
      <c r="H20" s="124" t="n">
        <f aca="false">'Tab I prilog'!H20/'Tab I prilog'!H$5</f>
        <v>0.088</v>
      </c>
      <c r="I20" s="124" t="n">
        <f aca="false">'Tab I prilog'!I20/'Tab I prilog'!I$5</f>
        <v>0</v>
      </c>
      <c r="J20" s="124" t="n">
        <f aca="false">'Tab I prilog'!J20/'Tab I prilog'!J$5</f>
        <v>0</v>
      </c>
      <c r="K20" s="49"/>
      <c r="L20" s="49"/>
      <c r="M20" s="49"/>
      <c r="N20" s="49"/>
      <c r="O20" s="49"/>
      <c r="P20" s="49"/>
    </row>
    <row r="21" customFormat="false" ht="17.25" hidden="false" customHeight="true" outlineLevel="0" collapsed="false">
      <c r="A21" s="45" t="n">
        <v>7133</v>
      </c>
      <c r="B21" s="46" t="s">
        <v>30</v>
      </c>
      <c r="C21" s="122" t="n">
        <f aca="false">'Tab I prilog'!C21/'Tab I prilog'!C$5</f>
        <v>0.001</v>
      </c>
      <c r="D21" s="122" t="n">
        <f aca="false">'Tab I prilog'!D21/'Tab I prilog'!D$5</f>
        <v>0.001</v>
      </c>
      <c r="E21" s="123" t="n">
        <f aca="false">'Tab I prilog'!E21/'Tab I prilog'!E$5</f>
        <v>0</v>
      </c>
      <c r="F21" s="123" t="n">
        <f aca="false">'Tab I prilog'!F21/'Tab I prilog'!F$5</f>
        <v>0</v>
      </c>
      <c r="G21" s="123" t="n">
        <f aca="false">'Tab I prilog'!G21/'Tab I prilog'!G$5</f>
        <v>0.002</v>
      </c>
      <c r="H21" s="123" t="n">
        <f aca="false">'Tab I prilog'!H21/'Tab I prilog'!H$5</f>
        <v>0.003</v>
      </c>
      <c r="I21" s="123" t="n">
        <f aca="false">'Tab I prilog'!I21/'Tab I prilog'!I$5</f>
        <v>0</v>
      </c>
      <c r="J21" s="123" t="n">
        <f aca="false">'Tab I prilog'!J21/'Tab I prilog'!J$5</f>
        <v>0</v>
      </c>
      <c r="K21" s="49"/>
      <c r="L21" s="49"/>
      <c r="M21" s="49"/>
      <c r="N21" s="49"/>
      <c r="O21" s="49"/>
      <c r="P21" s="49"/>
    </row>
    <row r="22" customFormat="false" ht="27" hidden="false" customHeight="true" outlineLevel="0" collapsed="false">
      <c r="A22" s="45" t="n">
        <v>7134</v>
      </c>
      <c r="B22" s="46" t="s">
        <v>31</v>
      </c>
      <c r="C22" s="122" t="n">
        <f aca="false">'Tab I prilog'!C22/'Tab I prilog'!C$5</f>
        <v>0.009</v>
      </c>
      <c r="D22" s="122" t="n">
        <f aca="false">'Tab I prilog'!D22/'Tab I prilog'!D$5</f>
        <v>0.009</v>
      </c>
      <c r="E22" s="123" t="n">
        <f aca="false">'Tab I prilog'!E22/'Tab I prilog'!E$5</f>
        <v>0</v>
      </c>
      <c r="F22" s="123" t="n">
        <f aca="false">'Tab I prilog'!F22/'Tab I prilog'!F$5</f>
        <v>0</v>
      </c>
      <c r="G22" s="123" t="n">
        <f aca="false">'Tab I prilog'!G22/'Tab I prilog'!G$5</f>
        <v>0.037</v>
      </c>
      <c r="H22" s="123" t="n">
        <f aca="false">'Tab I prilog'!H22/'Tab I prilog'!H$5</f>
        <v>0.042</v>
      </c>
      <c r="I22" s="123" t="n">
        <f aca="false">'Tab I prilog'!I22/'Tab I prilog'!I$5</f>
        <v>0</v>
      </c>
      <c r="J22" s="123" t="n">
        <f aca="false">'Tab I prilog'!J22/'Tab I prilog'!J$5</f>
        <v>0</v>
      </c>
      <c r="K22" s="49"/>
      <c r="L22" s="49"/>
      <c r="M22" s="49"/>
      <c r="N22" s="49"/>
      <c r="O22" s="49"/>
      <c r="P22" s="49"/>
    </row>
    <row r="23" s="55" customFormat="true" ht="18" hidden="false" customHeight="true" outlineLevel="0" collapsed="false">
      <c r="A23" s="50" t="n">
        <v>713421</v>
      </c>
      <c r="B23" s="51" t="s">
        <v>32</v>
      </c>
      <c r="C23" s="124" t="n">
        <f aca="false">'Tab I prilog'!C23/'Tab I prilog'!C$5</f>
        <v>0.007</v>
      </c>
      <c r="D23" s="124" t="n">
        <f aca="false">'Tab I prilog'!D23/'Tab I prilog'!D$5</f>
        <v>0.007</v>
      </c>
      <c r="E23" s="125" t="n">
        <f aca="false">'Tab I prilog'!E23/'Tab I prilog'!E$5</f>
        <v>0</v>
      </c>
      <c r="F23" s="125" t="n">
        <f aca="false">'Tab I prilog'!F23/'Tab I prilog'!F$5</f>
        <v>0</v>
      </c>
      <c r="G23" s="125" t="n">
        <f aca="false">'Tab I prilog'!G23/'Tab I prilog'!G$5</f>
        <v>0.029</v>
      </c>
      <c r="H23" s="125" t="n">
        <f aca="false">'Tab I prilog'!H23/'Tab I prilog'!H$5</f>
        <v>0.034</v>
      </c>
      <c r="I23" s="125" t="n">
        <f aca="false">'Tab I prilog'!I23/'Tab I prilog'!I$5</f>
        <v>0</v>
      </c>
      <c r="J23" s="125" t="n">
        <f aca="false">'Tab I prilog'!J23/'Tab I prilog'!J$5</f>
        <v>0</v>
      </c>
      <c r="K23" s="54"/>
      <c r="L23" s="54"/>
      <c r="M23" s="54"/>
      <c r="N23" s="54"/>
      <c r="O23" s="54"/>
      <c r="P23" s="54"/>
    </row>
    <row r="24" s="55" customFormat="true" ht="26.25" hidden="false" customHeight="true" outlineLevel="0" collapsed="false">
      <c r="A24" s="50" t="n">
        <v>713423</v>
      </c>
      <c r="B24" s="51" t="s">
        <v>33</v>
      </c>
      <c r="C24" s="124" t="n">
        <f aca="false">'Tab I prilog'!C24/'Tab I prilog'!C$5</f>
        <v>0.002</v>
      </c>
      <c r="D24" s="124" t="n">
        <f aca="false">'Tab I prilog'!D24/'Tab I prilog'!D$5</f>
        <v>0.002</v>
      </c>
      <c r="E24" s="125" t="n">
        <f aca="false">'Tab I prilog'!E24/'Tab I prilog'!E$5</f>
        <v>0</v>
      </c>
      <c r="F24" s="125" t="n">
        <f aca="false">'Tab I prilog'!F24/'Tab I prilog'!F$5</f>
        <v>0</v>
      </c>
      <c r="G24" s="125" t="n">
        <f aca="false">'Tab I prilog'!G24/'Tab I prilog'!G$5</f>
        <v>0.008</v>
      </c>
      <c r="H24" s="125" t="n">
        <f aca="false">'Tab I prilog'!H24/'Tab I prilog'!H$5</f>
        <v>0.007</v>
      </c>
      <c r="I24" s="125" t="n">
        <f aca="false">'Tab I prilog'!I24/'Tab I prilog'!I$5</f>
        <v>0</v>
      </c>
      <c r="J24" s="125" t="n">
        <f aca="false">'Tab I prilog'!J24/'Tab I prilog'!J$5</f>
        <v>0</v>
      </c>
      <c r="K24" s="54"/>
      <c r="L24" s="54"/>
      <c r="M24" s="54"/>
      <c r="N24" s="54"/>
      <c r="O24" s="54"/>
      <c r="P24" s="54"/>
    </row>
    <row r="25" customFormat="false" ht="15.75" hidden="false" customHeight="true" outlineLevel="0" collapsed="false">
      <c r="A25" s="45" t="n">
        <v>7136</v>
      </c>
      <c r="B25" s="46" t="s">
        <v>34</v>
      </c>
      <c r="C25" s="122" t="n">
        <f aca="false">'Tab I prilog'!C25/'Tab I prilog'!C$5</f>
        <v>0</v>
      </c>
      <c r="D25" s="122" t="n">
        <f aca="false">'Tab I prilog'!D25/'Tab I prilog'!D$5</f>
        <v>0</v>
      </c>
      <c r="E25" s="123" t="n">
        <f aca="false">'Tab I prilog'!E25/'Tab I prilog'!E$5</f>
        <v>0</v>
      </c>
      <c r="F25" s="123" t="n">
        <f aca="false">'Tab I prilog'!F25/'Tab I prilog'!F$5</f>
        <v>0</v>
      </c>
      <c r="G25" s="123" t="n">
        <f aca="false">'Tab I prilog'!G25/'Tab I prilog'!G$5</f>
        <v>0</v>
      </c>
      <c r="H25" s="123" t="n">
        <f aca="false">'Tab I prilog'!H25/'Tab I prilog'!H$5</f>
        <v>0</v>
      </c>
      <c r="I25" s="123" t="n">
        <f aca="false">'Tab I prilog'!I25/'Tab I prilog'!I$5</f>
        <v>0</v>
      </c>
      <c r="J25" s="123" t="n">
        <f aca="false">'Tab I prilog'!J25/'Tab I prilog'!J$5</f>
        <v>0</v>
      </c>
      <c r="K25" s="49"/>
      <c r="L25" s="49"/>
      <c r="M25" s="49"/>
      <c r="N25" s="49"/>
      <c r="O25" s="49"/>
      <c r="P25" s="49"/>
    </row>
    <row r="26" s="40" customFormat="true" ht="16.5" hidden="false" customHeight="true" outlineLevel="0" collapsed="false">
      <c r="A26" s="41" t="n">
        <v>714</v>
      </c>
      <c r="B26" s="42" t="s">
        <v>35</v>
      </c>
      <c r="C26" s="120" t="n">
        <f aca="false">'Tab I prilog'!C26/'Tab I prilog'!C$5</f>
        <v>0.043</v>
      </c>
      <c r="D26" s="120" t="n">
        <f aca="false">'Tab I prilog'!D26/'Tab I prilog'!D$5</f>
        <v>0.043</v>
      </c>
      <c r="E26" s="121" t="n">
        <f aca="false">'Tab I prilog'!E26/'Tab I prilog'!E$5</f>
        <v>0.017</v>
      </c>
      <c r="F26" s="121" t="n">
        <f aca="false">'Tab I prilog'!F26/'Tab I prilog'!F$5</f>
        <v>0.001</v>
      </c>
      <c r="G26" s="121" t="n">
        <f aca="false">'Tab I prilog'!G26/'Tab I prilog'!G$5</f>
        <v>0.047</v>
      </c>
      <c r="H26" s="121" t="n">
        <f aca="false">'Tab I prilog'!H26/'Tab I prilog'!H$5</f>
        <v>0.045</v>
      </c>
      <c r="I26" s="121" t="n">
        <f aca="false">'Tab I prilog'!I26/'Tab I prilog'!I$5</f>
        <v>0.992</v>
      </c>
      <c r="J26" s="121" t="n">
        <f aca="false">'Tab I prilog'!J26/'Tab I prilog'!J$5</f>
        <v>0.005</v>
      </c>
      <c r="K26" s="39"/>
      <c r="L26" s="39"/>
      <c r="M26" s="39"/>
      <c r="N26" s="39"/>
      <c r="O26" s="39"/>
      <c r="P26" s="39"/>
    </row>
    <row r="27" customFormat="false" ht="15.75" hidden="false" customHeight="false" outlineLevel="0" collapsed="false">
      <c r="A27" s="45" t="n">
        <v>7141</v>
      </c>
      <c r="B27" s="57" t="s">
        <v>36</v>
      </c>
      <c r="C27" s="122" t="n">
        <f aca="false">'Tab I prilog'!C27/'Tab I prilog'!C$5</f>
        <v>0</v>
      </c>
      <c r="D27" s="122" t="n">
        <f aca="false">'Tab I prilog'!D27/'Tab I prilog'!D$5</f>
        <v>0</v>
      </c>
      <c r="E27" s="123" t="n">
        <f aca="false">'Tab I prilog'!E27/'Tab I prilog'!E$5</f>
        <v>0</v>
      </c>
      <c r="F27" s="123" t="n">
        <f aca="false">'Tab I prilog'!F27/'Tab I prilog'!F$5</f>
        <v>0</v>
      </c>
      <c r="G27" s="123" t="n">
        <f aca="false">'Tab I prilog'!G27/'Tab I prilog'!G$5</f>
        <v>0</v>
      </c>
      <c r="H27" s="123" t="n">
        <f aca="false">'Tab I prilog'!H27/'Tab I prilog'!H$5</f>
        <v>0</v>
      </c>
      <c r="I27" s="123" t="n">
        <f aca="false">'Tab I prilog'!I27/'Tab I prilog'!I$5</f>
        <v>0</v>
      </c>
      <c r="J27" s="123" t="n">
        <f aca="false">'Tab I prilog'!J27/'Tab I prilog'!J$5</f>
        <v>0</v>
      </c>
      <c r="K27" s="49"/>
      <c r="L27" s="49"/>
      <c r="M27" s="49"/>
      <c r="N27" s="49"/>
      <c r="O27" s="49"/>
      <c r="P27" s="49"/>
    </row>
    <row r="28" customFormat="false" ht="44.25" hidden="false" customHeight="true" outlineLevel="0" collapsed="false">
      <c r="A28" s="45" t="n">
        <v>7144</v>
      </c>
      <c r="B28" s="57" t="s">
        <v>37</v>
      </c>
      <c r="C28" s="122" t="n">
        <f aca="false">'Tab I prilog'!C28/'Tab I prilog'!C$5</f>
        <v>0</v>
      </c>
      <c r="D28" s="122" t="n">
        <f aca="false">'Tab I prilog'!D28/'Tab I prilog'!D$5</f>
        <v>0</v>
      </c>
      <c r="E28" s="123" t="n">
        <f aca="false">'Tab I prilog'!E28/'Tab I prilog'!E$5</f>
        <v>0</v>
      </c>
      <c r="F28" s="123" t="n">
        <f aca="false">'Tab I prilog'!F28/'Tab I prilog'!F$5</f>
        <v>0</v>
      </c>
      <c r="G28" s="123" t="n">
        <f aca="false">'Tab I prilog'!G28/'Tab I prilog'!G$5</f>
        <v>0.001</v>
      </c>
      <c r="H28" s="123" t="n">
        <f aca="false">'Tab I prilog'!H28/'Tab I prilog'!H$5</f>
        <v>0</v>
      </c>
      <c r="I28" s="123" t="n">
        <f aca="false">'Tab I prilog'!I28/'Tab I prilog'!I$5</f>
        <v>0</v>
      </c>
      <c r="J28" s="123" t="n">
        <f aca="false">'Tab I prilog'!J28/'Tab I prilog'!J$5</f>
        <v>0</v>
      </c>
      <c r="K28" s="49"/>
      <c r="L28" s="49"/>
      <c r="M28" s="49"/>
      <c r="N28" s="49"/>
      <c r="O28" s="49"/>
      <c r="P28" s="49"/>
    </row>
    <row r="29" customFormat="false" ht="117" hidden="false" customHeight="true" outlineLevel="0" collapsed="false">
      <c r="A29" s="45" t="n">
        <v>7145</v>
      </c>
      <c r="B29" s="46" t="s">
        <v>38</v>
      </c>
      <c r="C29" s="122" t="n">
        <f aca="false">'Tab I prilog'!C29/'Tab I prilog'!C$5</f>
        <v>0.043</v>
      </c>
      <c r="D29" s="122" t="n">
        <f aca="false">'Tab I prilog'!D29/'Tab I prilog'!D$5</f>
        <v>0.043</v>
      </c>
      <c r="E29" s="123" t="n">
        <f aca="false">'Tab I prilog'!E29/'Tab I prilog'!E$5</f>
        <v>0.017</v>
      </c>
      <c r="F29" s="123" t="n">
        <f aca="false">'Tab I prilog'!F29/'Tab I prilog'!F$5</f>
        <v>0.001</v>
      </c>
      <c r="G29" s="123" t="n">
        <f aca="false">'Tab I prilog'!G29/'Tab I prilog'!G$5</f>
        <v>0.046</v>
      </c>
      <c r="H29" s="123" t="n">
        <f aca="false">'Tab I prilog'!H29/'Tab I prilog'!H$5</f>
        <v>0.044</v>
      </c>
      <c r="I29" s="123" t="n">
        <f aca="false">'Tab I prilog'!I29/'Tab I prilog'!I$5</f>
        <v>0.992</v>
      </c>
      <c r="J29" s="123" t="n">
        <f aca="false">'Tab I prilog'!J29/'Tab I prilog'!J$5</f>
        <v>0.005</v>
      </c>
      <c r="K29" s="49"/>
      <c r="L29" s="49"/>
      <c r="M29" s="49"/>
      <c r="N29" s="49"/>
      <c r="O29" s="49"/>
      <c r="P29" s="49"/>
    </row>
    <row r="30" s="55" customFormat="true" ht="17.25" hidden="false" customHeight="true" outlineLevel="0" collapsed="false">
      <c r="A30" s="50" t="n">
        <v>714581</v>
      </c>
      <c r="B30" s="51" t="s">
        <v>39</v>
      </c>
      <c r="C30" s="124" t="n">
        <f aca="false">'Tab I prilog'!C30/'Tab I prilog'!C$5</f>
        <v>0.02</v>
      </c>
      <c r="D30" s="124" t="n">
        <f aca="false">'Tab I prilog'!D30/'Tab I prilog'!D$5</f>
        <v>0.02</v>
      </c>
      <c r="E30" s="125" t="n">
        <f aca="false">'Tab I prilog'!E30/'Tab I prilog'!E$5</f>
        <v>0</v>
      </c>
      <c r="F30" s="125" t="n">
        <f aca="false">'Tab I prilog'!F30/'Tab I prilog'!F$5</f>
        <v>0</v>
      </c>
      <c r="G30" s="125" t="n">
        <f aca="false">'Tab I prilog'!G30/'Tab I prilog'!G$5</f>
        <v>0</v>
      </c>
      <c r="H30" s="125" t="n">
        <f aca="false">'Tab I prilog'!H30/'Tab I prilog'!H$5</f>
        <v>0</v>
      </c>
      <c r="I30" s="125" t="n">
        <f aca="false">'Tab I prilog'!I30/'Tab I prilog'!I$5</f>
        <v>0.954</v>
      </c>
      <c r="J30" s="125" t="n">
        <f aca="false">'Tab I prilog'!J30/'Tab I prilog'!J$5</f>
        <v>0</v>
      </c>
      <c r="K30" s="54"/>
      <c r="L30" s="54"/>
      <c r="M30" s="54"/>
      <c r="N30" s="54"/>
      <c r="O30" s="54"/>
      <c r="P30" s="54"/>
    </row>
    <row r="31" s="55" customFormat="true" ht="15.75" hidden="false" customHeight="true" outlineLevel="0" collapsed="false">
      <c r="A31" s="50" t="n">
        <v>714511</v>
      </c>
      <c r="B31" s="51" t="s">
        <v>40</v>
      </c>
      <c r="C31" s="124" t="n">
        <f aca="false">'Tab I prilog'!C31/'Tab I prilog'!C$5</f>
        <v>0.01</v>
      </c>
      <c r="D31" s="124" t="n">
        <f aca="false">'Tab I prilog'!D31/'Tab I prilog'!D$5</f>
        <v>0.01</v>
      </c>
      <c r="E31" s="125" t="n">
        <f aca="false">'Tab I prilog'!E31/'Tab I prilog'!E$5</f>
        <v>0.015</v>
      </c>
      <c r="F31" s="125" t="n">
        <f aca="false">'Tab I prilog'!F31/'Tab I prilog'!F$5</f>
        <v>0</v>
      </c>
      <c r="G31" s="125" t="n">
        <f aca="false">'Tab I prilog'!G31/'Tab I prilog'!G$5</f>
        <v>0</v>
      </c>
      <c r="H31" s="125" t="n">
        <f aca="false">'Tab I prilog'!H31/'Tab I prilog'!H$5</f>
        <v>0</v>
      </c>
      <c r="I31" s="125" t="n">
        <f aca="false">'Tab I prilog'!I31/'Tab I prilog'!I$5</f>
        <v>0</v>
      </c>
      <c r="J31" s="125" t="n">
        <f aca="false">'Tab I prilog'!J31/'Tab I prilog'!J$5</f>
        <v>0</v>
      </c>
      <c r="K31" s="54"/>
      <c r="L31" s="54"/>
      <c r="M31" s="54"/>
      <c r="N31" s="54"/>
      <c r="O31" s="54"/>
      <c r="P31" s="54"/>
    </row>
    <row r="32" s="55" customFormat="true" ht="15.75" hidden="false" customHeight="true" outlineLevel="0" collapsed="false">
      <c r="A32" s="50" t="n">
        <v>714562</v>
      </c>
      <c r="B32" s="51" t="s">
        <v>41</v>
      </c>
      <c r="C32" s="124" t="n">
        <f aca="false">'Tab I prilog'!C32/'Tab I prilog'!C$5</f>
        <v>0.006</v>
      </c>
      <c r="D32" s="124" t="n">
        <f aca="false">'Tab I prilog'!D32/'Tab I prilog'!D$5</f>
        <v>0.006</v>
      </c>
      <c r="E32" s="125" t="n">
        <f aca="false">'Tab I prilog'!E32/'Tab I prilog'!E$5</f>
        <v>0</v>
      </c>
      <c r="F32" s="125" t="n">
        <f aca="false">'Tab I prilog'!F32/'Tab I prilog'!F$5</f>
        <v>0</v>
      </c>
      <c r="G32" s="125" t="n">
        <f aca="false">'Tab I prilog'!G32/'Tab I prilog'!G$5</f>
        <v>0.029</v>
      </c>
      <c r="H32" s="125" t="n">
        <f aca="false">'Tab I prilog'!H32/'Tab I prilog'!H$5</f>
        <v>0.025</v>
      </c>
      <c r="I32" s="125" t="n">
        <f aca="false">'Tab I prilog'!I32/'Tab I prilog'!I$5</f>
        <v>0</v>
      </c>
      <c r="J32" s="125" t="n">
        <f aca="false">'Tab I prilog'!J32/'Tab I prilog'!J$5</f>
        <v>0.005</v>
      </c>
      <c r="K32" s="54"/>
      <c r="L32" s="54"/>
      <c r="M32" s="54"/>
      <c r="N32" s="54"/>
      <c r="O32" s="54"/>
      <c r="P32" s="54"/>
    </row>
    <row r="33" s="55" customFormat="true" ht="27" hidden="false" customHeight="true" outlineLevel="0" collapsed="false">
      <c r="A33" s="50" t="n">
        <v>714513</v>
      </c>
      <c r="B33" s="51" t="s">
        <v>42</v>
      </c>
      <c r="C33" s="124" t="n">
        <f aca="false">'Tab I prilog'!C33/'Tab I prilog'!C$5</f>
        <v>0.004</v>
      </c>
      <c r="D33" s="124" t="n">
        <f aca="false">'Tab I prilog'!D33/'Tab I prilog'!D$5</f>
        <v>0.004</v>
      </c>
      <c r="E33" s="125" t="n">
        <f aca="false">'Tab I prilog'!E33/'Tab I prilog'!E$5</f>
        <v>0</v>
      </c>
      <c r="F33" s="125" t="n">
        <f aca="false">'Tab I prilog'!F33/'Tab I prilog'!F$5</f>
        <v>0</v>
      </c>
      <c r="G33" s="125" t="n">
        <f aca="false">'Tab I prilog'!G33/'Tab I prilog'!G$5</f>
        <v>0.015</v>
      </c>
      <c r="H33" s="125" t="n">
        <f aca="false">'Tab I prilog'!H33/'Tab I prilog'!H$5</f>
        <v>0.016</v>
      </c>
      <c r="I33" s="125" t="n">
        <f aca="false">'Tab I prilog'!I33/'Tab I prilog'!I$5</f>
        <v>0</v>
      </c>
      <c r="J33" s="125" t="n">
        <f aca="false">'Tab I prilog'!J33/'Tab I prilog'!J$5</f>
        <v>0</v>
      </c>
      <c r="K33" s="54"/>
      <c r="L33" s="54"/>
      <c r="M33" s="54"/>
      <c r="N33" s="54"/>
      <c r="O33" s="54"/>
      <c r="P33" s="54"/>
    </row>
    <row r="34" s="40" customFormat="true" ht="17.25" hidden="false" customHeight="true" outlineLevel="0" collapsed="false">
      <c r="A34" s="41" t="n">
        <v>716</v>
      </c>
      <c r="B34" s="42" t="s">
        <v>43</v>
      </c>
      <c r="C34" s="120" t="n">
        <f aca="false">'Tab I prilog'!C34/'Tab I prilog'!C$5</f>
        <v>0.003</v>
      </c>
      <c r="D34" s="120" t="n">
        <f aca="false">'Tab I prilog'!D34/'Tab I prilog'!D$5</f>
        <v>0.003</v>
      </c>
      <c r="E34" s="121" t="n">
        <f aca="false">'Tab I prilog'!E34/'Tab I prilog'!E$5</f>
        <v>0</v>
      </c>
      <c r="F34" s="121" t="n">
        <f aca="false">'Tab I prilog'!F34/'Tab I prilog'!F$5</f>
        <v>0</v>
      </c>
      <c r="G34" s="121" t="n">
        <f aca="false">'Tab I prilog'!G34/'Tab I prilog'!G$5</f>
        <v>0.013</v>
      </c>
      <c r="H34" s="121" t="n">
        <f aca="false">'Tab I prilog'!H34/'Tab I prilog'!H$5</f>
        <v>0.015</v>
      </c>
      <c r="I34" s="121" t="n">
        <f aca="false">'Tab I prilog'!I34/'Tab I prilog'!I$5</f>
        <v>0</v>
      </c>
      <c r="J34" s="121" t="n">
        <f aca="false">'Tab I prilog'!J34/'Tab I prilog'!J$5</f>
        <v>0</v>
      </c>
      <c r="K34" s="39"/>
      <c r="L34" s="39"/>
      <c r="M34" s="39"/>
      <c r="N34" s="39"/>
      <c r="O34" s="39"/>
      <c r="P34" s="39"/>
    </row>
    <row r="35" customFormat="false" ht="41.25" hidden="false" customHeight="true" outlineLevel="0" collapsed="false">
      <c r="A35" s="45" t="n">
        <v>7161</v>
      </c>
      <c r="B35" s="46" t="s">
        <v>44</v>
      </c>
      <c r="C35" s="122" t="n">
        <f aca="false">'Tab I prilog'!C35/'Tab I prilog'!C$5</f>
        <v>0.003</v>
      </c>
      <c r="D35" s="122" t="n">
        <f aca="false">'Tab I prilog'!D35/'Tab I prilog'!D$5</f>
        <v>0.003</v>
      </c>
      <c r="E35" s="123" t="n">
        <f aca="false">'Tab I prilog'!E35/'Tab I prilog'!E$5</f>
        <v>0</v>
      </c>
      <c r="F35" s="123" t="n">
        <f aca="false">'Tab I prilog'!F35/'Tab I prilog'!F$5</f>
        <v>0</v>
      </c>
      <c r="G35" s="123" t="n">
        <f aca="false">'Tab I prilog'!G35/'Tab I prilog'!G$5</f>
        <v>0.013</v>
      </c>
      <c r="H35" s="123" t="n">
        <f aca="false">'Tab I prilog'!H35/'Tab I prilog'!H$5</f>
        <v>0.015</v>
      </c>
      <c r="I35" s="123" t="n">
        <f aca="false">'Tab I prilog'!I35/'Tab I prilog'!I$5</f>
        <v>0</v>
      </c>
      <c r="J35" s="123" t="n">
        <f aca="false">'Tab I prilog'!J35/'Tab I prilog'!J$5</f>
        <v>0</v>
      </c>
      <c r="K35" s="49"/>
      <c r="L35" s="49"/>
      <c r="M35" s="49"/>
      <c r="N35" s="49"/>
      <c r="O35" s="49"/>
      <c r="P35" s="49"/>
    </row>
    <row r="36" s="55" customFormat="true" ht="15.75" hidden="false" customHeight="true" outlineLevel="0" collapsed="false">
      <c r="A36" s="50" t="n">
        <v>716111</v>
      </c>
      <c r="B36" s="51" t="s">
        <v>45</v>
      </c>
      <c r="C36" s="124" t="n">
        <f aca="false">'Tab I prilog'!C36/'Tab I prilog'!C$5</f>
        <v>0.003</v>
      </c>
      <c r="D36" s="124" t="n">
        <f aca="false">'Tab I prilog'!D36/'Tab I prilog'!D$5</f>
        <v>0.003</v>
      </c>
      <c r="E36" s="125" t="n">
        <f aca="false">'Tab I prilog'!E36/'Tab I prilog'!E$5</f>
        <v>0</v>
      </c>
      <c r="F36" s="125" t="n">
        <f aca="false">'Tab I prilog'!F36/'Tab I prilog'!F$5</f>
        <v>0</v>
      </c>
      <c r="G36" s="125" t="n">
        <f aca="false">'Tab I prilog'!G36/'Tab I prilog'!G$5</f>
        <v>0.013</v>
      </c>
      <c r="H36" s="125" t="n">
        <f aca="false">'Tab I prilog'!H36/'Tab I prilog'!H$5</f>
        <v>0.015</v>
      </c>
      <c r="I36" s="125" t="n">
        <f aca="false">'Tab I prilog'!I36/'Tab I prilog'!I$5</f>
        <v>0</v>
      </c>
      <c r="J36" s="125" t="n">
        <f aca="false">'Tab I prilog'!J36/'Tab I prilog'!J$5</f>
        <v>0</v>
      </c>
      <c r="K36" s="54"/>
      <c r="L36" s="54"/>
      <c r="M36" s="54"/>
      <c r="N36" s="54"/>
      <c r="O36" s="54"/>
      <c r="P36" s="54"/>
    </row>
    <row r="37" customFormat="false" ht="42.75" hidden="false" customHeight="true" outlineLevel="0" collapsed="false">
      <c r="A37" s="45" t="n">
        <v>7162</v>
      </c>
      <c r="B37" s="46" t="s">
        <v>46</v>
      </c>
      <c r="C37" s="122" t="n">
        <f aca="false">'Tab I prilog'!C37/'Tab I prilog'!C$5</f>
        <v>0</v>
      </c>
      <c r="D37" s="122" t="n">
        <f aca="false">'Tab I prilog'!D37/'Tab I prilog'!D$5</f>
        <v>0</v>
      </c>
      <c r="E37" s="123" t="n">
        <f aca="false">'Tab I prilog'!E37/'Tab I prilog'!E$5</f>
        <v>0</v>
      </c>
      <c r="F37" s="123" t="n">
        <f aca="false">'Tab I prilog'!F37/'Tab I prilog'!F$5</f>
        <v>0</v>
      </c>
      <c r="G37" s="123" t="n">
        <f aca="false">'Tab I prilog'!G37/'Tab I prilog'!G$5</f>
        <v>0</v>
      </c>
      <c r="H37" s="123" t="n">
        <f aca="false">'Tab I prilog'!H37/'Tab I prilog'!H$5</f>
        <v>0</v>
      </c>
      <c r="I37" s="123" t="n">
        <f aca="false">'Tab I prilog'!I37/'Tab I prilog'!I$5</f>
        <v>0</v>
      </c>
      <c r="J37" s="123" t="n">
        <f aca="false">'Tab I prilog'!J37/'Tab I prilog'!J$5</f>
        <v>0</v>
      </c>
      <c r="K37" s="49"/>
      <c r="L37" s="49"/>
      <c r="M37" s="49"/>
      <c r="N37" s="49"/>
      <c r="O37" s="49"/>
      <c r="P37" s="49"/>
    </row>
    <row r="38" customFormat="false" ht="15.75" hidden="false" customHeight="false" outlineLevel="0" collapsed="false">
      <c r="A38" s="41" t="n">
        <v>717</v>
      </c>
      <c r="B38" s="42" t="s">
        <v>47</v>
      </c>
      <c r="C38" s="120" t="n">
        <f aca="false">'Tab I prilog'!C38/'Tab I prilog'!C$5</f>
        <v>0.525</v>
      </c>
      <c r="D38" s="120" t="n">
        <f aca="false">'Tab I prilog'!D38/'Tab I prilog'!D$5</f>
        <v>0.525</v>
      </c>
      <c r="E38" s="121" t="n">
        <f aca="false">'Tab I prilog'!E38/'Tab I prilog'!E$5</f>
        <v>0.791</v>
      </c>
      <c r="F38" s="121" t="n">
        <f aca="false">'Tab I prilog'!F38/'Tab I prilog'!F$5</f>
        <v>0</v>
      </c>
      <c r="G38" s="121" t="n">
        <f aca="false">'Tab I prilog'!G38/'Tab I prilog'!G$5</f>
        <v>0</v>
      </c>
      <c r="H38" s="121" t="n">
        <f aca="false">'Tab I prilog'!H38/'Tab I prilog'!H$5</f>
        <v>0</v>
      </c>
      <c r="I38" s="121" t="n">
        <f aca="false">'Tab I prilog'!I38/'Tab I prilog'!I$5</f>
        <v>0</v>
      </c>
      <c r="J38" s="121" t="n">
        <f aca="false">'Tab I prilog'!J38/'Tab I prilog'!J$5</f>
        <v>0</v>
      </c>
      <c r="K38" s="49"/>
      <c r="L38" s="49"/>
      <c r="M38" s="49"/>
      <c r="N38" s="49"/>
      <c r="O38" s="49"/>
      <c r="P38" s="49"/>
    </row>
    <row r="39" customFormat="false" ht="15.75" hidden="false" customHeight="false" outlineLevel="0" collapsed="false">
      <c r="A39" s="45" t="n">
        <v>7171</v>
      </c>
      <c r="B39" s="46" t="s">
        <v>48</v>
      </c>
      <c r="C39" s="122" t="n">
        <f aca="false">'Tab I prilog'!C39/'Tab I prilog'!C$5</f>
        <v>0.425</v>
      </c>
      <c r="D39" s="122" t="n">
        <f aca="false">'Tab I prilog'!D39/'Tab I prilog'!D$5</f>
        <v>0.425</v>
      </c>
      <c r="E39" s="123" t="n">
        <f aca="false">'Tab I prilog'!E39/'Tab I prilog'!E$5</f>
        <v>0.64</v>
      </c>
      <c r="F39" s="123" t="n">
        <f aca="false">'Tab I prilog'!F39/'Tab I prilog'!F$5</f>
        <v>0</v>
      </c>
      <c r="G39" s="123" t="n">
        <f aca="false">'Tab I prilog'!G39/'Tab I prilog'!G$5</f>
        <v>0</v>
      </c>
      <c r="H39" s="123" t="n">
        <f aca="false">'Tab I prilog'!H39/'Tab I prilog'!H$5</f>
        <v>0</v>
      </c>
      <c r="I39" s="123" t="n">
        <f aca="false">'Tab I prilog'!I39/'Tab I prilog'!I$5</f>
        <v>0</v>
      </c>
      <c r="J39" s="123" t="n">
        <f aca="false">'Tab I prilog'!J39/'Tab I prilog'!J$5</f>
        <v>0</v>
      </c>
      <c r="K39" s="49"/>
      <c r="L39" s="49"/>
      <c r="M39" s="49"/>
      <c r="N39" s="49"/>
      <c r="O39" s="49"/>
      <c r="P39" s="49"/>
    </row>
    <row r="40" customFormat="false" ht="15.75" hidden="false" customHeight="true" outlineLevel="0" collapsed="false">
      <c r="A40" s="50" t="n">
        <v>717118</v>
      </c>
      <c r="B40" s="51" t="s">
        <v>49</v>
      </c>
      <c r="C40" s="124" t="n">
        <f aca="false">'Tab I prilog'!C40/'Tab I prilog'!C$5</f>
        <v>0.295</v>
      </c>
      <c r="D40" s="124" t="n">
        <f aca="false">'Tab I prilog'!D40/'Tab I prilog'!D$5</f>
        <v>0.295</v>
      </c>
      <c r="E40" s="125" t="n">
        <f aca="false">'Tab I prilog'!E40/'Tab I prilog'!E$5</f>
        <v>0.443</v>
      </c>
      <c r="F40" s="125" t="n">
        <f aca="false">'Tab I prilog'!F40/'Tab I prilog'!F$5</f>
        <v>0</v>
      </c>
      <c r="G40" s="125" t="n">
        <f aca="false">'Tab I prilog'!G40/'Tab I prilog'!G$5</f>
        <v>0</v>
      </c>
      <c r="H40" s="125" t="n">
        <f aca="false">'Tab I prilog'!H40/'Tab I prilog'!H$5</f>
        <v>0</v>
      </c>
      <c r="I40" s="125" t="n">
        <f aca="false">'Tab I prilog'!I40/'Tab I prilog'!I$5</f>
        <v>0</v>
      </c>
      <c r="J40" s="125" t="n">
        <f aca="false">'Tab I prilog'!J40/'Tab I prilog'!J$5</f>
        <v>0</v>
      </c>
      <c r="K40" s="49"/>
      <c r="L40" s="49"/>
      <c r="M40" s="49"/>
      <c r="N40" s="49"/>
      <c r="O40" s="49"/>
      <c r="P40" s="49"/>
    </row>
    <row r="41" customFormat="false" ht="15.75" hidden="false" customHeight="true" outlineLevel="0" collapsed="false">
      <c r="A41" s="50" t="n">
        <v>717117</v>
      </c>
      <c r="B41" s="51" t="s">
        <v>50</v>
      </c>
      <c r="C41" s="124" t="n">
        <f aca="false">'Tab I prilog'!C41/'Tab I prilog'!C$5</f>
        <v>0.109</v>
      </c>
      <c r="D41" s="124" t="n">
        <f aca="false">'Tab I prilog'!D41/'Tab I prilog'!D$5</f>
        <v>0.109</v>
      </c>
      <c r="E41" s="125" t="n">
        <f aca="false">'Tab I prilog'!E41/'Tab I prilog'!E$5</f>
        <v>0.165</v>
      </c>
      <c r="F41" s="125" t="n">
        <f aca="false">'Tab I prilog'!F41/'Tab I prilog'!F$5</f>
        <v>0</v>
      </c>
      <c r="G41" s="125" t="n">
        <f aca="false">'Tab I prilog'!G41/'Tab I prilog'!G$5</f>
        <v>0</v>
      </c>
      <c r="H41" s="125" t="n">
        <f aca="false">'Tab I prilog'!H41/'Tab I prilog'!H$5</f>
        <v>0</v>
      </c>
      <c r="I41" s="125" t="n">
        <f aca="false">'Tab I prilog'!I41/'Tab I prilog'!I$5</f>
        <v>0</v>
      </c>
      <c r="J41" s="125" t="n">
        <f aca="false">'Tab I prilog'!J41/'Tab I prilog'!J$5</f>
        <v>0</v>
      </c>
      <c r="K41" s="49"/>
      <c r="L41" s="49"/>
      <c r="M41" s="49"/>
      <c r="N41" s="49"/>
      <c r="O41" s="49"/>
      <c r="P41" s="49"/>
    </row>
    <row r="42" customFormat="false" ht="15.75" hidden="false" customHeight="true" outlineLevel="0" collapsed="false">
      <c r="A42" s="50" t="n">
        <v>717115</v>
      </c>
      <c r="B42" s="51" t="s">
        <v>51</v>
      </c>
      <c r="C42" s="124" t="n">
        <f aca="false">'Tab I prilog'!C42/'Tab I prilog'!C$5</f>
        <v>0.021</v>
      </c>
      <c r="D42" s="124" t="n">
        <f aca="false">'Tab I prilog'!D42/'Tab I prilog'!D$5</f>
        <v>0.021</v>
      </c>
      <c r="E42" s="125" t="n">
        <f aca="false">'Tab I prilog'!E42/'Tab I prilog'!E$5</f>
        <v>0.032</v>
      </c>
      <c r="F42" s="125" t="n">
        <f aca="false">'Tab I prilog'!F42/'Tab I prilog'!F$5</f>
        <v>0</v>
      </c>
      <c r="G42" s="125" t="n">
        <f aca="false">'Tab I prilog'!G42/'Tab I prilog'!G$5</f>
        <v>0</v>
      </c>
      <c r="H42" s="125" t="n">
        <f aca="false">'Tab I prilog'!H42/'Tab I prilog'!H$5</f>
        <v>0</v>
      </c>
      <c r="I42" s="125" t="n">
        <f aca="false">'Tab I prilog'!I42/'Tab I prilog'!I$5</f>
        <v>0</v>
      </c>
      <c r="J42" s="125" t="n">
        <f aca="false">'Tab I prilog'!J42/'Tab I prilog'!J$5</f>
        <v>0</v>
      </c>
      <c r="K42" s="49"/>
      <c r="L42" s="49"/>
      <c r="M42" s="49"/>
      <c r="N42" s="49"/>
      <c r="O42" s="49"/>
      <c r="P42" s="49"/>
    </row>
    <row r="43" customFormat="false" ht="15.75" hidden="false" customHeight="true" outlineLevel="0" collapsed="false">
      <c r="A43" s="45" t="n">
        <v>7172</v>
      </c>
      <c r="B43" s="57" t="s">
        <v>52</v>
      </c>
      <c r="C43" s="122" t="n">
        <f aca="false">'Tab I prilog'!C43/'Tab I prilog'!C$5</f>
        <v>0.071</v>
      </c>
      <c r="D43" s="122" t="n">
        <f aca="false">'Tab I prilog'!D43/'Tab I prilog'!D$5</f>
        <v>0.071</v>
      </c>
      <c r="E43" s="123" t="n">
        <f aca="false">'Tab I prilog'!E43/'Tab I prilog'!E$5</f>
        <v>0.106</v>
      </c>
      <c r="F43" s="123" t="n">
        <f aca="false">'Tab I prilog'!F43/'Tab I prilog'!F$5</f>
        <v>0</v>
      </c>
      <c r="G43" s="123" t="n">
        <f aca="false">'Tab I prilog'!G43/'Tab I prilog'!G$5</f>
        <v>0</v>
      </c>
      <c r="H43" s="123" t="n">
        <f aca="false">'Tab I prilog'!H43/'Tab I prilog'!H$5</f>
        <v>0</v>
      </c>
      <c r="I43" s="123" t="n">
        <f aca="false">'Tab I prilog'!I43/'Tab I prilog'!I$5</f>
        <v>0</v>
      </c>
      <c r="J43" s="123" t="n">
        <f aca="false">'Tab I prilog'!J43/'Tab I prilog'!J$5</f>
        <v>0</v>
      </c>
      <c r="K43" s="49"/>
      <c r="L43" s="49"/>
      <c r="M43" s="49"/>
      <c r="N43" s="49"/>
      <c r="O43" s="49"/>
      <c r="P43" s="49"/>
    </row>
    <row r="44" customFormat="false" ht="15" hidden="false" customHeight="true" outlineLevel="0" collapsed="false">
      <c r="A44" s="45" t="n">
        <v>7173</v>
      </c>
      <c r="B44" s="46" t="s">
        <v>53</v>
      </c>
      <c r="C44" s="122" t="n">
        <f aca="false">'Tab I prilog'!C44/'Tab I prilog'!C$5</f>
        <v>0.029</v>
      </c>
      <c r="D44" s="122" t="n">
        <f aca="false">'Tab I prilog'!D44/'Tab I prilog'!D$5</f>
        <v>0.029</v>
      </c>
      <c r="E44" s="123" t="n">
        <f aca="false">'Tab I prilog'!E44/'Tab I prilog'!E$5</f>
        <v>0.044</v>
      </c>
      <c r="F44" s="123" t="n">
        <f aca="false">'Tab I prilog'!F44/'Tab I prilog'!F$5</f>
        <v>0</v>
      </c>
      <c r="G44" s="123" t="n">
        <f aca="false">'Tab I prilog'!G44/'Tab I prilog'!G$5</f>
        <v>0</v>
      </c>
      <c r="H44" s="123" t="n">
        <f aca="false">'Tab I prilog'!H44/'Tab I prilog'!H$5</f>
        <v>0</v>
      </c>
      <c r="I44" s="123" t="n">
        <f aca="false">'Tab I prilog'!I44/'Tab I prilog'!I$5</f>
        <v>0</v>
      </c>
      <c r="J44" s="123" t="n">
        <f aca="false">'Tab I prilog'!J44/'Tab I prilog'!J$5</f>
        <v>0</v>
      </c>
      <c r="K44" s="49"/>
      <c r="L44" s="49"/>
      <c r="M44" s="49"/>
      <c r="N44" s="49"/>
      <c r="O44" s="49"/>
      <c r="P44" s="49"/>
    </row>
    <row r="45" customFormat="false" ht="15.75" hidden="false" customHeight="true" outlineLevel="0" collapsed="false">
      <c r="A45" s="50" t="n">
        <v>717311</v>
      </c>
      <c r="B45" s="51" t="s">
        <v>54</v>
      </c>
      <c r="C45" s="124" t="n">
        <f aca="false">'Tab I prilog'!C45/'Tab I prilog'!C$5</f>
        <v>0.028</v>
      </c>
      <c r="D45" s="124" t="n">
        <f aca="false">'Tab I prilog'!D45/'Tab I prilog'!D$5</f>
        <v>0.028</v>
      </c>
      <c r="E45" s="125" t="n">
        <f aca="false">'Tab I prilog'!E45/'Tab I prilog'!E$5</f>
        <v>0.042</v>
      </c>
      <c r="F45" s="125" t="n">
        <f aca="false">'Tab I prilog'!F45/'Tab I prilog'!F$5</f>
        <v>0</v>
      </c>
      <c r="G45" s="125" t="n">
        <f aca="false">'Tab I prilog'!G45/'Tab I prilog'!G$5</f>
        <v>0</v>
      </c>
      <c r="H45" s="125" t="n">
        <f aca="false">'Tab I prilog'!H45/'Tab I prilog'!H$5</f>
        <v>0</v>
      </c>
      <c r="I45" s="125" t="n">
        <f aca="false">'Tab I prilog'!I45/'Tab I prilog'!I$5</f>
        <v>0</v>
      </c>
      <c r="J45" s="125" t="n">
        <f aca="false">'Tab I prilog'!J45/'Tab I prilog'!J$5</f>
        <v>0</v>
      </c>
      <c r="K45" s="49"/>
      <c r="L45" s="49"/>
      <c r="M45" s="49"/>
      <c r="N45" s="49"/>
      <c r="O45" s="49"/>
      <c r="P45" s="49"/>
    </row>
    <row r="46" customFormat="false" ht="30" hidden="false" customHeight="true" outlineLevel="0" collapsed="false">
      <c r="A46" s="41" t="n">
        <v>719</v>
      </c>
      <c r="B46" s="42" t="s">
        <v>55</v>
      </c>
      <c r="C46" s="120" t="n">
        <f aca="false">'Tab I prilog'!C46/'Tab I prilog'!C$5</f>
        <v>0</v>
      </c>
      <c r="D46" s="120" t="n">
        <f aca="false">'Tab I prilog'!D46/'Tab I prilog'!D$5</f>
        <v>0</v>
      </c>
      <c r="E46" s="121" t="n">
        <f aca="false">'Tab I prilog'!E46/'Tab I prilog'!E$5</f>
        <v>0</v>
      </c>
      <c r="F46" s="121" t="n">
        <f aca="false">'Tab I prilog'!F46/'Tab I prilog'!F$5</f>
        <v>0</v>
      </c>
      <c r="G46" s="121" t="n">
        <f aca="false">'Tab I prilog'!G46/'Tab I prilog'!G$5</f>
        <v>0</v>
      </c>
      <c r="H46" s="121" t="n">
        <f aca="false">'Tab I prilog'!H46/'Tab I prilog'!H$5</f>
        <v>0</v>
      </c>
      <c r="I46" s="121" t="n">
        <f aca="false">'Tab I prilog'!I46/'Tab I prilog'!I$5</f>
        <v>0</v>
      </c>
      <c r="J46" s="121" t="n">
        <f aca="false">'Tab I prilog'!J46/'Tab I prilog'!J$5</f>
        <v>0</v>
      </c>
      <c r="K46" s="49"/>
      <c r="L46" s="49"/>
      <c r="M46" s="49"/>
      <c r="N46" s="49"/>
      <c r="O46" s="49"/>
      <c r="P46" s="49"/>
    </row>
    <row r="47" customFormat="false" ht="25.5" hidden="false" customHeight="false" outlineLevel="0" collapsed="false">
      <c r="A47" s="45" t="n">
        <v>7192</v>
      </c>
      <c r="B47" s="46" t="s">
        <v>56</v>
      </c>
      <c r="C47" s="122" t="n">
        <f aca="false">'Tab I prilog'!C47/'Tab I prilog'!C$5</f>
        <v>0</v>
      </c>
      <c r="D47" s="122" t="n">
        <f aca="false">'Tab I prilog'!D47/'Tab I prilog'!D$5</f>
        <v>0</v>
      </c>
      <c r="E47" s="123" t="n">
        <f aca="false">'Tab I prilog'!E47/'Tab I prilog'!E$5</f>
        <v>0</v>
      </c>
      <c r="F47" s="123" t="n">
        <f aca="false">'Tab I prilog'!F47/'Tab I prilog'!F$5</f>
        <v>0</v>
      </c>
      <c r="G47" s="123" t="n">
        <f aca="false">'Tab I prilog'!G47/'Tab I prilog'!G$5</f>
        <v>0</v>
      </c>
      <c r="H47" s="123" t="n">
        <f aca="false">'Tab I prilog'!H47/'Tab I prilog'!H$5</f>
        <v>0</v>
      </c>
      <c r="I47" s="123" t="n">
        <f aca="false">'Tab I prilog'!I47/'Tab I prilog'!I$5</f>
        <v>0</v>
      </c>
      <c r="J47" s="123" t="n">
        <f aca="false">'Tab I prilog'!J47/'Tab I prilog'!J$5</f>
        <v>0</v>
      </c>
      <c r="K47" s="49"/>
      <c r="L47" s="49"/>
      <c r="M47" s="49"/>
      <c r="N47" s="49"/>
      <c r="O47" s="49"/>
      <c r="P47" s="49"/>
    </row>
    <row r="48" customFormat="false" ht="15.75" hidden="false" customHeight="false" outlineLevel="0" collapsed="false">
      <c r="A48" s="45" t="n">
        <v>7194</v>
      </c>
      <c r="B48" s="46" t="s">
        <v>57</v>
      </c>
      <c r="C48" s="122" t="n">
        <f aca="false">'Tab I prilog'!C48/'Tab I prilog'!C$5</f>
        <v>0</v>
      </c>
      <c r="D48" s="122" t="n">
        <f aca="false">'Tab I prilog'!D48/'Tab I prilog'!D$5</f>
        <v>0</v>
      </c>
      <c r="E48" s="123" t="n">
        <f aca="false">'Tab I prilog'!E48/'Tab I prilog'!E$5</f>
        <v>0</v>
      </c>
      <c r="F48" s="123" t="n">
        <f aca="false">'Tab I prilog'!F48/'Tab I prilog'!F$5</f>
        <v>0</v>
      </c>
      <c r="G48" s="123" t="n">
        <f aca="false">'Tab I prilog'!G48/'Tab I prilog'!G$5</f>
        <v>0</v>
      </c>
      <c r="H48" s="123" t="n">
        <f aca="false">'Tab I prilog'!H48/'Tab I prilog'!H$5</f>
        <v>0</v>
      </c>
      <c r="I48" s="123" t="n">
        <f aca="false">'Tab I prilog'!I48/'Tab I prilog'!I$5</f>
        <v>0</v>
      </c>
      <c r="J48" s="123" t="n">
        <f aca="false">'Tab I prilog'!J48/'Tab I prilog'!J$5</f>
        <v>0</v>
      </c>
      <c r="K48" s="49"/>
      <c r="L48" s="49"/>
      <c r="M48" s="49"/>
      <c r="N48" s="49"/>
      <c r="O48" s="49"/>
      <c r="P48" s="49"/>
    </row>
    <row r="49" customFormat="false" ht="17.25" hidden="false" customHeight="true" outlineLevel="0" collapsed="false">
      <c r="A49" s="41" t="n">
        <v>73</v>
      </c>
      <c r="B49" s="58" t="s">
        <v>58</v>
      </c>
      <c r="C49" s="120" t="n">
        <f aca="false">'Tab I prilog'!C49/'Tab I prilog'!C$5</f>
        <v>0.001</v>
      </c>
      <c r="D49" s="120" t="n">
        <f aca="false">'Tab I prilog'!D49/'Tab I prilog'!D$5</f>
        <v>0.001</v>
      </c>
      <c r="E49" s="121" t="n">
        <f aca="false">'Tab I prilog'!E49/'Tab I prilog'!E$5</f>
        <v>0</v>
      </c>
      <c r="F49" s="121" t="n">
        <f aca="false">'Tab I prilog'!F49/'Tab I prilog'!F$5</f>
        <v>0.001</v>
      </c>
      <c r="G49" s="121" t="n">
        <f aca="false">'Tab I prilog'!G49/'Tab I prilog'!G$5</f>
        <v>0.002</v>
      </c>
      <c r="H49" s="121" t="n">
        <f aca="false">'Tab I prilog'!H49/'Tab I prilog'!H$5</f>
        <v>0.005</v>
      </c>
      <c r="I49" s="121" t="n">
        <f aca="false">'Tab I prilog'!I49/'Tab I prilog'!I$5</f>
        <v>0</v>
      </c>
      <c r="J49" s="121" t="n">
        <f aca="false">'Tab I prilog'!J49/'Tab I prilog'!J$5</f>
        <v>0</v>
      </c>
      <c r="K49" s="49"/>
      <c r="L49" s="49"/>
      <c r="M49" s="49"/>
      <c r="N49" s="49"/>
      <c r="O49" s="49"/>
      <c r="P49" s="49"/>
    </row>
    <row r="50" customFormat="false" ht="18.75" hidden="false" customHeight="true" outlineLevel="0" collapsed="false">
      <c r="A50" s="41" t="n">
        <v>731</v>
      </c>
      <c r="B50" s="42" t="s">
        <v>59</v>
      </c>
      <c r="C50" s="120" t="n">
        <f aca="false">'Tab I prilog'!C50/'Tab I prilog'!C$5</f>
        <v>0</v>
      </c>
      <c r="D50" s="120" t="n">
        <f aca="false">'Tab I prilog'!D50/'Tab I prilog'!D$5</f>
        <v>0</v>
      </c>
      <c r="E50" s="121" t="n">
        <f aca="false">'Tab I prilog'!E50/'Tab I prilog'!E$5</f>
        <v>0</v>
      </c>
      <c r="F50" s="121" t="n">
        <f aca="false">'Tab I prilog'!F50/'Tab I prilog'!F$5</f>
        <v>0</v>
      </c>
      <c r="G50" s="121" t="n">
        <f aca="false">'Tab I prilog'!G50/'Tab I prilog'!G$5</f>
        <v>0</v>
      </c>
      <c r="H50" s="121" t="n">
        <f aca="false">'Tab I prilog'!H50/'Tab I prilog'!H$5</f>
        <v>0.001</v>
      </c>
      <c r="I50" s="121" t="n">
        <f aca="false">'Tab I prilog'!I50/'Tab I prilog'!I$5</f>
        <v>0</v>
      </c>
      <c r="J50" s="121" t="n">
        <f aca="false">'Tab I prilog'!J50/'Tab I prilog'!J$5</f>
        <v>0</v>
      </c>
      <c r="K50" s="49"/>
      <c r="L50" s="49"/>
      <c r="M50" s="49"/>
      <c r="N50" s="49"/>
      <c r="O50" s="49"/>
      <c r="P50" s="49"/>
    </row>
    <row r="51" customFormat="false" ht="17.25" hidden="false" customHeight="true" outlineLevel="0" collapsed="false">
      <c r="A51" s="45" t="n">
        <v>7311</v>
      </c>
      <c r="B51" s="46" t="s">
        <v>60</v>
      </c>
      <c r="C51" s="122" t="n">
        <f aca="false">'Tab I prilog'!C51/'Tab I prilog'!C$5</f>
        <v>0</v>
      </c>
      <c r="D51" s="122" t="n">
        <f aca="false">'Tab I prilog'!D51/'Tab I prilog'!D$5</f>
        <v>0</v>
      </c>
      <c r="E51" s="123" t="n">
        <f aca="false">'Tab I prilog'!E51/'Tab I prilog'!E$5</f>
        <v>0</v>
      </c>
      <c r="F51" s="123" t="n">
        <f aca="false">'Tab I prilog'!F51/'Tab I prilog'!F$5</f>
        <v>0</v>
      </c>
      <c r="G51" s="123" t="n">
        <f aca="false">'Tab I prilog'!G51/'Tab I prilog'!G$5</f>
        <v>0</v>
      </c>
      <c r="H51" s="123" t="n">
        <f aca="false">'Tab I prilog'!H51/'Tab I prilog'!H$5</f>
        <v>0.001</v>
      </c>
      <c r="I51" s="123" t="n">
        <f aca="false">'Tab I prilog'!I51/'Tab I prilog'!I$5</f>
        <v>0</v>
      </c>
      <c r="J51" s="123" t="n">
        <f aca="false">'Tab I prilog'!J51/'Tab I prilog'!J$5</f>
        <v>0</v>
      </c>
      <c r="K51" s="49"/>
      <c r="L51" s="49"/>
      <c r="M51" s="49"/>
      <c r="N51" s="49"/>
      <c r="O51" s="49"/>
      <c r="P51" s="49"/>
    </row>
    <row r="52" customFormat="false" ht="17.25" hidden="false" customHeight="true" outlineLevel="0" collapsed="false">
      <c r="A52" s="45" t="n">
        <v>7312</v>
      </c>
      <c r="B52" s="46" t="s">
        <v>61</v>
      </c>
      <c r="C52" s="122" t="n">
        <f aca="false">'Tab I prilog'!C52/'Tab I prilog'!C$5</f>
        <v>0</v>
      </c>
      <c r="D52" s="122" t="n">
        <f aca="false">'Tab I prilog'!D52/'Tab I prilog'!D$5</f>
        <v>0</v>
      </c>
      <c r="E52" s="123" t="n">
        <f aca="false">'Tab I prilog'!E52/'Tab I prilog'!E$5</f>
        <v>0</v>
      </c>
      <c r="F52" s="123" t="n">
        <f aca="false">'Tab I prilog'!F52/'Tab I prilog'!F$5</f>
        <v>0</v>
      </c>
      <c r="G52" s="123" t="n">
        <f aca="false">'Tab I prilog'!G52/'Tab I prilog'!G$5</f>
        <v>0</v>
      </c>
      <c r="H52" s="123" t="n">
        <f aca="false">'Tab I prilog'!H52/'Tab I prilog'!H$5</f>
        <v>0</v>
      </c>
      <c r="I52" s="123" t="n">
        <f aca="false">'Tab I prilog'!I52/'Tab I prilog'!I$5</f>
        <v>0</v>
      </c>
      <c r="J52" s="123" t="n">
        <f aca="false">'Tab I prilog'!J52/'Tab I prilog'!J$5</f>
        <v>0</v>
      </c>
      <c r="K52" s="49"/>
      <c r="L52" s="49"/>
      <c r="M52" s="49"/>
      <c r="N52" s="49"/>
      <c r="O52" s="49"/>
      <c r="P52" s="49"/>
    </row>
    <row r="53" customFormat="false" ht="17.25" hidden="false" customHeight="true" outlineLevel="0" collapsed="false">
      <c r="A53" s="41" t="n">
        <v>732</v>
      </c>
      <c r="B53" s="42" t="s">
        <v>62</v>
      </c>
      <c r="C53" s="120" t="n">
        <f aca="false">'Tab I prilog'!C53/'Tab I prilog'!C$5</f>
        <v>0.001</v>
      </c>
      <c r="D53" s="120" t="n">
        <f aca="false">'Tab I prilog'!D53/'Tab I prilog'!D$5</f>
        <v>0.001</v>
      </c>
      <c r="E53" s="121" t="n">
        <f aca="false">'Tab I prilog'!E53/'Tab I prilog'!E$5</f>
        <v>0</v>
      </c>
      <c r="F53" s="121" t="n">
        <f aca="false">'Tab I prilog'!F53/'Tab I prilog'!F$5</f>
        <v>0.001</v>
      </c>
      <c r="G53" s="121" t="n">
        <f aca="false">'Tab I prilog'!G53/'Tab I prilog'!G$5</f>
        <v>0.002</v>
      </c>
      <c r="H53" s="121" t="n">
        <f aca="false">'Tab I prilog'!H53/'Tab I prilog'!H$5</f>
        <v>0.004</v>
      </c>
      <c r="I53" s="121" t="n">
        <f aca="false">'Tab I prilog'!I53/'Tab I prilog'!I$5</f>
        <v>0</v>
      </c>
      <c r="J53" s="121" t="n">
        <f aca="false">'Tab I prilog'!J53/'Tab I prilog'!J$5</f>
        <v>0</v>
      </c>
      <c r="K53" s="49"/>
      <c r="L53" s="49"/>
      <c r="M53" s="49"/>
      <c r="N53" s="49"/>
      <c r="O53" s="49"/>
      <c r="P53" s="49"/>
    </row>
    <row r="54" customFormat="false" ht="17.25" hidden="false" customHeight="true" outlineLevel="0" collapsed="false">
      <c r="A54" s="45" t="n">
        <v>7321</v>
      </c>
      <c r="B54" s="46" t="s">
        <v>63</v>
      </c>
      <c r="C54" s="126" t="n">
        <f aca="false">'Tab I prilog'!C54/'Tab I prilog'!C$5</f>
        <v>0</v>
      </c>
      <c r="D54" s="126" t="n">
        <f aca="false">'Tab I prilog'!D54/'Tab I prilog'!D$5</f>
        <v>0</v>
      </c>
      <c r="E54" s="127" t="n">
        <f aca="false">'Tab I prilog'!E54/'Tab I prilog'!E$5</f>
        <v>0</v>
      </c>
      <c r="F54" s="127" t="n">
        <f aca="false">'Tab I prilog'!F54/'Tab I prilog'!F$5</f>
        <v>0</v>
      </c>
      <c r="G54" s="127" t="n">
        <f aca="false">'Tab I prilog'!G54/'Tab I prilog'!G$5</f>
        <v>0.002</v>
      </c>
      <c r="H54" s="127" t="n">
        <f aca="false">'Tab I prilog'!H54/'Tab I prilog'!H$5</f>
        <v>0.001</v>
      </c>
      <c r="I54" s="127" t="n">
        <f aca="false">'Tab I prilog'!I54/'Tab I prilog'!I$5</f>
        <v>0</v>
      </c>
      <c r="J54" s="127" t="n">
        <f aca="false">'Tab I prilog'!J54/'Tab I prilog'!J$5</f>
        <v>0</v>
      </c>
      <c r="K54" s="49"/>
      <c r="L54" s="49"/>
      <c r="M54" s="49"/>
      <c r="N54" s="49"/>
      <c r="O54" s="49"/>
      <c r="P54" s="49"/>
    </row>
    <row r="55" customFormat="false" ht="17.25" hidden="false" customHeight="true" outlineLevel="0" collapsed="false">
      <c r="A55" s="45" t="n">
        <v>7322</v>
      </c>
      <c r="B55" s="46" t="s">
        <v>64</v>
      </c>
      <c r="C55" s="126" t="n">
        <f aca="false">'Tab I prilog'!C55/'Tab I prilog'!C$5</f>
        <v>0</v>
      </c>
      <c r="D55" s="126" t="n">
        <f aca="false">'Tab I prilog'!D55/'Tab I prilog'!D$5</f>
        <v>0</v>
      </c>
      <c r="E55" s="127" t="n">
        <f aca="false">'Tab I prilog'!E55/'Tab I prilog'!E$5</f>
        <v>0</v>
      </c>
      <c r="F55" s="127" t="n">
        <f aca="false">'Tab I prilog'!F55/'Tab I prilog'!F$5</f>
        <v>0</v>
      </c>
      <c r="G55" s="127" t="n">
        <f aca="false">'Tab I prilog'!G55/'Tab I prilog'!G$5</f>
        <v>0</v>
      </c>
      <c r="H55" s="127" t="n">
        <f aca="false">'Tab I prilog'!H55/'Tab I prilog'!H$5</f>
        <v>0.002</v>
      </c>
      <c r="I55" s="127" t="n">
        <f aca="false">'Tab I prilog'!I55/'Tab I prilog'!I$5</f>
        <v>0</v>
      </c>
      <c r="J55" s="127" t="n">
        <f aca="false">'Tab I prilog'!J55/'Tab I prilog'!J$5</f>
        <v>0</v>
      </c>
      <c r="K55" s="49"/>
      <c r="L55" s="49"/>
      <c r="M55" s="49"/>
      <c r="N55" s="49"/>
      <c r="O55" s="49"/>
      <c r="P55" s="49"/>
    </row>
    <row r="56" customFormat="false" ht="17.25" hidden="false" customHeight="true" outlineLevel="0" collapsed="false">
      <c r="A56" s="45" t="n">
        <v>7323</v>
      </c>
      <c r="B56" s="46" t="s">
        <v>65</v>
      </c>
      <c r="C56" s="126" t="n">
        <f aca="false">'Tab I prilog'!C56/'Tab I prilog'!C$5</f>
        <v>0</v>
      </c>
      <c r="D56" s="126" t="n">
        <f aca="false">'Tab I prilog'!D56/'Tab I prilog'!D$5</f>
        <v>0</v>
      </c>
      <c r="E56" s="127" t="n">
        <f aca="false">'Tab I prilog'!E56/'Tab I prilog'!E$5</f>
        <v>0</v>
      </c>
      <c r="F56" s="127" t="n">
        <f aca="false">'Tab I prilog'!F56/'Tab I prilog'!F$5</f>
        <v>0</v>
      </c>
      <c r="G56" s="127" t="n">
        <f aca="false">'Tab I prilog'!G56/'Tab I prilog'!G$5</f>
        <v>0</v>
      </c>
      <c r="H56" s="127" t="n">
        <f aca="false">'Tab I prilog'!H56/'Tab I prilog'!H$5</f>
        <v>0</v>
      </c>
      <c r="I56" s="127" t="n">
        <f aca="false">'Tab I prilog'!I56/'Tab I prilog'!I$5</f>
        <v>0</v>
      </c>
      <c r="J56" s="127" t="n">
        <f aca="false">'Tab I prilog'!J56/'Tab I prilog'!J$5</f>
        <v>0</v>
      </c>
      <c r="K56" s="49"/>
      <c r="L56" s="49"/>
      <c r="M56" s="49"/>
      <c r="N56" s="49"/>
      <c r="O56" s="49"/>
      <c r="P56" s="49"/>
    </row>
    <row r="57" customFormat="false" ht="17.25" hidden="false" customHeight="true" outlineLevel="0" collapsed="false">
      <c r="A57" s="45" t="n">
        <v>7324</v>
      </c>
      <c r="B57" s="46" t="s">
        <v>66</v>
      </c>
      <c r="C57" s="126" t="n">
        <f aca="false">'Tab I prilog'!C57/'Tab I prilog'!C$5</f>
        <v>0</v>
      </c>
      <c r="D57" s="126" t="n">
        <f aca="false">'Tab I prilog'!D57/'Tab I prilog'!D$5</f>
        <v>0</v>
      </c>
      <c r="E57" s="127" t="n">
        <f aca="false">'Tab I prilog'!E57/'Tab I prilog'!E$5</f>
        <v>0</v>
      </c>
      <c r="F57" s="127" t="n">
        <f aca="false">'Tab I prilog'!F57/'Tab I prilog'!F$5</f>
        <v>0</v>
      </c>
      <c r="G57" s="127" t="n">
        <f aca="false">'Tab I prilog'!G57/'Tab I prilog'!G$5</f>
        <v>0</v>
      </c>
      <c r="H57" s="127" t="n">
        <f aca="false">'Tab I prilog'!H57/'Tab I prilog'!H$5</f>
        <v>0</v>
      </c>
      <c r="I57" s="127" t="n">
        <f aca="false">'Tab I prilog'!I57/'Tab I prilog'!I$5</f>
        <v>0</v>
      </c>
      <c r="J57" s="127" t="n">
        <f aca="false">'Tab I prilog'!J57/'Tab I prilog'!J$5</f>
        <v>0</v>
      </c>
      <c r="K57" s="49"/>
      <c r="L57" s="49"/>
      <c r="M57" s="49"/>
      <c r="N57" s="49"/>
      <c r="O57" s="49"/>
      <c r="P57" s="49"/>
    </row>
    <row r="58" s="40" customFormat="true" ht="16.5" hidden="false" customHeight="true" outlineLevel="0" collapsed="false">
      <c r="A58" s="41" t="n">
        <v>74</v>
      </c>
      <c r="B58" s="58" t="s">
        <v>67</v>
      </c>
      <c r="C58" s="120" t="n">
        <f aca="false">'Tab I prilog'!C58/'Tab I prilog'!C$5</f>
        <v>0.135</v>
      </c>
      <c r="D58" s="120" t="n">
        <f aca="false">'Tab I prilog'!D58/'Tab I prilog'!D$5</f>
        <v>0.135</v>
      </c>
      <c r="E58" s="121" t="n">
        <f aca="false">'Tab I prilog'!E58/'Tab I prilog'!E$5</f>
        <v>0.102</v>
      </c>
      <c r="F58" s="121" t="n">
        <f aca="false">'Tab I prilog'!F58/'Tab I prilog'!F$5</f>
        <v>0.352</v>
      </c>
      <c r="G58" s="121" t="n">
        <f aca="false">'Tab I prilog'!G58/'Tab I prilog'!G$5</f>
        <v>0.168</v>
      </c>
      <c r="H58" s="121" t="n">
        <f aca="false">'Tab I prilog'!H58/'Tab I prilog'!H$5</f>
        <v>0.162</v>
      </c>
      <c r="I58" s="121" t="n">
        <f aca="false">'Tab I prilog'!I58/'Tab I prilog'!I$5</f>
        <v>0.008</v>
      </c>
      <c r="J58" s="121" t="n">
        <f aca="false">'Tab I prilog'!J58/'Tab I prilog'!J$5</f>
        <v>0.056</v>
      </c>
      <c r="K58" s="39"/>
      <c r="L58" s="39"/>
      <c r="M58" s="39"/>
      <c r="N58" s="39"/>
      <c r="O58" s="39"/>
      <c r="P58" s="39"/>
    </row>
    <row r="59" s="40" customFormat="true" ht="16.5" hidden="false" customHeight="true" outlineLevel="0" collapsed="false">
      <c r="A59" s="41" t="n">
        <v>741</v>
      </c>
      <c r="B59" s="42" t="s">
        <v>68</v>
      </c>
      <c r="C59" s="120" t="n">
        <f aca="false">'Tab I prilog'!C59/'Tab I prilog'!C$5</f>
        <v>0.056</v>
      </c>
      <c r="D59" s="120" t="n">
        <f aca="false">'Tab I prilog'!D59/'Tab I prilog'!D$5</f>
        <v>0.056</v>
      </c>
      <c r="E59" s="121" t="n">
        <f aca="false">'Tab I prilog'!E59/'Tab I prilog'!E$5</f>
        <v>0.019</v>
      </c>
      <c r="F59" s="121" t="n">
        <f aca="false">'Tab I prilog'!F59/'Tab I prilog'!F$5</f>
        <v>0.297</v>
      </c>
      <c r="G59" s="121" t="n">
        <f aca="false">'Tab I prilog'!G59/'Tab I prilog'!G$5</f>
        <v>0.066</v>
      </c>
      <c r="H59" s="121" t="n">
        <f aca="false">'Tab I prilog'!H59/'Tab I prilog'!H$5</f>
        <v>0.101</v>
      </c>
      <c r="I59" s="121" t="n">
        <f aca="false">'Tab I prilog'!I59/'Tab I prilog'!I$5</f>
        <v>0.008</v>
      </c>
      <c r="J59" s="121" t="n">
        <f aca="false">'Tab I prilog'!J59/'Tab I prilog'!J$5</f>
        <v>0.002</v>
      </c>
      <c r="K59" s="39"/>
      <c r="L59" s="39"/>
      <c r="M59" s="39"/>
      <c r="N59" s="39"/>
      <c r="O59" s="39"/>
      <c r="P59" s="39"/>
    </row>
    <row r="60" customFormat="false" ht="16.5" hidden="false" customHeight="true" outlineLevel="0" collapsed="false">
      <c r="A60" s="45" t="n">
        <v>7411</v>
      </c>
      <c r="B60" s="46" t="s">
        <v>69</v>
      </c>
      <c r="C60" s="122" t="n">
        <f aca="false">'Tab I prilog'!C60/'Tab I prilog'!C$5</f>
        <v>0.002</v>
      </c>
      <c r="D60" s="122" t="n">
        <f aca="false">'Tab I prilog'!D60/'Tab I prilog'!D$5</f>
        <v>0.002</v>
      </c>
      <c r="E60" s="123" t="n">
        <f aca="false">'Tab I prilog'!E60/'Tab I prilog'!E$5</f>
        <v>0</v>
      </c>
      <c r="F60" s="123" t="n">
        <f aca="false">'Tab I prilog'!F60/'Tab I prilog'!F$5</f>
        <v>0.008</v>
      </c>
      <c r="G60" s="123" t="n">
        <f aca="false">'Tab I prilog'!G60/'Tab I prilog'!G$5</f>
        <v>0.009</v>
      </c>
      <c r="H60" s="123" t="n">
        <f aca="false">'Tab I prilog'!H60/'Tab I prilog'!H$5</f>
        <v>0.005</v>
      </c>
      <c r="I60" s="123" t="n">
        <f aca="false">'Tab I prilog'!I60/'Tab I prilog'!I$5</f>
        <v>0</v>
      </c>
      <c r="J60" s="123" t="n">
        <f aca="false">'Tab I prilog'!J60/'Tab I prilog'!J$5</f>
        <v>0</v>
      </c>
      <c r="K60" s="49"/>
      <c r="L60" s="49"/>
      <c r="M60" s="49"/>
      <c r="N60" s="49"/>
      <c r="O60" s="49"/>
      <c r="P60" s="49"/>
    </row>
    <row r="61" customFormat="false" ht="16.5" hidden="false" customHeight="true" outlineLevel="0" collapsed="false">
      <c r="A61" s="45" t="n">
        <v>7412</v>
      </c>
      <c r="B61" s="46" t="s">
        <v>70</v>
      </c>
      <c r="C61" s="122" t="n">
        <f aca="false">'Tab I prilog'!C61/'Tab I prilog'!C$5</f>
        <v>0</v>
      </c>
      <c r="D61" s="122" t="n">
        <f aca="false">'Tab I prilog'!D61/'Tab I prilog'!D$5</f>
        <v>0</v>
      </c>
      <c r="E61" s="123" t="n">
        <f aca="false">'Tab I prilog'!E61/'Tab I prilog'!E$5</f>
        <v>0</v>
      </c>
      <c r="F61" s="123" t="n">
        <f aca="false">'Tab I prilog'!F61/'Tab I prilog'!F$5</f>
        <v>0.001</v>
      </c>
      <c r="G61" s="123" t="n">
        <f aca="false">'Tab I prilog'!G61/'Tab I prilog'!G$5</f>
        <v>0</v>
      </c>
      <c r="H61" s="123" t="n">
        <f aca="false">'Tab I prilog'!H61/'Tab I prilog'!H$5</f>
        <v>0</v>
      </c>
      <c r="I61" s="123" t="n">
        <f aca="false">'Tab I prilog'!I61/'Tab I prilog'!I$5</f>
        <v>0</v>
      </c>
      <c r="J61" s="123" t="n">
        <f aca="false">'Tab I prilog'!J61/'Tab I prilog'!J$5</f>
        <v>0</v>
      </c>
      <c r="K61" s="49"/>
      <c r="L61" s="49"/>
      <c r="M61" s="49"/>
      <c r="N61" s="49"/>
      <c r="O61" s="49"/>
      <c r="P61" s="49"/>
    </row>
    <row r="62" customFormat="false" ht="16.5" hidden="false" customHeight="true" outlineLevel="0" collapsed="false">
      <c r="A62" s="45" t="n">
        <v>7414</v>
      </c>
      <c r="B62" s="46" t="s">
        <v>71</v>
      </c>
      <c r="C62" s="122" t="n">
        <f aca="false">'Tab I prilog'!C62/'Tab I prilog'!C$5</f>
        <v>0</v>
      </c>
      <c r="D62" s="122" t="n">
        <f aca="false">'Tab I prilog'!D62/'Tab I prilog'!D$5</f>
        <v>0</v>
      </c>
      <c r="E62" s="123" t="n">
        <f aca="false">'Tab I prilog'!E62/'Tab I prilog'!E$5</f>
        <v>0</v>
      </c>
      <c r="F62" s="123" t="n">
        <f aca="false">'Tab I prilog'!F62/'Tab I prilog'!F$5</f>
        <v>0</v>
      </c>
      <c r="G62" s="123" t="n">
        <f aca="false">'Tab I prilog'!G62/'Tab I prilog'!G$5</f>
        <v>0</v>
      </c>
      <c r="H62" s="123" t="n">
        <f aca="false">'Tab I prilog'!H62/'Tab I prilog'!H$5</f>
        <v>0</v>
      </c>
      <c r="I62" s="123" t="n">
        <f aca="false">'Tab I prilog'!I62/'Tab I prilog'!I$5</f>
        <v>0</v>
      </c>
      <c r="J62" s="123" t="n">
        <f aca="false">'Tab I prilog'!J62/'Tab I prilog'!J$5</f>
        <v>0</v>
      </c>
      <c r="K62" s="49"/>
      <c r="L62" s="49"/>
      <c r="M62" s="49"/>
      <c r="N62" s="49"/>
      <c r="O62" s="49"/>
      <c r="P62" s="49"/>
    </row>
    <row r="63" customFormat="false" ht="69.75" hidden="false" customHeight="true" outlineLevel="0" collapsed="false">
      <c r="A63" s="45" t="n">
        <v>7415</v>
      </c>
      <c r="B63" s="46" t="s">
        <v>72</v>
      </c>
      <c r="C63" s="122" t="n">
        <f aca="false">'Tab I prilog'!C63/'Tab I prilog'!C$5</f>
        <v>0.054</v>
      </c>
      <c r="D63" s="122" t="n">
        <f aca="false">'Tab I prilog'!D63/'Tab I prilog'!D$5</f>
        <v>0.054</v>
      </c>
      <c r="E63" s="123" t="n">
        <f aca="false">'Tab I prilog'!E63/'Tab I prilog'!E$5</f>
        <v>0.019</v>
      </c>
      <c r="F63" s="123" t="n">
        <f aca="false">'Tab I prilog'!F63/'Tab I prilog'!F$5</f>
        <v>0.287</v>
      </c>
      <c r="G63" s="123" t="n">
        <f aca="false">'Tab I prilog'!G63/'Tab I prilog'!G$5</f>
        <v>0.057</v>
      </c>
      <c r="H63" s="123" t="n">
        <f aca="false">'Tab I prilog'!H63/'Tab I prilog'!H$5</f>
        <v>0.096</v>
      </c>
      <c r="I63" s="123" t="n">
        <f aca="false">'Tab I prilog'!I63/'Tab I prilog'!I$5</f>
        <v>0.008</v>
      </c>
      <c r="J63" s="123" t="n">
        <f aca="false">'Tab I prilog'!J63/'Tab I prilog'!J$5</f>
        <v>0.002</v>
      </c>
      <c r="K63" s="49"/>
      <c r="L63" s="49"/>
      <c r="M63" s="49"/>
      <c r="N63" s="49"/>
      <c r="O63" s="49"/>
      <c r="P63" s="49"/>
    </row>
    <row r="64" s="55" customFormat="true" ht="30" hidden="false" customHeight="true" outlineLevel="0" collapsed="false">
      <c r="A64" s="50" t="n">
        <v>741522</v>
      </c>
      <c r="B64" s="51" t="s">
        <v>73</v>
      </c>
      <c r="C64" s="124" t="n">
        <f aca="false">'Tab I prilog'!C64/'Tab I prilog'!C$5</f>
        <v>0.021</v>
      </c>
      <c r="D64" s="124" t="n">
        <f aca="false">'Tab I prilog'!D64/'Tab I prilog'!D$5</f>
        <v>0.021</v>
      </c>
      <c r="E64" s="125" t="n">
        <f aca="false">'Tab I prilog'!E64/'Tab I prilog'!E$5</f>
        <v>0.01</v>
      </c>
      <c r="F64" s="125" t="n">
        <f aca="false">'Tab I prilog'!F64/'Tab I prilog'!F$5</f>
        <v>0.078</v>
      </c>
      <c r="G64" s="125" t="n">
        <f aca="false">'Tab I prilog'!G64/'Tab I prilog'!G$5</f>
        <v>0.019</v>
      </c>
      <c r="H64" s="125" t="n">
        <f aca="false">'Tab I prilog'!H64/'Tab I prilog'!H$5</f>
        <v>0.06</v>
      </c>
      <c r="I64" s="125" t="n">
        <f aca="false">'Tab I prilog'!I64/'Tab I prilog'!I$5</f>
        <v>0</v>
      </c>
      <c r="J64" s="125" t="n">
        <f aca="false">'Tab I prilog'!J64/'Tab I prilog'!J$5</f>
        <v>0</v>
      </c>
      <c r="K64" s="54"/>
      <c r="L64" s="54"/>
      <c r="M64" s="54"/>
      <c r="N64" s="54"/>
      <c r="O64" s="54"/>
      <c r="P64" s="54"/>
    </row>
    <row r="65" s="55" customFormat="true" ht="12.75" hidden="false" customHeight="false" outlineLevel="0" collapsed="false">
      <c r="A65" s="50" t="n">
        <v>741516</v>
      </c>
      <c r="B65" s="51" t="s">
        <v>74</v>
      </c>
      <c r="C65" s="124" t="n">
        <f aca="false">'Tab I prilog'!C65/'Tab I prilog'!C$5</f>
        <v>0.008</v>
      </c>
      <c r="D65" s="124" t="n">
        <f aca="false">'Tab I prilog'!D65/'Tab I prilog'!D$5</f>
        <v>0.008</v>
      </c>
      <c r="E65" s="125" t="n">
        <f aca="false">'Tab I prilog'!E65/'Tab I prilog'!E$5</f>
        <v>0.006</v>
      </c>
      <c r="F65" s="125" t="n">
        <f aca="false">'Tab I prilog'!F65/'Tab I prilog'!F$5</f>
        <v>0.009</v>
      </c>
      <c r="G65" s="125" t="n">
        <f aca="false">'Tab I prilog'!G65/'Tab I prilog'!G$5</f>
        <v>0.002</v>
      </c>
      <c r="H65" s="125" t="n">
        <f aca="false">'Tab I prilog'!H65/'Tab I prilog'!H$5</f>
        <v>0.026</v>
      </c>
      <c r="I65" s="125" t="n">
        <f aca="false">'Tab I prilog'!I65/'Tab I prilog'!I$5</f>
        <v>0</v>
      </c>
      <c r="J65" s="125" t="n">
        <f aca="false">'Tab I prilog'!J65/'Tab I prilog'!J$5</f>
        <v>0</v>
      </c>
      <c r="K65" s="54"/>
      <c r="L65" s="54"/>
      <c r="M65" s="54"/>
      <c r="N65" s="54"/>
      <c r="O65" s="54"/>
      <c r="P65" s="54"/>
    </row>
    <row r="66" s="55" customFormat="true" ht="12.75" hidden="false" customHeight="false" outlineLevel="0" collapsed="false">
      <c r="A66" s="50" t="n">
        <v>741565</v>
      </c>
      <c r="B66" s="51" t="s">
        <v>75</v>
      </c>
      <c r="C66" s="124" t="n">
        <f aca="false">'Tab I prilog'!C66/'Tab I prilog'!C$5</f>
        <v>0.007</v>
      </c>
      <c r="D66" s="124" t="n">
        <f aca="false">'Tab I prilog'!D66/'Tab I prilog'!D$5</f>
        <v>0.007</v>
      </c>
      <c r="E66" s="125" t="n">
        <f aca="false">'Tab I prilog'!E66/'Tab I prilog'!E$5</f>
        <v>0</v>
      </c>
      <c r="F66" s="125" t="n">
        <f aca="false">'Tab I prilog'!F66/'Tab I prilog'!F$5</f>
        <v>0.082</v>
      </c>
      <c r="G66" s="125" t="n">
        <f aca="false">'Tab I prilog'!G66/'Tab I prilog'!G$5</f>
        <v>0</v>
      </c>
      <c r="H66" s="125" t="n">
        <f aca="false">'Tab I prilog'!H66/'Tab I prilog'!H$5</f>
        <v>0</v>
      </c>
      <c r="I66" s="125" t="n">
        <f aca="false">'Tab I prilog'!I66/'Tab I prilog'!I$5</f>
        <v>0</v>
      </c>
      <c r="J66" s="125" t="n">
        <f aca="false">'Tab I prilog'!J66/'Tab I prilog'!J$5</f>
        <v>0</v>
      </c>
      <c r="K66" s="54"/>
      <c r="L66" s="54"/>
      <c r="M66" s="54"/>
      <c r="N66" s="54"/>
      <c r="O66" s="54"/>
      <c r="P66" s="54"/>
    </row>
    <row r="67" s="40" customFormat="true" ht="17.25" hidden="false" customHeight="true" outlineLevel="0" collapsed="false">
      <c r="A67" s="41" t="n">
        <v>742</v>
      </c>
      <c r="B67" s="42" t="s">
        <v>76</v>
      </c>
      <c r="C67" s="120" t="n">
        <f aca="false">'Tab I prilog'!C67/'Tab I prilog'!C$5</f>
        <v>0.044</v>
      </c>
      <c r="D67" s="120" t="n">
        <f aca="false">'Tab I prilog'!D67/'Tab I prilog'!D$5</f>
        <v>0.044</v>
      </c>
      <c r="E67" s="121" t="n">
        <f aca="false">'Tab I prilog'!E67/'Tab I prilog'!E$5</f>
        <v>0.045</v>
      </c>
      <c r="F67" s="121" t="n">
        <f aca="false">'Tab I prilog'!F67/'Tab I prilog'!F$5</f>
        <v>0.002</v>
      </c>
      <c r="G67" s="121" t="n">
        <f aca="false">'Tab I prilog'!G67/'Tab I prilog'!G$5</f>
        <v>0.081</v>
      </c>
      <c r="H67" s="121" t="n">
        <f aca="false">'Tab I prilog'!H67/'Tab I prilog'!H$5</f>
        <v>0.039</v>
      </c>
      <c r="I67" s="121" t="n">
        <f aca="false">'Tab I prilog'!I67/'Tab I prilog'!I$5</f>
        <v>0</v>
      </c>
      <c r="J67" s="121" t="n">
        <f aca="false">'Tab I prilog'!J67/'Tab I prilog'!J$5</f>
        <v>0.053</v>
      </c>
      <c r="K67" s="39"/>
      <c r="L67" s="39"/>
      <c r="M67" s="39"/>
      <c r="N67" s="39"/>
      <c r="O67" s="39"/>
      <c r="P67" s="39"/>
    </row>
    <row r="68" customFormat="false" ht="15" hidden="false" customHeight="true" outlineLevel="0" collapsed="false">
      <c r="A68" s="45" t="n">
        <v>7421</v>
      </c>
      <c r="B68" s="46" t="s">
        <v>77</v>
      </c>
      <c r="C68" s="122" t="n">
        <f aca="false">'Tab I prilog'!C68/'Tab I prilog'!C$5</f>
        <v>0.008</v>
      </c>
      <c r="D68" s="122" t="n">
        <f aca="false">'Tab I prilog'!D68/'Tab I prilog'!D$5</f>
        <v>0.008</v>
      </c>
      <c r="E68" s="123" t="n">
        <f aca="false">'Tab I prilog'!E68/'Tab I prilog'!E$5</f>
        <v>0.001</v>
      </c>
      <c r="F68" s="123" t="n">
        <f aca="false">'Tab I prilog'!F68/'Tab I prilog'!F$5</f>
        <v>0</v>
      </c>
      <c r="G68" s="123" t="n">
        <f aca="false">'Tab I prilog'!G68/'Tab I prilog'!G$5</f>
        <v>0.04</v>
      </c>
      <c r="H68" s="123" t="n">
        <f aca="false">'Tab I prilog'!H68/'Tab I prilog'!H$5</f>
        <v>0.023</v>
      </c>
      <c r="I68" s="123" t="n">
        <f aca="false">'Tab I prilog'!I68/'Tab I prilog'!I$5</f>
        <v>0</v>
      </c>
      <c r="J68" s="123" t="n">
        <f aca="false">'Tab I prilog'!J68/'Tab I prilog'!J$5</f>
        <v>0</v>
      </c>
      <c r="K68" s="49"/>
      <c r="L68" s="49"/>
      <c r="M68" s="49"/>
      <c r="N68" s="49"/>
      <c r="O68" s="49"/>
      <c r="P68" s="49"/>
    </row>
    <row r="69" customFormat="false" ht="31.5" hidden="false" customHeight="true" outlineLevel="0" collapsed="false">
      <c r="A69" s="50" t="n">
        <v>742152</v>
      </c>
      <c r="B69" s="51" t="s">
        <v>78</v>
      </c>
      <c r="C69" s="124" t="n">
        <f aca="false">'Tab I prilog'!C69/'Tab I prilog'!C$5</f>
        <v>0.004</v>
      </c>
      <c r="D69" s="124" t="n">
        <f aca="false">'Tab I prilog'!D69/'Tab I prilog'!D$5</f>
        <v>0.004</v>
      </c>
      <c r="E69" s="125" t="n">
        <f aca="false">'Tab I prilog'!E69/'Tab I prilog'!E$5</f>
        <v>0</v>
      </c>
      <c r="F69" s="125" t="n">
        <f aca="false">'Tab I prilog'!F69/'Tab I prilog'!F$5</f>
        <v>0</v>
      </c>
      <c r="G69" s="125" t="n">
        <f aca="false">'Tab I prilog'!G69/'Tab I prilog'!G$5</f>
        <v>0.022</v>
      </c>
      <c r="H69" s="125" t="n">
        <f aca="false">'Tab I prilog'!H69/'Tab I prilog'!H$5</f>
        <v>0.007</v>
      </c>
      <c r="I69" s="125" t="n">
        <f aca="false">'Tab I prilog'!I69/'Tab I prilog'!I$5</f>
        <v>0</v>
      </c>
      <c r="J69" s="125" t="n">
        <f aca="false">'Tab I prilog'!J69/'Tab I prilog'!J$5</f>
        <v>0</v>
      </c>
      <c r="K69" s="49"/>
      <c r="L69" s="49"/>
      <c r="M69" s="49"/>
      <c r="N69" s="49"/>
      <c r="O69" s="49"/>
      <c r="P69" s="49"/>
    </row>
    <row r="70" customFormat="false" ht="30" hidden="false" customHeight="true" outlineLevel="0" collapsed="false">
      <c r="A70" s="50" t="n">
        <v>742142</v>
      </c>
      <c r="B70" s="51" t="s">
        <v>79</v>
      </c>
      <c r="C70" s="124" t="n">
        <f aca="false">'Tab I prilog'!C70/'Tab I prilog'!C$5</f>
        <v>0.002</v>
      </c>
      <c r="D70" s="124" t="n">
        <f aca="false">'Tab I prilog'!D70/'Tab I prilog'!D$5</f>
        <v>0.002</v>
      </c>
      <c r="E70" s="125" t="n">
        <f aca="false">'Tab I prilog'!E70/'Tab I prilog'!E$5</f>
        <v>0</v>
      </c>
      <c r="F70" s="125" t="n">
        <f aca="false">'Tab I prilog'!F70/'Tab I prilog'!F$5</f>
        <v>0</v>
      </c>
      <c r="G70" s="125" t="n">
        <f aca="false">'Tab I prilog'!G70/'Tab I prilog'!G$5</f>
        <v>0.012</v>
      </c>
      <c r="H70" s="125" t="n">
        <f aca="false">'Tab I prilog'!H70/'Tab I prilog'!H$5</f>
        <v>0</v>
      </c>
      <c r="I70" s="125" t="n">
        <f aca="false">'Tab I prilog'!I70/'Tab I prilog'!I$5</f>
        <v>0</v>
      </c>
      <c r="J70" s="125" t="n">
        <f aca="false">'Tab I prilog'!J70/'Tab I prilog'!J$5</f>
        <v>0</v>
      </c>
      <c r="K70" s="49"/>
      <c r="L70" s="49"/>
      <c r="M70" s="49"/>
      <c r="N70" s="49"/>
      <c r="O70" s="49"/>
      <c r="P70" s="49"/>
    </row>
    <row r="71" customFormat="false" ht="72.75" hidden="false" customHeight="true" outlineLevel="0" collapsed="false">
      <c r="A71" s="45" t="n">
        <v>7422</v>
      </c>
      <c r="B71" s="46" t="s">
        <v>80</v>
      </c>
      <c r="C71" s="122" t="n">
        <f aca="false">'Tab I prilog'!C71/'Tab I prilog'!C$5</f>
        <v>0.029</v>
      </c>
      <c r="D71" s="122" t="n">
        <f aca="false">'Tab I prilog'!D71/'Tab I prilog'!D$5</f>
        <v>0.029</v>
      </c>
      <c r="E71" s="123" t="n">
        <f aca="false">'Tab I prilog'!E71/'Tab I prilog'!E$5</f>
        <v>0.035</v>
      </c>
      <c r="F71" s="123" t="n">
        <f aca="false">'Tab I prilog'!F71/'Tab I prilog'!F$5</f>
        <v>0</v>
      </c>
      <c r="G71" s="123" t="n">
        <f aca="false">'Tab I prilog'!G71/'Tab I prilog'!G$5</f>
        <v>0.037</v>
      </c>
      <c r="H71" s="123" t="n">
        <f aca="false">'Tab I prilog'!H71/'Tab I prilog'!H$5</f>
        <v>0.012</v>
      </c>
      <c r="I71" s="123" t="n">
        <f aca="false">'Tab I prilog'!I71/'Tab I prilog'!I$5</f>
        <v>0</v>
      </c>
      <c r="J71" s="123" t="n">
        <f aca="false">'Tab I prilog'!J71/'Tab I prilog'!J$5</f>
        <v>0.053</v>
      </c>
      <c r="K71" s="49"/>
      <c r="L71" s="49"/>
      <c r="M71" s="49"/>
      <c r="N71" s="49"/>
      <c r="O71" s="49"/>
      <c r="P71" s="49"/>
    </row>
    <row r="72" s="55" customFormat="true" ht="15.75" hidden="false" customHeight="true" outlineLevel="0" collapsed="false">
      <c r="A72" s="50" t="n">
        <v>742271</v>
      </c>
      <c r="B72" s="51" t="s">
        <v>81</v>
      </c>
      <c r="C72" s="124" t="n">
        <f aca="false">'Tab I prilog'!C72/'Tab I prilog'!C$5</f>
        <v>0.009</v>
      </c>
      <c r="D72" s="124" t="n">
        <f aca="false">'Tab I prilog'!D72/'Tab I prilog'!D$5</f>
        <v>0.009</v>
      </c>
      <c r="E72" s="125" t="n">
        <f aca="false">'Tab I prilog'!E72/'Tab I prilog'!E$5</f>
        <v>0.013</v>
      </c>
      <c r="F72" s="125" t="n">
        <f aca="false">'Tab I prilog'!F72/'Tab I prilog'!F$5</f>
        <v>0</v>
      </c>
      <c r="G72" s="125" t="n">
        <f aca="false">'Tab I prilog'!G72/'Tab I prilog'!G$5</f>
        <v>0</v>
      </c>
      <c r="H72" s="125" t="n">
        <f aca="false">'Tab I prilog'!H72/'Tab I prilog'!H$5</f>
        <v>0</v>
      </c>
      <c r="I72" s="125" t="n">
        <f aca="false">'Tab I prilog'!I72/'Tab I prilog'!I$5</f>
        <v>0</v>
      </c>
      <c r="J72" s="125" t="n">
        <f aca="false">'Tab I prilog'!J72/'Tab I prilog'!J$5</f>
        <v>0.048</v>
      </c>
      <c r="K72" s="54"/>
      <c r="L72" s="54"/>
      <c r="M72" s="54"/>
      <c r="N72" s="54"/>
      <c r="O72" s="54"/>
      <c r="P72" s="54"/>
    </row>
    <row r="73" s="55" customFormat="true" ht="15.75" hidden="false" customHeight="true" outlineLevel="0" collapsed="false">
      <c r="A73" s="50" t="n">
        <v>742221</v>
      </c>
      <c r="B73" s="56" t="s">
        <v>82</v>
      </c>
      <c r="C73" s="124" t="n">
        <f aca="false">'Tab I prilog'!C73/'Tab I prilog'!C$5</f>
        <v>0.007</v>
      </c>
      <c r="D73" s="124" t="n">
        <f aca="false">'Tab I prilog'!D73/'Tab I prilog'!D$5</f>
        <v>0.007</v>
      </c>
      <c r="E73" s="125" t="n">
        <f aca="false">'Tab I prilog'!E73/'Tab I prilog'!E$5</f>
        <v>0.01</v>
      </c>
      <c r="F73" s="125" t="n">
        <f aca="false">'Tab I prilog'!F73/'Tab I prilog'!F$5</f>
        <v>0</v>
      </c>
      <c r="G73" s="125" t="n">
        <f aca="false">'Tab I prilog'!G73/'Tab I prilog'!G$5</f>
        <v>0</v>
      </c>
      <c r="H73" s="125" t="n">
        <f aca="false">'Tab I prilog'!H73/'Tab I prilog'!H$5</f>
        <v>0</v>
      </c>
      <c r="I73" s="125" t="n">
        <f aca="false">'Tab I prilog'!I73/'Tab I prilog'!I$5</f>
        <v>0</v>
      </c>
      <c r="J73" s="125" t="n">
        <f aca="false">'Tab I prilog'!J73/'Tab I prilog'!J$5</f>
        <v>0.005</v>
      </c>
      <c r="K73" s="54"/>
      <c r="L73" s="54"/>
      <c r="M73" s="54"/>
      <c r="N73" s="54"/>
      <c r="O73" s="54"/>
      <c r="P73" s="54"/>
    </row>
    <row r="74" s="55" customFormat="true" ht="15.75" hidden="false" customHeight="true" outlineLevel="0" collapsed="false">
      <c r="A74" s="50" t="n">
        <v>742253</v>
      </c>
      <c r="B74" s="51" t="s">
        <v>83</v>
      </c>
      <c r="C74" s="124" t="n">
        <f aca="false">'Tab I prilog'!C74/'Tab I prilog'!C$5</f>
        <v>0.005</v>
      </c>
      <c r="D74" s="124" t="n">
        <f aca="false">'Tab I prilog'!D74/'Tab I prilog'!D$5</f>
        <v>0.005</v>
      </c>
      <c r="E74" s="125" t="n">
        <f aca="false">'Tab I prilog'!E74/'Tab I prilog'!E$5</f>
        <v>0</v>
      </c>
      <c r="F74" s="125" t="n">
        <f aca="false">'Tab I prilog'!F74/'Tab I prilog'!F$5</f>
        <v>0</v>
      </c>
      <c r="G74" s="125" t="n">
        <f aca="false">'Tab I prilog'!G74/'Tab I prilog'!G$5</f>
        <v>0.034</v>
      </c>
      <c r="H74" s="125" t="n">
        <f aca="false">'Tab I prilog'!H74/'Tab I prilog'!H$5</f>
        <v>0.01</v>
      </c>
      <c r="I74" s="125" t="n">
        <f aca="false">'Tab I prilog'!I74/'Tab I prilog'!I$5</f>
        <v>0</v>
      </c>
      <c r="J74" s="125" t="n">
        <f aca="false">'Tab I prilog'!J74/'Tab I prilog'!J$5</f>
        <v>0</v>
      </c>
      <c r="K74" s="54"/>
      <c r="L74" s="54"/>
      <c r="M74" s="54"/>
      <c r="N74" s="54"/>
      <c r="O74" s="54"/>
      <c r="P74" s="54"/>
    </row>
    <row r="75" customFormat="false" ht="72" hidden="false" customHeight="true" outlineLevel="0" collapsed="false">
      <c r="A75" s="45" t="n">
        <v>7423</v>
      </c>
      <c r="B75" s="46" t="s">
        <v>84</v>
      </c>
      <c r="C75" s="122" t="n">
        <f aca="false">'Tab I prilog'!C75/'Tab I prilog'!C$5</f>
        <v>0.007</v>
      </c>
      <c r="D75" s="122" t="n">
        <f aca="false">'Tab I prilog'!D75/'Tab I prilog'!D$5</f>
        <v>0.007</v>
      </c>
      <c r="E75" s="123" t="n">
        <f aca="false">'Tab I prilog'!E75/'Tab I prilog'!E$5</f>
        <v>0.01</v>
      </c>
      <c r="F75" s="123" t="n">
        <f aca="false">'Tab I prilog'!F75/'Tab I prilog'!F$5</f>
        <v>0.002</v>
      </c>
      <c r="G75" s="123" t="n">
        <f aca="false">'Tab I prilog'!G75/'Tab I prilog'!G$5</f>
        <v>0.005</v>
      </c>
      <c r="H75" s="123" t="n">
        <f aca="false">'Tab I prilog'!H75/'Tab I prilog'!H$5</f>
        <v>0.003</v>
      </c>
      <c r="I75" s="123" t="n">
        <f aca="false">'Tab I prilog'!I75/'Tab I prilog'!I$5</f>
        <v>0</v>
      </c>
      <c r="J75" s="123" t="n">
        <f aca="false">'Tab I prilog'!J75/'Tab I prilog'!J$5</f>
        <v>0</v>
      </c>
      <c r="K75" s="49"/>
      <c r="L75" s="49"/>
      <c r="M75" s="49"/>
      <c r="N75" s="49"/>
      <c r="O75" s="49"/>
      <c r="P75" s="49"/>
    </row>
    <row r="76" customFormat="false" ht="38.25" hidden="false" customHeight="true" outlineLevel="0" collapsed="false">
      <c r="A76" s="50" t="n">
        <v>742323</v>
      </c>
      <c r="B76" s="51" t="s">
        <v>85</v>
      </c>
      <c r="C76" s="124" t="n">
        <f aca="false">'Tab I prilog'!C76/'Tab I prilog'!C$5</f>
        <v>0.006</v>
      </c>
      <c r="D76" s="124" t="n">
        <f aca="false">'Tab I prilog'!D76/'Tab I prilog'!D$5</f>
        <v>0.006</v>
      </c>
      <c r="E76" s="125" t="n">
        <f aca="false">'Tab I prilog'!E76/'Tab I prilog'!E$5</f>
        <v>0.009</v>
      </c>
      <c r="F76" s="125" t="n">
        <f aca="false">'Tab I prilog'!F76/'Tab I prilog'!F$5</f>
        <v>0</v>
      </c>
      <c r="G76" s="125" t="n">
        <f aca="false">'Tab I prilog'!G76/'Tab I prilog'!G$5</f>
        <v>0</v>
      </c>
      <c r="H76" s="125" t="n">
        <f aca="false">'Tab I prilog'!H76/'Tab I prilog'!H$5</f>
        <v>0</v>
      </c>
      <c r="I76" s="125" t="n">
        <f aca="false">'Tab I prilog'!I76/'Tab I prilog'!I$5</f>
        <v>0</v>
      </c>
      <c r="J76" s="125" t="n">
        <f aca="false">'Tab I prilog'!J76/'Tab I prilog'!J$5</f>
        <v>0</v>
      </c>
      <c r="K76" s="49"/>
      <c r="L76" s="49"/>
      <c r="M76" s="49"/>
      <c r="N76" s="49"/>
      <c r="O76" s="49"/>
      <c r="P76" s="49"/>
    </row>
    <row r="77" s="40" customFormat="true" ht="16.5" hidden="false" customHeight="true" outlineLevel="0" collapsed="false">
      <c r="A77" s="41" t="n">
        <v>743</v>
      </c>
      <c r="B77" s="42" t="s">
        <v>86</v>
      </c>
      <c r="C77" s="120" t="n">
        <f aca="false">'Tab I prilog'!C77/'Tab I prilog'!C$5</f>
        <v>0.008</v>
      </c>
      <c r="D77" s="120" t="n">
        <f aca="false">'Tab I prilog'!D77/'Tab I prilog'!D$5</f>
        <v>0.008</v>
      </c>
      <c r="E77" s="121" t="n">
        <f aca="false">'Tab I prilog'!E77/'Tab I prilog'!E$5</f>
        <v>0.01</v>
      </c>
      <c r="F77" s="121" t="n">
        <f aca="false">'Tab I prilog'!F77/'Tab I prilog'!F$5</f>
        <v>0</v>
      </c>
      <c r="G77" s="121" t="n">
        <f aca="false">'Tab I prilog'!G77/'Tab I prilog'!G$5</f>
        <v>0.006</v>
      </c>
      <c r="H77" s="121" t="n">
        <f aca="false">'Tab I prilog'!H77/'Tab I prilog'!H$5</f>
        <v>0.007</v>
      </c>
      <c r="I77" s="121" t="n">
        <f aca="false">'Tab I prilog'!I77/'Tab I prilog'!I$5</f>
        <v>0</v>
      </c>
      <c r="J77" s="121" t="n">
        <f aca="false">'Tab I prilog'!J77/'Tab I prilog'!J$5</f>
        <v>0</v>
      </c>
      <c r="K77" s="39"/>
      <c r="L77" s="39"/>
      <c r="M77" s="39"/>
      <c r="N77" s="39"/>
      <c r="O77" s="39"/>
      <c r="P77" s="39"/>
    </row>
    <row r="78" customFormat="false" ht="16.5" hidden="false" customHeight="true" outlineLevel="0" collapsed="false">
      <c r="A78" s="45" t="n">
        <v>7431</v>
      </c>
      <c r="B78" s="46" t="s">
        <v>87</v>
      </c>
      <c r="C78" s="122" t="n">
        <f aca="false">'Tab I prilog'!C78/'Tab I prilog'!C$5</f>
        <v>0.001</v>
      </c>
      <c r="D78" s="122" t="n">
        <f aca="false">'Tab I prilog'!D78/'Tab I prilog'!D$5</f>
        <v>0.001</v>
      </c>
      <c r="E78" s="123" t="n">
        <f aca="false">'Tab I prilog'!E78/'Tab I prilog'!E$5</f>
        <v>0.001</v>
      </c>
      <c r="F78" s="123" t="n">
        <f aca="false">'Tab I prilog'!F78/'Tab I prilog'!F$5</f>
        <v>0</v>
      </c>
      <c r="G78" s="123" t="n">
        <f aca="false">'Tab I prilog'!G78/'Tab I prilog'!G$5</f>
        <v>0</v>
      </c>
      <c r="H78" s="123" t="n">
        <f aca="false">'Tab I prilog'!H78/'Tab I prilog'!H$5</f>
        <v>0</v>
      </c>
      <c r="I78" s="123" t="n">
        <f aca="false">'Tab I prilog'!I78/'Tab I prilog'!I$5</f>
        <v>0</v>
      </c>
      <c r="J78" s="123" t="n">
        <f aca="false">'Tab I prilog'!J78/'Tab I prilog'!J$5</f>
        <v>0</v>
      </c>
      <c r="K78" s="49"/>
      <c r="L78" s="49"/>
      <c r="M78" s="49"/>
      <c r="N78" s="49"/>
      <c r="O78" s="49"/>
      <c r="P78" s="49"/>
    </row>
    <row r="79" customFormat="false" ht="17.25" hidden="false" customHeight="true" outlineLevel="0" collapsed="false">
      <c r="A79" s="45" t="n">
        <v>7432</v>
      </c>
      <c r="B79" s="46" t="s">
        <v>88</v>
      </c>
      <c r="C79" s="122" t="n">
        <f aca="false">'Tab I prilog'!C79/'Tab I prilog'!C$5</f>
        <v>0</v>
      </c>
      <c r="D79" s="122" t="n">
        <f aca="false">'Tab I prilog'!D79/'Tab I prilog'!D$5</f>
        <v>0</v>
      </c>
      <c r="E79" s="123" t="n">
        <f aca="false">'Tab I prilog'!E79/'Tab I prilog'!E$5</f>
        <v>0</v>
      </c>
      <c r="F79" s="123" t="n">
        <f aca="false">'Tab I prilog'!F79/'Tab I prilog'!F$5</f>
        <v>0</v>
      </c>
      <c r="G79" s="123" t="n">
        <f aca="false">'Tab I prilog'!G79/'Tab I prilog'!G$5</f>
        <v>0</v>
      </c>
      <c r="H79" s="123" t="n">
        <f aca="false">'Tab I prilog'!H79/'Tab I prilog'!H$5</f>
        <v>0</v>
      </c>
      <c r="I79" s="123" t="n">
        <f aca="false">'Tab I prilog'!I79/'Tab I prilog'!I$5</f>
        <v>0</v>
      </c>
      <c r="J79" s="123" t="n">
        <f aca="false">'Tab I prilog'!J79/'Tab I prilog'!J$5</f>
        <v>0</v>
      </c>
      <c r="K79" s="49"/>
      <c r="L79" s="49"/>
      <c r="M79" s="49"/>
      <c r="N79" s="49"/>
      <c r="O79" s="49"/>
      <c r="P79" s="49"/>
    </row>
    <row r="80" customFormat="false" ht="16.5" hidden="false" customHeight="true" outlineLevel="0" collapsed="false">
      <c r="A80" s="45" t="n">
        <v>7433</v>
      </c>
      <c r="B80" s="46" t="s">
        <v>89</v>
      </c>
      <c r="C80" s="122" t="n">
        <f aca="false">'Tab I prilog'!C80/'Tab I prilog'!C$5</f>
        <v>0.006</v>
      </c>
      <c r="D80" s="122" t="n">
        <f aca="false">'Tab I prilog'!D80/'Tab I prilog'!D$5</f>
        <v>0.006</v>
      </c>
      <c r="E80" s="123" t="n">
        <f aca="false">'Tab I prilog'!E80/'Tab I prilog'!E$5</f>
        <v>0.006</v>
      </c>
      <c r="F80" s="123" t="n">
        <f aca="false">'Tab I prilog'!F80/'Tab I prilog'!F$5</f>
        <v>0</v>
      </c>
      <c r="G80" s="123" t="n">
        <f aca="false">'Tab I prilog'!G80/'Tab I prilog'!G$5</f>
        <v>0.006</v>
      </c>
      <c r="H80" s="123" t="n">
        <f aca="false">'Tab I prilog'!H80/'Tab I prilog'!H$5</f>
        <v>0.006</v>
      </c>
      <c r="I80" s="123" t="n">
        <f aca="false">'Tab I prilog'!I80/'Tab I prilog'!I$5</f>
        <v>0</v>
      </c>
      <c r="J80" s="123" t="n">
        <f aca="false">'Tab I prilog'!J80/'Tab I prilog'!J$5</f>
        <v>0</v>
      </c>
      <c r="K80" s="49"/>
      <c r="L80" s="49"/>
      <c r="M80" s="49"/>
      <c r="N80" s="49"/>
      <c r="O80" s="49"/>
      <c r="P80" s="49"/>
    </row>
    <row r="81" s="55" customFormat="true" ht="28.5" hidden="false" customHeight="true" outlineLevel="0" collapsed="false">
      <c r="A81" s="50" t="n">
        <v>743324</v>
      </c>
      <c r="B81" s="51" t="s">
        <v>90</v>
      </c>
      <c r="C81" s="124" t="n">
        <f aca="false">'Tab I prilog'!C81/'Tab I prilog'!C$5</f>
        <v>0.004</v>
      </c>
      <c r="D81" s="124" t="n">
        <f aca="false">'Tab I prilog'!D81/'Tab I prilog'!D$5</f>
        <v>0.004</v>
      </c>
      <c r="E81" s="125" t="n">
        <f aca="false">'Tab I prilog'!E81/'Tab I prilog'!E$5</f>
        <v>0.004</v>
      </c>
      <c r="F81" s="125" t="n">
        <f aca="false">'Tab I prilog'!F81/'Tab I prilog'!F$5</f>
        <v>0</v>
      </c>
      <c r="G81" s="125" t="n">
        <f aca="false">'Tab I prilog'!G81/'Tab I prilog'!G$5</f>
        <v>0.005</v>
      </c>
      <c r="H81" s="125" t="n">
        <f aca="false">'Tab I prilog'!H81/'Tab I prilog'!H$5</f>
        <v>0.006</v>
      </c>
      <c r="I81" s="125" t="n">
        <f aca="false">'Tab I prilog'!I81/'Tab I prilog'!I$5</f>
        <v>0</v>
      </c>
      <c r="J81" s="125" t="n">
        <f aca="false">'Tab I prilog'!J81/'Tab I prilog'!J$5</f>
        <v>0</v>
      </c>
      <c r="K81" s="54"/>
      <c r="L81" s="54"/>
      <c r="M81" s="54"/>
      <c r="N81" s="54"/>
      <c r="O81" s="54"/>
      <c r="P81" s="54"/>
    </row>
    <row r="82" s="55" customFormat="true" ht="17.25" hidden="false" customHeight="true" outlineLevel="0" collapsed="false">
      <c r="A82" s="61" t="n">
        <v>7434</v>
      </c>
      <c r="B82" s="46" t="s">
        <v>91</v>
      </c>
      <c r="C82" s="123" t="n">
        <f aca="false">'Tab I prilog'!C82/'Tab I prilog'!C$5</f>
        <v>0</v>
      </c>
      <c r="D82" s="123" t="n">
        <f aca="false">'Tab I prilog'!D82/'Tab I prilog'!D$5</f>
        <v>0</v>
      </c>
      <c r="E82" s="123" t="n">
        <f aca="false">'Tab I prilog'!E82/'Tab I prilog'!E$5</f>
        <v>0</v>
      </c>
      <c r="F82" s="123" t="n">
        <f aca="false">'Tab I prilog'!F82/'Tab I prilog'!F$5</f>
        <v>0</v>
      </c>
      <c r="G82" s="123" t="n">
        <f aca="false">'Tab I prilog'!G82/'Tab I prilog'!G$5</f>
        <v>0</v>
      </c>
      <c r="H82" s="123" t="n">
        <f aca="false">'Tab I prilog'!H82/'Tab I prilog'!H$5</f>
        <v>0</v>
      </c>
      <c r="I82" s="123" t="n">
        <f aca="false">'Tab I prilog'!I82/'Tab I prilog'!I$5</f>
        <v>0</v>
      </c>
      <c r="J82" s="123" t="n">
        <f aca="false">'Tab I prilog'!J82/'Tab I prilog'!J$5</f>
        <v>0</v>
      </c>
      <c r="K82" s="54"/>
      <c r="L82" s="54"/>
      <c r="M82" s="54"/>
      <c r="N82" s="54"/>
      <c r="O82" s="54"/>
      <c r="P82" s="54"/>
    </row>
    <row r="83" customFormat="false" ht="16.5" hidden="false" customHeight="true" outlineLevel="0" collapsed="false">
      <c r="A83" s="45" t="n">
        <v>7435</v>
      </c>
      <c r="B83" s="46" t="s">
        <v>92</v>
      </c>
      <c r="C83" s="122" t="n">
        <f aca="false">'Tab I prilog'!C83/'Tab I prilog'!C$5</f>
        <v>0</v>
      </c>
      <c r="D83" s="122" t="n">
        <f aca="false">'Tab I prilog'!D83/'Tab I prilog'!D$5</f>
        <v>0</v>
      </c>
      <c r="E83" s="123" t="n">
        <f aca="false">'Tab I prilog'!E83/'Tab I prilog'!E$5</f>
        <v>0</v>
      </c>
      <c r="F83" s="123" t="n">
        <f aca="false">'Tab I prilog'!F83/'Tab I prilog'!F$5</f>
        <v>0</v>
      </c>
      <c r="G83" s="123" t="n">
        <f aca="false">'Tab I prilog'!G83/'Tab I prilog'!G$5</f>
        <v>0</v>
      </c>
      <c r="H83" s="123" t="n">
        <f aca="false">'Tab I prilog'!H83/'Tab I prilog'!H$5</f>
        <v>0</v>
      </c>
      <c r="I83" s="123" t="n">
        <f aca="false">'Tab I prilog'!I83/'Tab I prilog'!I$5</f>
        <v>0</v>
      </c>
      <c r="J83" s="123" t="n">
        <f aca="false">'Tab I prilog'!J83/'Tab I prilog'!J$5</f>
        <v>0</v>
      </c>
      <c r="K83" s="49"/>
      <c r="L83" s="49"/>
      <c r="M83" s="49"/>
      <c r="N83" s="49"/>
      <c r="O83" s="49"/>
      <c r="P83" s="49"/>
    </row>
    <row r="84" customFormat="false" ht="16.5" hidden="false" customHeight="true" outlineLevel="0" collapsed="false">
      <c r="A84" s="45" t="n">
        <v>7439</v>
      </c>
      <c r="B84" s="46" t="s">
        <v>93</v>
      </c>
      <c r="C84" s="122" t="n">
        <f aca="false">'Tab I prilog'!C84/'Tab I prilog'!C$5</f>
        <v>0.001</v>
      </c>
      <c r="D84" s="122" t="n">
        <f aca="false">'Tab I prilog'!D84/'Tab I prilog'!D$5</f>
        <v>0.001</v>
      </c>
      <c r="E84" s="123" t="n">
        <f aca="false">'Tab I prilog'!E84/'Tab I prilog'!E$5</f>
        <v>0.002</v>
      </c>
      <c r="F84" s="123" t="n">
        <f aca="false">'Tab I prilog'!F84/'Tab I prilog'!F$5</f>
        <v>0</v>
      </c>
      <c r="G84" s="123" t="n">
        <f aca="false">'Tab I prilog'!G84/'Tab I prilog'!G$5</f>
        <v>0</v>
      </c>
      <c r="H84" s="123" t="n">
        <f aca="false">'Tab I prilog'!H84/'Tab I prilog'!H$5</f>
        <v>0</v>
      </c>
      <c r="I84" s="123" t="n">
        <f aca="false">'Tab I prilog'!I84/'Tab I prilog'!I$5</f>
        <v>0</v>
      </c>
      <c r="J84" s="123" t="n">
        <f aca="false">'Tab I prilog'!J84/'Tab I prilog'!J$5</f>
        <v>0</v>
      </c>
      <c r="K84" s="49"/>
      <c r="L84" s="49"/>
      <c r="M84" s="49"/>
      <c r="N84" s="49"/>
      <c r="O84" s="49"/>
      <c r="P84" s="49"/>
    </row>
    <row r="85" s="40" customFormat="true" ht="15.75" hidden="false" customHeight="true" outlineLevel="0" collapsed="false">
      <c r="A85" s="41" t="n">
        <v>744</v>
      </c>
      <c r="B85" s="42" t="s">
        <v>94</v>
      </c>
      <c r="C85" s="120" t="n">
        <f aca="false">'Tab I prilog'!C85/'Tab I prilog'!C$5</f>
        <v>0</v>
      </c>
      <c r="D85" s="120" t="n">
        <f aca="false">'Tab I prilog'!D85/'Tab I prilog'!D$5</f>
        <v>0</v>
      </c>
      <c r="E85" s="121" t="n">
        <f aca="false">'Tab I prilog'!E85/'Tab I prilog'!E$5</f>
        <v>0</v>
      </c>
      <c r="F85" s="121" t="n">
        <f aca="false">'Tab I prilog'!F85/'Tab I prilog'!F$5</f>
        <v>0</v>
      </c>
      <c r="G85" s="121" t="n">
        <f aca="false">'Tab I prilog'!G85/'Tab I prilog'!G$5</f>
        <v>0</v>
      </c>
      <c r="H85" s="121" t="n">
        <f aca="false">'Tab I prilog'!H85/'Tab I prilog'!H$5</f>
        <v>0.002</v>
      </c>
      <c r="I85" s="121" t="n">
        <f aca="false">'Tab I prilog'!I85/'Tab I prilog'!I$5</f>
        <v>0</v>
      </c>
      <c r="J85" s="121" t="n">
        <f aca="false">'Tab I prilog'!J85/'Tab I prilog'!J$5</f>
        <v>0</v>
      </c>
      <c r="K85" s="39"/>
      <c r="L85" s="39"/>
      <c r="M85" s="39"/>
      <c r="N85" s="39"/>
      <c r="O85" s="39"/>
      <c r="P85" s="39"/>
    </row>
    <row r="86" customFormat="false" ht="15.75" hidden="false" customHeight="true" outlineLevel="0" collapsed="false">
      <c r="A86" s="45" t="n">
        <v>7441</v>
      </c>
      <c r="B86" s="46" t="s">
        <v>95</v>
      </c>
      <c r="C86" s="122" t="n">
        <f aca="false">'Tab I prilog'!C86/'Tab I prilog'!C$5</f>
        <v>0</v>
      </c>
      <c r="D86" s="122" t="n">
        <f aca="false">'Tab I prilog'!D86/'Tab I prilog'!D$5</f>
        <v>0</v>
      </c>
      <c r="E86" s="123" t="n">
        <f aca="false">'Tab I prilog'!E86/'Tab I prilog'!E$5</f>
        <v>0</v>
      </c>
      <c r="F86" s="123" t="n">
        <f aca="false">'Tab I prilog'!F86/'Tab I prilog'!F$5</f>
        <v>0</v>
      </c>
      <c r="G86" s="123" t="n">
        <f aca="false">'Tab I prilog'!G86/'Tab I prilog'!G$5</f>
        <v>0</v>
      </c>
      <c r="H86" s="123" t="n">
        <f aca="false">'Tab I prilog'!H86/'Tab I prilog'!H$5</f>
        <v>0.001</v>
      </c>
      <c r="I86" s="123" t="n">
        <f aca="false">'Tab I prilog'!I86/'Tab I prilog'!I$5</f>
        <v>0</v>
      </c>
      <c r="J86" s="123" t="n">
        <f aca="false">'Tab I prilog'!J86/'Tab I prilog'!J$5</f>
        <v>0</v>
      </c>
      <c r="K86" s="49"/>
      <c r="L86" s="49"/>
      <c r="M86" s="49"/>
      <c r="N86" s="49"/>
      <c r="O86" s="49"/>
      <c r="P86" s="49"/>
    </row>
    <row r="87" customFormat="false" ht="15.75" hidden="false" customHeight="true" outlineLevel="0" collapsed="false">
      <c r="A87" s="45" t="n">
        <v>7442</v>
      </c>
      <c r="B87" s="62" t="s">
        <v>96</v>
      </c>
      <c r="C87" s="122" t="n">
        <f aca="false">'Tab I prilog'!C87/'Tab I prilog'!C$5</f>
        <v>0</v>
      </c>
      <c r="D87" s="122" t="n">
        <f aca="false">'Tab I prilog'!D87/'Tab I prilog'!D$5</f>
        <v>0</v>
      </c>
      <c r="E87" s="123" t="n">
        <f aca="false">'Tab I prilog'!E87/'Tab I prilog'!E$5</f>
        <v>0</v>
      </c>
      <c r="F87" s="123" t="n">
        <f aca="false">'Tab I prilog'!F87/'Tab I prilog'!F$5</f>
        <v>0</v>
      </c>
      <c r="G87" s="123" t="n">
        <f aca="false">'Tab I prilog'!G87/'Tab I prilog'!G$5</f>
        <v>0</v>
      </c>
      <c r="H87" s="123" t="n">
        <f aca="false">'Tab I prilog'!H87/'Tab I prilog'!H$5</f>
        <v>0</v>
      </c>
      <c r="I87" s="123" t="n">
        <f aca="false">'Tab I prilog'!I87/'Tab I prilog'!I$5</f>
        <v>0</v>
      </c>
      <c r="J87" s="123" t="n">
        <f aca="false">'Tab I prilog'!J87/'Tab I prilog'!J$5</f>
        <v>0</v>
      </c>
      <c r="K87" s="49"/>
      <c r="L87" s="49"/>
      <c r="M87" s="49"/>
      <c r="N87" s="49"/>
      <c r="O87" s="49"/>
      <c r="P87" s="49"/>
    </row>
    <row r="88" s="40" customFormat="true" ht="16.5" hidden="false" customHeight="true" outlineLevel="0" collapsed="false">
      <c r="A88" s="41" t="n">
        <v>745</v>
      </c>
      <c r="B88" s="42" t="s">
        <v>97</v>
      </c>
      <c r="C88" s="120" t="n">
        <f aca="false">'Tab I prilog'!C88/'Tab I prilog'!C$5</f>
        <v>0.027</v>
      </c>
      <c r="D88" s="120" t="n">
        <f aca="false">'Tab I prilog'!D88/'Tab I prilog'!D$5</f>
        <v>0.027</v>
      </c>
      <c r="E88" s="121" t="n">
        <f aca="false">'Tab I prilog'!E88/'Tab I prilog'!E$5</f>
        <v>0.029</v>
      </c>
      <c r="F88" s="121" t="n">
        <f aca="false">'Tab I prilog'!F88/'Tab I prilog'!F$5</f>
        <v>0.053</v>
      </c>
      <c r="G88" s="121" t="n">
        <f aca="false">'Tab I prilog'!G88/'Tab I prilog'!G$5</f>
        <v>0.014</v>
      </c>
      <c r="H88" s="121" t="n">
        <f aca="false">'Tab I prilog'!H88/'Tab I prilog'!H$5</f>
        <v>0.013</v>
      </c>
      <c r="I88" s="121" t="n">
        <f aca="false">'Tab I prilog'!I88/'Tab I prilog'!I$5</f>
        <v>0</v>
      </c>
      <c r="J88" s="121" t="n">
        <f aca="false">'Tab I prilog'!J88/'Tab I prilog'!J$5</f>
        <v>0.001</v>
      </c>
      <c r="K88" s="39"/>
      <c r="L88" s="39"/>
      <c r="M88" s="39"/>
      <c r="N88" s="39"/>
      <c r="O88" s="39"/>
      <c r="P88" s="39"/>
    </row>
    <row r="89" customFormat="false" ht="17.25" hidden="false" customHeight="true" outlineLevel="0" collapsed="false">
      <c r="A89" s="45" t="n">
        <v>7451</v>
      </c>
      <c r="B89" s="46" t="s">
        <v>98</v>
      </c>
      <c r="C89" s="122" t="n">
        <f aca="false">'Tab I prilog'!C89/'Tab I prilog'!C$5</f>
        <v>0.027</v>
      </c>
      <c r="D89" s="122" t="n">
        <f aca="false">'Tab I prilog'!D89/'Tab I prilog'!D$5</f>
        <v>0.027</v>
      </c>
      <c r="E89" s="123" t="n">
        <f aca="false">'Tab I prilog'!E89/'Tab I prilog'!E$5</f>
        <v>0.029</v>
      </c>
      <c r="F89" s="123" t="n">
        <f aca="false">'Tab I prilog'!F89/'Tab I prilog'!F$5</f>
        <v>0.053</v>
      </c>
      <c r="G89" s="123" t="n">
        <f aca="false">'Tab I prilog'!G89/'Tab I prilog'!G$5</f>
        <v>0.014</v>
      </c>
      <c r="H89" s="123" t="n">
        <f aca="false">'Tab I prilog'!H89/'Tab I prilog'!H$5</f>
        <v>0.013</v>
      </c>
      <c r="I89" s="123" t="n">
        <f aca="false">'Tab I prilog'!I89/'Tab I prilog'!I$5</f>
        <v>0</v>
      </c>
      <c r="J89" s="123" t="n">
        <f aca="false">'Tab I prilog'!J89/'Tab I prilog'!J$5</f>
        <v>0.001</v>
      </c>
      <c r="K89" s="49"/>
      <c r="L89" s="49"/>
      <c r="M89" s="49"/>
      <c r="N89" s="49"/>
      <c r="O89" s="49"/>
      <c r="P89" s="49"/>
    </row>
    <row r="90" customFormat="false" ht="25.5" hidden="false" customHeight="false" outlineLevel="0" collapsed="false">
      <c r="A90" s="63" t="n">
        <v>745113</v>
      </c>
      <c r="B90" s="51" t="s">
        <v>99</v>
      </c>
      <c r="C90" s="124" t="n">
        <f aca="false">'Tab I prilog'!C90/'Tab I prilog'!C$5</f>
        <v>0.016</v>
      </c>
      <c r="D90" s="124" t="n">
        <f aca="false">'Tab I prilog'!D90/'Tab I prilog'!D$5</f>
        <v>0.016</v>
      </c>
      <c r="E90" s="125" t="n">
        <f aca="false">'Tab I prilog'!E90/'Tab I prilog'!E$5</f>
        <v>0.025</v>
      </c>
      <c r="F90" s="125" t="n">
        <f aca="false">'Tab I prilog'!F90/'Tab I prilog'!F$5</f>
        <v>0</v>
      </c>
      <c r="G90" s="125" t="n">
        <f aca="false">'Tab I prilog'!G90/'Tab I prilog'!G$5</f>
        <v>0</v>
      </c>
      <c r="H90" s="125" t="n">
        <f aca="false">'Tab I prilog'!H90/'Tab I prilog'!H$5</f>
        <v>0</v>
      </c>
      <c r="I90" s="125" t="n">
        <f aca="false">'Tab I prilog'!I90/'Tab I prilog'!I$5</f>
        <v>0</v>
      </c>
      <c r="J90" s="125" t="n">
        <f aca="false">'Tab I prilog'!J90/'Tab I prilog'!J$5</f>
        <v>0</v>
      </c>
      <c r="K90" s="49"/>
      <c r="L90" s="49"/>
      <c r="M90" s="49"/>
      <c r="N90" s="49"/>
      <c r="O90" s="49"/>
      <c r="P90" s="49"/>
    </row>
    <row r="91" customFormat="false" ht="18.75" hidden="false" customHeight="true" outlineLevel="0" collapsed="false">
      <c r="A91" s="63" t="n">
        <v>745139</v>
      </c>
      <c r="B91" s="51" t="s">
        <v>100</v>
      </c>
      <c r="C91" s="124" t="n">
        <f aca="false">'Tab I prilog'!C91/'Tab I prilog'!C$5</f>
        <v>0.003</v>
      </c>
      <c r="D91" s="124" t="n">
        <f aca="false">'Tab I prilog'!D91/'Tab I prilog'!D$5</f>
        <v>0.003</v>
      </c>
      <c r="E91" s="125" t="n">
        <f aca="false">'Tab I prilog'!E91/'Tab I prilog'!E$5</f>
        <v>0</v>
      </c>
      <c r="F91" s="125" t="n">
        <f aca="false">'Tab I prilog'!F91/'Tab I prilog'!F$5</f>
        <v>0.042</v>
      </c>
      <c r="G91" s="125" t="n">
        <f aca="false">'Tab I prilog'!G91/'Tab I prilog'!G$5</f>
        <v>0</v>
      </c>
      <c r="H91" s="125" t="n">
        <f aca="false">'Tab I prilog'!H91/'Tab I prilog'!H$5</f>
        <v>0</v>
      </c>
      <c r="I91" s="125" t="n">
        <f aca="false">'Tab I prilog'!I91/'Tab I prilog'!I$5</f>
        <v>0</v>
      </c>
      <c r="J91" s="125" t="n">
        <f aca="false">'Tab I prilog'!J91/'Tab I prilog'!J$5</f>
        <v>0</v>
      </c>
      <c r="K91" s="49"/>
      <c r="L91" s="49"/>
      <c r="M91" s="49"/>
      <c r="N91" s="49"/>
      <c r="O91" s="49"/>
      <c r="P91" s="49"/>
    </row>
    <row r="92" customFormat="false" ht="45.75" hidden="false" customHeight="true" outlineLevel="0" collapsed="false">
      <c r="A92" s="63" t="n">
        <v>745126</v>
      </c>
      <c r="B92" s="51" t="s">
        <v>101</v>
      </c>
      <c r="C92" s="124" t="n">
        <f aca="false">'Tab I prilog'!C92/'Tab I prilog'!C$5</f>
        <v>0.003</v>
      </c>
      <c r="D92" s="124" t="n">
        <f aca="false">'Tab I prilog'!D92/'Tab I prilog'!D$5</f>
        <v>0.003</v>
      </c>
      <c r="E92" s="125" t="n">
        <f aca="false">'Tab I prilog'!E92/'Tab I prilog'!E$5</f>
        <v>0.004</v>
      </c>
      <c r="F92" s="125" t="n">
        <f aca="false">'Tab I prilog'!F92/'Tab I prilog'!F$5</f>
        <v>0</v>
      </c>
      <c r="G92" s="125" t="n">
        <f aca="false">'Tab I prilog'!G92/'Tab I prilog'!G$5</f>
        <v>0</v>
      </c>
      <c r="H92" s="125" t="n">
        <f aca="false">'Tab I prilog'!H92/'Tab I prilog'!H$5</f>
        <v>0</v>
      </c>
      <c r="I92" s="125" t="n">
        <f aca="false">'Tab I prilog'!I92/'Tab I prilog'!I$5</f>
        <v>0</v>
      </c>
      <c r="J92" s="125" t="n">
        <f aca="false">'Tab I prilog'!J92/'Tab I prilog'!J$5</f>
        <v>0</v>
      </c>
      <c r="K92" s="49"/>
      <c r="L92" s="49"/>
      <c r="M92" s="49"/>
      <c r="N92" s="49"/>
      <c r="O92" s="49"/>
      <c r="P92" s="49"/>
    </row>
    <row r="93" s="67" customFormat="true" ht="17.25" hidden="false" customHeight="true" outlineLevel="0" collapsed="false">
      <c r="A93" s="29" t="n">
        <v>8</v>
      </c>
      <c r="B93" s="30" t="s">
        <v>102</v>
      </c>
      <c r="C93" s="128" t="n">
        <f aca="false">'Tab I prilog'!C93/'Tab I prilog'!C$5</f>
        <v>0.002</v>
      </c>
      <c r="D93" s="128" t="n">
        <f aca="false">'Tab I prilog'!D93/'Tab I prilog'!D$5</f>
        <v>0.002</v>
      </c>
      <c r="E93" s="129" t="n">
        <f aca="false">'Tab I prilog'!E93/'Tab I prilog'!E$5</f>
        <v>0</v>
      </c>
      <c r="F93" s="129" t="n">
        <f aca="false">'Tab I prilog'!F93/'Tab I prilog'!F$5</f>
        <v>0</v>
      </c>
      <c r="G93" s="129" t="n">
        <f aca="false">'Tab I prilog'!G93/'Tab I prilog'!G$5</f>
        <v>0.012</v>
      </c>
      <c r="H93" s="129" t="n">
        <f aca="false">'Tab I prilog'!H93/'Tab I prilog'!H$5</f>
        <v>0.007</v>
      </c>
      <c r="I93" s="129" t="n">
        <f aca="false">'Tab I prilog'!I93/'Tab I prilog'!I$5</f>
        <v>0</v>
      </c>
      <c r="J93" s="129" t="n">
        <f aca="false">'Tab I prilog'!J93/'Tab I prilog'!J$5</f>
        <v>0</v>
      </c>
      <c r="K93" s="66"/>
      <c r="L93" s="66"/>
      <c r="M93" s="66"/>
      <c r="N93" s="66"/>
      <c r="O93" s="66"/>
      <c r="P93" s="66"/>
    </row>
    <row r="94" s="67" customFormat="true" ht="17.25" hidden="false" customHeight="true" outlineLevel="0" collapsed="false">
      <c r="A94" s="35" t="n">
        <v>81</v>
      </c>
      <c r="B94" s="68" t="s">
        <v>103</v>
      </c>
      <c r="C94" s="130" t="n">
        <f aca="false">'Tab I prilog'!C94/'Tab I prilog'!C$5</f>
        <v>0.001</v>
      </c>
      <c r="D94" s="130" t="n">
        <f aca="false">'Tab I prilog'!D94/'Tab I prilog'!D$5</f>
        <v>0.001</v>
      </c>
      <c r="E94" s="131" t="n">
        <f aca="false">'Tab I prilog'!E94/'Tab I prilog'!E$5</f>
        <v>0</v>
      </c>
      <c r="F94" s="131" t="n">
        <f aca="false">'Tab I prilog'!F94/'Tab I prilog'!F$5</f>
        <v>0</v>
      </c>
      <c r="G94" s="131" t="n">
        <f aca="false">'Tab I prilog'!G94/'Tab I prilog'!G$5</f>
        <v>0.001</v>
      </c>
      <c r="H94" s="131" t="n">
        <f aca="false">'Tab I prilog'!H94/'Tab I prilog'!H$5</f>
        <v>0.005</v>
      </c>
      <c r="I94" s="131" t="n">
        <f aca="false">'Tab I prilog'!I94/'Tab I prilog'!I$5</f>
        <v>0</v>
      </c>
      <c r="J94" s="131" t="n">
        <f aca="false">'Tab I prilog'!J94/'Tab I prilog'!J$5</f>
        <v>0</v>
      </c>
      <c r="K94" s="66"/>
      <c r="L94" s="66"/>
      <c r="M94" s="66"/>
      <c r="N94" s="66"/>
      <c r="O94" s="66"/>
      <c r="P94" s="66"/>
    </row>
    <row r="95" s="67" customFormat="true" ht="17.25" hidden="false" customHeight="true" outlineLevel="0" collapsed="false">
      <c r="A95" s="41" t="n">
        <v>811</v>
      </c>
      <c r="B95" s="42" t="s">
        <v>104</v>
      </c>
      <c r="C95" s="132" t="n">
        <f aca="false">'Tab I prilog'!C95/'Tab I prilog'!C$5</f>
        <v>0.001</v>
      </c>
      <c r="D95" s="132" t="n">
        <f aca="false">'Tab I prilog'!D95/'Tab I prilog'!D$5</f>
        <v>0.001</v>
      </c>
      <c r="E95" s="133" t="n">
        <f aca="false">'Tab I prilog'!E95/'Tab I prilog'!E$5</f>
        <v>0</v>
      </c>
      <c r="F95" s="133" t="n">
        <f aca="false">'Tab I prilog'!F95/'Tab I prilog'!F$5</f>
        <v>0</v>
      </c>
      <c r="G95" s="133" t="n">
        <f aca="false">'Tab I prilog'!G95/'Tab I prilog'!G$5</f>
        <v>0.001</v>
      </c>
      <c r="H95" s="133" t="n">
        <f aca="false">'Tab I prilog'!H95/'Tab I prilog'!H$5</f>
        <v>0.005</v>
      </c>
      <c r="I95" s="133" t="n">
        <f aca="false">'Tab I prilog'!I95/'Tab I prilog'!I$5</f>
        <v>0</v>
      </c>
      <c r="J95" s="133" t="n">
        <f aca="false">'Tab I prilog'!J95/'Tab I prilog'!J$5</f>
        <v>0</v>
      </c>
      <c r="K95" s="66"/>
      <c r="L95" s="66"/>
      <c r="M95" s="66"/>
      <c r="N95" s="66"/>
      <c r="O95" s="66"/>
      <c r="P95" s="66"/>
    </row>
    <row r="96" s="67" customFormat="true" ht="17.25" hidden="false" customHeight="true" outlineLevel="0" collapsed="false">
      <c r="A96" s="61" t="n">
        <v>8111</v>
      </c>
      <c r="B96" s="62" t="s">
        <v>105</v>
      </c>
      <c r="C96" s="132" t="n">
        <f aca="false">'Tab I prilog'!C96/'Tab I prilog'!C$5</f>
        <v>0.001</v>
      </c>
      <c r="D96" s="132" t="n">
        <f aca="false">'Tab I prilog'!D96/'Tab I prilog'!D$5</f>
        <v>0.001</v>
      </c>
      <c r="E96" s="133" t="n">
        <f aca="false">'Tab I prilog'!E96/'Tab I prilog'!E$5</f>
        <v>0</v>
      </c>
      <c r="F96" s="133" t="n">
        <f aca="false">'Tab I prilog'!F96/'Tab I prilog'!F$5</f>
        <v>0</v>
      </c>
      <c r="G96" s="133" t="n">
        <f aca="false">'Tab I prilog'!G96/'Tab I prilog'!G$5</f>
        <v>0.001</v>
      </c>
      <c r="H96" s="133" t="n">
        <f aca="false">'Tab I prilog'!H96/'Tab I prilog'!H$5</f>
        <v>0.005</v>
      </c>
      <c r="I96" s="133" t="n">
        <f aca="false">'Tab I prilog'!I96/'Tab I prilog'!I$5</f>
        <v>0</v>
      </c>
      <c r="J96" s="133" t="n">
        <f aca="false">'Tab I prilog'!J96/'Tab I prilog'!J$5</f>
        <v>0</v>
      </c>
      <c r="K96" s="66"/>
      <c r="L96" s="66"/>
      <c r="M96" s="66"/>
      <c r="N96" s="66"/>
      <c r="O96" s="66"/>
      <c r="P96" s="66"/>
    </row>
    <row r="97" s="67" customFormat="true" ht="17.25" hidden="false" customHeight="true" outlineLevel="0" collapsed="false">
      <c r="A97" s="41" t="n">
        <v>812</v>
      </c>
      <c r="B97" s="42" t="s">
        <v>106</v>
      </c>
      <c r="C97" s="132" t="n">
        <f aca="false">'Tab I prilog'!C97/'Tab I prilog'!C$5</f>
        <v>0</v>
      </c>
      <c r="D97" s="132" t="n">
        <f aca="false">'Tab I prilog'!D97/'Tab I prilog'!D$5</f>
        <v>0</v>
      </c>
      <c r="E97" s="133" t="n">
        <f aca="false">'Tab I prilog'!E97/'Tab I prilog'!E$5</f>
        <v>0</v>
      </c>
      <c r="F97" s="133" t="n">
        <f aca="false">'Tab I prilog'!F97/'Tab I prilog'!F$5</f>
        <v>0</v>
      </c>
      <c r="G97" s="133" t="n">
        <f aca="false">'Tab I prilog'!G97/'Tab I prilog'!G$5</f>
        <v>0</v>
      </c>
      <c r="H97" s="133" t="n">
        <f aca="false">'Tab I prilog'!H97/'Tab I prilog'!H$5</f>
        <v>0</v>
      </c>
      <c r="I97" s="133" t="n">
        <f aca="false">'Tab I prilog'!I97/'Tab I prilog'!I$5</f>
        <v>0</v>
      </c>
      <c r="J97" s="133" t="n">
        <f aca="false">'Tab I prilog'!J97/'Tab I prilog'!J$5</f>
        <v>0</v>
      </c>
      <c r="K97" s="66"/>
      <c r="L97" s="66"/>
      <c r="M97" s="66"/>
      <c r="N97" s="66"/>
      <c r="O97" s="66"/>
      <c r="P97" s="66"/>
    </row>
    <row r="98" s="67" customFormat="true" ht="17.25" hidden="false" customHeight="true" outlineLevel="0" collapsed="false">
      <c r="A98" s="61" t="n">
        <v>8121</v>
      </c>
      <c r="B98" s="62" t="s">
        <v>107</v>
      </c>
      <c r="C98" s="134" t="n">
        <f aca="false">'Tab I prilog'!C98/'Tab I prilog'!C$5</f>
        <v>0</v>
      </c>
      <c r="D98" s="134" t="n">
        <f aca="false">'Tab I prilog'!D98/'Tab I prilog'!D$5</f>
        <v>0</v>
      </c>
      <c r="E98" s="135" t="n">
        <f aca="false">'Tab I prilog'!E98/'Tab I prilog'!E$5</f>
        <v>0</v>
      </c>
      <c r="F98" s="135" t="n">
        <f aca="false">'Tab I prilog'!F98/'Tab I prilog'!F$5</f>
        <v>0</v>
      </c>
      <c r="G98" s="135" t="n">
        <f aca="false">'Tab I prilog'!G98/'Tab I prilog'!G$5</f>
        <v>0</v>
      </c>
      <c r="H98" s="135" t="n">
        <f aca="false">'Tab I prilog'!H98/'Tab I prilog'!H$5</f>
        <v>0</v>
      </c>
      <c r="I98" s="135" t="n">
        <f aca="false">'Tab I prilog'!I98/'Tab I prilog'!I$5</f>
        <v>0</v>
      </c>
      <c r="J98" s="135" t="n">
        <f aca="false">'Tab I prilog'!J98/'Tab I prilog'!J$5</f>
        <v>0</v>
      </c>
      <c r="K98" s="66"/>
      <c r="L98" s="66"/>
      <c r="M98" s="66"/>
      <c r="N98" s="66"/>
      <c r="O98" s="66"/>
      <c r="P98" s="66"/>
    </row>
    <row r="99" s="55" customFormat="true" ht="17.25" hidden="false" customHeight="true" outlineLevel="0" collapsed="false">
      <c r="A99" s="41" t="n">
        <v>813</v>
      </c>
      <c r="B99" s="42" t="s">
        <v>108</v>
      </c>
      <c r="C99" s="132" t="n">
        <f aca="false">'Tab I prilog'!C99/'Tab I prilog'!C$5</f>
        <v>0</v>
      </c>
      <c r="D99" s="132" t="n">
        <f aca="false">'Tab I prilog'!D99/'Tab I prilog'!D$5</f>
        <v>0</v>
      </c>
      <c r="E99" s="136" t="n">
        <f aca="false">'Tab I prilog'!E99/'Tab I prilog'!E$5</f>
        <v>0</v>
      </c>
      <c r="F99" s="136" t="n">
        <f aca="false">'Tab I prilog'!F99/'Tab I prilog'!F$5</f>
        <v>0</v>
      </c>
      <c r="G99" s="136" t="n">
        <f aca="false">'Tab I prilog'!G99/'Tab I prilog'!G$5</f>
        <v>0</v>
      </c>
      <c r="H99" s="136" t="n">
        <f aca="false">'Tab I prilog'!H99/'Tab I prilog'!H$5</f>
        <v>0</v>
      </c>
      <c r="I99" s="136" t="n">
        <f aca="false">'Tab I prilog'!I99/'Tab I prilog'!I$5</f>
        <v>0</v>
      </c>
      <c r="J99" s="136" t="n">
        <f aca="false">'Tab I prilog'!J99/'Tab I prilog'!J$5</f>
        <v>0</v>
      </c>
      <c r="K99" s="54"/>
      <c r="L99" s="54"/>
      <c r="M99" s="54"/>
      <c r="N99" s="54"/>
      <c r="O99" s="54"/>
      <c r="P99" s="54"/>
    </row>
    <row r="100" s="55" customFormat="true" ht="15.75" hidden="false" customHeight="true" outlineLevel="0" collapsed="false">
      <c r="A100" s="45" t="n">
        <v>8131</v>
      </c>
      <c r="B100" s="46" t="s">
        <v>109</v>
      </c>
      <c r="C100" s="137" t="n">
        <f aca="false">'Tab I prilog'!C100/'Tab I prilog'!C$5</f>
        <v>0</v>
      </c>
      <c r="D100" s="137" t="n">
        <f aca="false">'Tab I prilog'!D100/'Tab I prilog'!D$5</f>
        <v>0</v>
      </c>
      <c r="E100" s="138" t="n">
        <f aca="false">'Tab I prilog'!E100/'Tab I prilog'!E$5</f>
        <v>0</v>
      </c>
      <c r="F100" s="138" t="n">
        <f aca="false">'Tab I prilog'!F100/'Tab I prilog'!F$5</f>
        <v>0</v>
      </c>
      <c r="G100" s="138" t="n">
        <f aca="false">'Tab I prilog'!G100/'Tab I prilog'!G$5</f>
        <v>0</v>
      </c>
      <c r="H100" s="138" t="n">
        <f aca="false">'Tab I prilog'!H100/'Tab I prilog'!H$5</f>
        <v>0</v>
      </c>
      <c r="I100" s="138" t="n">
        <f aca="false">'Tab I prilog'!I100/'Tab I prilog'!I$5</f>
        <v>0</v>
      </c>
      <c r="J100" s="138" t="n">
        <f aca="false">'Tab I prilog'!J100/'Tab I prilog'!J$5</f>
        <v>0</v>
      </c>
      <c r="K100" s="54"/>
      <c r="L100" s="54"/>
      <c r="M100" s="54"/>
      <c r="N100" s="54"/>
      <c r="O100" s="54"/>
      <c r="P100" s="54"/>
    </row>
    <row r="101" s="55" customFormat="true" ht="15.75" hidden="false" customHeight="true" outlineLevel="0" collapsed="false">
      <c r="A101" s="41" t="n">
        <v>82</v>
      </c>
      <c r="B101" s="58" t="s">
        <v>110</v>
      </c>
      <c r="C101" s="132" t="n">
        <f aca="false">'Tab I prilog'!C101/'Tab I prilog'!C$5</f>
        <v>0</v>
      </c>
      <c r="D101" s="132" t="n">
        <f aca="false">'Tab I prilog'!D101/'Tab I prilog'!D$5</f>
        <v>0</v>
      </c>
      <c r="E101" s="139" t="n">
        <f aca="false">'Tab I prilog'!E101/'Tab I prilog'!E$5</f>
        <v>0</v>
      </c>
      <c r="F101" s="139" t="n">
        <f aca="false">'Tab I prilog'!F101/'Tab I prilog'!F$5</f>
        <v>0</v>
      </c>
      <c r="G101" s="139" t="n">
        <f aca="false">'Tab I prilog'!G101/'Tab I prilog'!G$5</f>
        <v>0</v>
      </c>
      <c r="H101" s="139" t="n">
        <f aca="false">'Tab I prilog'!H101/'Tab I prilog'!H$5</f>
        <v>0</v>
      </c>
      <c r="I101" s="139" t="n">
        <f aca="false">'Tab I prilog'!I101/'Tab I prilog'!I$5</f>
        <v>0</v>
      </c>
      <c r="J101" s="139" t="n">
        <f aca="false">'Tab I prilog'!J101/'Tab I prilog'!J$5</f>
        <v>0</v>
      </c>
      <c r="K101" s="54"/>
      <c r="L101" s="54"/>
      <c r="M101" s="54"/>
      <c r="N101" s="54"/>
      <c r="O101" s="54"/>
      <c r="P101" s="54"/>
    </row>
    <row r="102" s="55" customFormat="true" ht="17.25" hidden="false" customHeight="true" outlineLevel="0" collapsed="false">
      <c r="A102" s="41" t="n">
        <v>821</v>
      </c>
      <c r="B102" s="42" t="s">
        <v>111</v>
      </c>
      <c r="C102" s="132" t="n">
        <f aca="false">'Tab I prilog'!C102/'Tab I prilog'!C$5</f>
        <v>0</v>
      </c>
      <c r="D102" s="132" t="n">
        <f aca="false">'Tab I prilog'!D102/'Tab I prilog'!D$5</f>
        <v>0</v>
      </c>
      <c r="E102" s="136" t="n">
        <f aca="false">'Tab I prilog'!E102/'Tab I prilog'!E$5</f>
        <v>0</v>
      </c>
      <c r="F102" s="136" t="n">
        <f aca="false">'Tab I prilog'!F102/'Tab I prilog'!F$5</f>
        <v>0</v>
      </c>
      <c r="G102" s="136" t="n">
        <f aca="false">'Tab I prilog'!G102/'Tab I prilog'!G$5</f>
        <v>0</v>
      </c>
      <c r="H102" s="136" t="n">
        <f aca="false">'Tab I prilog'!H102/'Tab I prilog'!H$5</f>
        <v>0</v>
      </c>
      <c r="I102" s="136" t="n">
        <f aca="false">'Tab I prilog'!I102/'Tab I prilog'!I$5</f>
        <v>0</v>
      </c>
      <c r="J102" s="136" t="n">
        <f aca="false">'Tab I prilog'!J102/'Tab I prilog'!J$5</f>
        <v>0</v>
      </c>
      <c r="K102" s="54"/>
      <c r="L102" s="54"/>
      <c r="M102" s="54"/>
      <c r="N102" s="54"/>
      <c r="O102" s="54"/>
      <c r="P102" s="54"/>
    </row>
    <row r="103" s="55" customFormat="true" ht="15.75" hidden="false" customHeight="true" outlineLevel="0" collapsed="false">
      <c r="A103" s="45" t="n">
        <v>8211</v>
      </c>
      <c r="B103" s="46" t="s">
        <v>112</v>
      </c>
      <c r="C103" s="137" t="n">
        <f aca="false">'Tab I prilog'!C103/'Tab I prilog'!C$5</f>
        <v>0</v>
      </c>
      <c r="D103" s="137" t="n">
        <f aca="false">'Tab I prilog'!D103/'Tab I prilog'!D$5</f>
        <v>0</v>
      </c>
      <c r="E103" s="138" t="n">
        <f aca="false">'Tab I prilog'!E103/'Tab I prilog'!E$5</f>
        <v>0</v>
      </c>
      <c r="F103" s="138" t="n">
        <f aca="false">'Tab I prilog'!F103/'Tab I prilog'!F$5</f>
        <v>0</v>
      </c>
      <c r="G103" s="138" t="n">
        <f aca="false">'Tab I prilog'!G103/'Tab I prilog'!G$5</f>
        <v>0</v>
      </c>
      <c r="H103" s="138" t="n">
        <f aca="false">'Tab I prilog'!H103/'Tab I prilog'!H$5</f>
        <v>0</v>
      </c>
      <c r="I103" s="138" t="n">
        <f aca="false">'Tab I prilog'!I103/'Tab I prilog'!I$5</f>
        <v>0</v>
      </c>
      <c r="J103" s="138" t="n">
        <f aca="false">'Tab I prilog'!J103/'Tab I prilog'!J$5</f>
        <v>0</v>
      </c>
      <c r="K103" s="54"/>
      <c r="L103" s="54"/>
      <c r="M103" s="54"/>
      <c r="N103" s="54"/>
      <c r="O103" s="54"/>
      <c r="P103" s="54"/>
    </row>
    <row r="104" s="55" customFormat="true" ht="15.75" hidden="false" customHeight="true" outlineLevel="0" collapsed="false">
      <c r="A104" s="41" t="n">
        <v>84</v>
      </c>
      <c r="B104" s="58" t="s">
        <v>113</v>
      </c>
      <c r="C104" s="137" t="n">
        <f aca="false">'Tab I prilog'!C104/'Tab I prilog'!C$5</f>
        <v>0.002</v>
      </c>
      <c r="D104" s="137" t="n">
        <f aca="false">'Tab I prilog'!D104/'Tab I prilog'!D$5</f>
        <v>0.002</v>
      </c>
      <c r="E104" s="138" t="n">
        <f aca="false">'Tab I prilog'!E104/'Tab I prilog'!E$5</f>
        <v>0</v>
      </c>
      <c r="F104" s="138" t="n">
        <f aca="false">'Tab I prilog'!F104/'Tab I prilog'!F$5</f>
        <v>0</v>
      </c>
      <c r="G104" s="138" t="n">
        <f aca="false">'Tab I prilog'!G104/'Tab I prilog'!G$5</f>
        <v>0.01</v>
      </c>
      <c r="H104" s="138" t="n">
        <f aca="false">'Tab I prilog'!H104/'Tab I prilog'!H$5</f>
        <v>0.002</v>
      </c>
      <c r="I104" s="138" t="n">
        <f aca="false">'Tab I prilog'!I104/'Tab I prilog'!I$5</f>
        <v>0</v>
      </c>
      <c r="J104" s="138" t="n">
        <f aca="false">'Tab I prilog'!J104/'Tab I prilog'!J$5</f>
        <v>0</v>
      </c>
      <c r="K104" s="54"/>
      <c r="L104" s="54"/>
      <c r="M104" s="54"/>
      <c r="N104" s="54"/>
      <c r="O104" s="54"/>
      <c r="P104" s="54"/>
    </row>
    <row r="105" s="55" customFormat="true" ht="17.25" hidden="false" customHeight="true" outlineLevel="0" collapsed="false">
      <c r="A105" s="41" t="n">
        <v>841</v>
      </c>
      <c r="B105" s="42" t="s">
        <v>114</v>
      </c>
      <c r="C105" s="137" t="n">
        <f aca="false">'Tab I prilog'!C105/'Tab I prilog'!C$5</f>
        <v>0.002</v>
      </c>
      <c r="D105" s="137" t="n">
        <f aca="false">'Tab I prilog'!D105/'Tab I prilog'!D$5</f>
        <v>0.002</v>
      </c>
      <c r="E105" s="138" t="n">
        <f aca="false">'Tab I prilog'!E105/'Tab I prilog'!E$5</f>
        <v>0</v>
      </c>
      <c r="F105" s="138" t="n">
        <f aca="false">'Tab I prilog'!F105/'Tab I prilog'!F$5</f>
        <v>0</v>
      </c>
      <c r="G105" s="138" t="n">
        <f aca="false">'Tab I prilog'!G105/'Tab I prilog'!G$5</f>
        <v>0.01</v>
      </c>
      <c r="H105" s="138" t="n">
        <f aca="false">'Tab I prilog'!H105/'Tab I prilog'!H$5</f>
        <v>0.002</v>
      </c>
      <c r="I105" s="138" t="n">
        <f aca="false">'Tab I prilog'!I105/'Tab I prilog'!I$5</f>
        <v>0</v>
      </c>
      <c r="J105" s="138" t="n">
        <f aca="false">'Tab I prilog'!J105/'Tab I prilog'!J$5</f>
        <v>0</v>
      </c>
      <c r="K105" s="54"/>
      <c r="L105" s="54"/>
      <c r="M105" s="54"/>
      <c r="N105" s="54"/>
      <c r="O105" s="54"/>
      <c r="P105" s="54"/>
    </row>
    <row r="106" s="55" customFormat="true" ht="15.75" hidden="false" customHeight="true" outlineLevel="0" collapsed="false">
      <c r="A106" s="79" t="n">
        <v>8411</v>
      </c>
      <c r="B106" s="80" t="s">
        <v>115</v>
      </c>
      <c r="C106" s="140" t="n">
        <f aca="false">'Tab I prilog'!C106/'Tab I prilog'!C$5</f>
        <v>0.002</v>
      </c>
      <c r="D106" s="140" t="n">
        <f aca="false">'Tab I prilog'!D106/'Tab I prilog'!D$5</f>
        <v>0.002</v>
      </c>
      <c r="E106" s="141" t="n">
        <f aca="false">'Tab I prilog'!E106/'Tab I prilog'!E$5</f>
        <v>0</v>
      </c>
      <c r="F106" s="141" t="n">
        <f aca="false">'Tab I prilog'!F106/'Tab I prilog'!F$5</f>
        <v>0</v>
      </c>
      <c r="G106" s="141" t="n">
        <f aca="false">'Tab I prilog'!G106/'Tab I prilog'!G$5</f>
        <v>0.01</v>
      </c>
      <c r="H106" s="141" t="n">
        <f aca="false">'Tab I prilog'!H106/'Tab I prilog'!H$5</f>
        <v>0.002</v>
      </c>
      <c r="I106" s="141" t="n">
        <f aca="false">'Tab I prilog'!I106/'Tab I prilog'!I$5</f>
        <v>0</v>
      </c>
      <c r="J106" s="141" t="n">
        <f aca="false">'Tab I prilog'!J106/'Tab I prilog'!J$5</f>
        <v>0</v>
      </c>
      <c r="K106" s="54"/>
      <c r="L106" s="54"/>
      <c r="M106" s="54"/>
      <c r="N106" s="54"/>
      <c r="O106" s="54"/>
      <c r="P106" s="54"/>
    </row>
    <row r="107" s="88" customFormat="true" ht="19.5" hidden="false" customHeight="true" outlineLevel="0" collapsed="false">
      <c r="A107" s="83" t="n">
        <v>9</v>
      </c>
      <c r="B107" s="84" t="s">
        <v>116</v>
      </c>
      <c r="C107" s="142" t="n">
        <f aca="false">'Tab I prilog'!C107/'Tab I prilog'!C$5</f>
        <v>0.016</v>
      </c>
      <c r="D107" s="142" t="n">
        <f aca="false">'Tab I prilog'!D107/'Tab I prilog'!D$5</f>
        <v>0.016</v>
      </c>
      <c r="E107" s="143" t="n">
        <f aca="false">'Tab I prilog'!E107/'Tab I prilog'!E$5</f>
        <v>0</v>
      </c>
      <c r="F107" s="143" t="n">
        <f aca="false">'Tab I prilog'!F107/'Tab I prilog'!F$5</f>
        <v>0.05</v>
      </c>
      <c r="G107" s="143" t="n">
        <f aca="false">'Tab I prilog'!G107/'Tab I prilog'!G$5</f>
        <v>0.039</v>
      </c>
      <c r="H107" s="143" t="n">
        <f aca="false">'Tab I prilog'!H107/'Tab I prilog'!H$5</f>
        <v>0.069</v>
      </c>
      <c r="I107" s="143" t="n">
        <f aca="false">'Tab I prilog'!I107/'Tab I prilog'!I$5</f>
        <v>0</v>
      </c>
      <c r="J107" s="143" t="n">
        <f aca="false">'Tab I prilog'!J107/'Tab I prilog'!J$5</f>
        <v>0</v>
      </c>
      <c r="K107" s="87"/>
      <c r="L107" s="87"/>
      <c r="M107" s="87"/>
      <c r="N107" s="87"/>
      <c r="O107" s="87"/>
      <c r="P107" s="87"/>
    </row>
    <row r="108" s="94" customFormat="true" ht="16.5" hidden="false" customHeight="false" outlineLevel="0" collapsed="false">
      <c r="A108" s="89" t="n">
        <v>91</v>
      </c>
      <c r="B108" s="90" t="s">
        <v>117</v>
      </c>
      <c r="C108" s="144" t="n">
        <f aca="false">'Tab I prilog'!C108/'Tab I prilog'!C$5</f>
        <v>0.014</v>
      </c>
      <c r="D108" s="144" t="n">
        <f aca="false">'Tab I prilog'!D108/'Tab I prilog'!D$5</f>
        <v>0.014</v>
      </c>
      <c r="E108" s="145" t="n">
        <f aca="false">'Tab I prilog'!E108/'Tab I prilog'!E$5</f>
        <v>0</v>
      </c>
      <c r="F108" s="145" t="n">
        <f aca="false">'Tab I prilog'!F108/'Tab I prilog'!F$5</f>
        <v>0.022</v>
      </c>
      <c r="G108" s="145" t="n">
        <f aca="false">'Tab I prilog'!G108/'Tab I prilog'!G$5</f>
        <v>0.039</v>
      </c>
      <c r="H108" s="145" t="n">
        <f aca="false">'Tab I prilog'!H108/'Tab I prilog'!H$5</f>
        <v>0.069</v>
      </c>
      <c r="I108" s="145" t="n">
        <f aca="false">'Tab I prilog'!I108/'Tab I prilog'!I$5</f>
        <v>0</v>
      </c>
      <c r="J108" s="145" t="n">
        <f aca="false">'Tab I prilog'!J108/'Tab I prilog'!J$5</f>
        <v>0</v>
      </c>
      <c r="K108" s="93"/>
      <c r="L108" s="93"/>
      <c r="M108" s="93"/>
      <c r="N108" s="93"/>
      <c r="O108" s="93"/>
      <c r="P108" s="93"/>
    </row>
    <row r="109" s="94" customFormat="true" ht="15.75" hidden="false" customHeight="false" outlineLevel="0" collapsed="false">
      <c r="A109" s="95" t="n">
        <v>911</v>
      </c>
      <c r="B109" s="96" t="s">
        <v>118</v>
      </c>
      <c r="C109" s="146" t="n">
        <f aca="false">'Tab I prilog'!C109/'Tab I prilog'!C$5</f>
        <v>0.011</v>
      </c>
      <c r="D109" s="146" t="n">
        <f aca="false">'Tab I prilog'!D109/'Tab I prilog'!D$5</f>
        <v>0.011</v>
      </c>
      <c r="E109" s="147" t="n">
        <f aca="false">'Tab I prilog'!E109/'Tab I prilog'!E$5</f>
        <v>0</v>
      </c>
      <c r="F109" s="147" t="n">
        <f aca="false">'Tab I prilog'!F109/'Tab I prilog'!F$5</f>
        <v>0.022</v>
      </c>
      <c r="G109" s="147" t="n">
        <f aca="false">'Tab I prilog'!G109/'Tab I prilog'!G$5</f>
        <v>0.014</v>
      </c>
      <c r="H109" s="147" t="n">
        <f aca="false">'Tab I prilog'!H109/'Tab I prilog'!H$5</f>
        <v>0.069</v>
      </c>
      <c r="I109" s="147" t="n">
        <f aca="false">'Tab I prilog'!I109/'Tab I prilog'!I$5</f>
        <v>0</v>
      </c>
      <c r="J109" s="147" t="n">
        <f aca="false">'Tab I prilog'!J109/'Tab I prilog'!J$5</f>
        <v>0</v>
      </c>
      <c r="K109" s="93"/>
      <c r="L109" s="93"/>
      <c r="M109" s="93"/>
      <c r="N109" s="93"/>
      <c r="O109" s="93"/>
      <c r="P109" s="93"/>
    </row>
    <row r="110" s="104" customFormat="true" ht="15.75" hidden="false" customHeight="false" outlineLevel="0" collapsed="false">
      <c r="A110" s="99" t="n">
        <v>9111</v>
      </c>
      <c r="B110" s="100" t="s">
        <v>119</v>
      </c>
      <c r="C110" s="148" t="n">
        <f aca="false">'Tab I prilog'!C110/'Tab I prilog'!C$5</f>
        <v>0.003</v>
      </c>
      <c r="D110" s="148" t="n">
        <f aca="false">'Tab I prilog'!D110/'Tab I prilog'!D$5</f>
        <v>0.003</v>
      </c>
      <c r="E110" s="149" t="n">
        <f aca="false">'Tab I prilog'!E110/'Tab I prilog'!E$5</f>
        <v>0</v>
      </c>
      <c r="F110" s="149" t="n">
        <f aca="false">'Tab I prilog'!F110/'Tab I prilog'!F$5</f>
        <v>0.022</v>
      </c>
      <c r="G110" s="149" t="n">
        <f aca="false">'Tab I prilog'!G110/'Tab I prilog'!G$5</f>
        <v>0</v>
      </c>
      <c r="H110" s="149" t="n">
        <f aca="false">'Tab I prilog'!H110/'Tab I prilog'!H$5</f>
        <v>0.007</v>
      </c>
      <c r="I110" s="149" t="n">
        <f aca="false">'Tab I prilog'!I110/'Tab I prilog'!I$5</f>
        <v>0</v>
      </c>
      <c r="J110" s="149" t="n">
        <f aca="false">'Tab I prilog'!J110/'Tab I prilog'!J$5</f>
        <v>0</v>
      </c>
      <c r="K110" s="103"/>
      <c r="L110" s="103"/>
      <c r="M110" s="103"/>
      <c r="N110" s="103"/>
      <c r="O110" s="103"/>
      <c r="P110" s="103"/>
    </row>
    <row r="111" s="104" customFormat="true" ht="15.75" hidden="false" customHeight="false" outlineLevel="0" collapsed="false">
      <c r="A111" s="99" t="n">
        <v>9114</v>
      </c>
      <c r="B111" s="100" t="s">
        <v>120</v>
      </c>
      <c r="C111" s="148" t="n">
        <f aca="false">'Tab I prilog'!C111/'Tab I prilog'!C$5</f>
        <v>0.008</v>
      </c>
      <c r="D111" s="148" t="n">
        <f aca="false">'Tab I prilog'!D111/'Tab I prilog'!D$5</f>
        <v>0.008</v>
      </c>
      <c r="E111" s="149" t="n">
        <f aca="false">'Tab I prilog'!E111/'Tab I prilog'!E$5</f>
        <v>0</v>
      </c>
      <c r="F111" s="149" t="n">
        <f aca="false">'Tab I prilog'!F111/'Tab I prilog'!F$5</f>
        <v>0</v>
      </c>
      <c r="G111" s="149" t="n">
        <f aca="false">'Tab I prilog'!G111/'Tab I prilog'!G$5</f>
        <v>0.014</v>
      </c>
      <c r="H111" s="149" t="n">
        <f aca="false">'Tab I prilog'!H111/'Tab I prilog'!H$5</f>
        <v>0.062</v>
      </c>
      <c r="I111" s="149" t="n">
        <f aca="false">'Tab I prilog'!I111/'Tab I prilog'!I$5</f>
        <v>0</v>
      </c>
      <c r="J111" s="149" t="n">
        <f aca="false">'Tab I prilog'!J111/'Tab I prilog'!J$5</f>
        <v>0</v>
      </c>
      <c r="K111" s="103"/>
      <c r="L111" s="103"/>
      <c r="M111" s="103"/>
      <c r="N111" s="103"/>
      <c r="O111" s="103"/>
      <c r="P111" s="103"/>
    </row>
    <row r="112" s="104" customFormat="true" ht="15.75" hidden="false" customHeight="false" outlineLevel="0" collapsed="false">
      <c r="A112" s="99" t="n">
        <v>9118</v>
      </c>
      <c r="B112" s="100" t="s">
        <v>121</v>
      </c>
      <c r="C112" s="148" t="n">
        <f aca="false">'Tab I prilog'!C112/'Tab I prilog'!C$5</f>
        <v>0</v>
      </c>
      <c r="D112" s="148" t="n">
        <f aca="false">'Tab I prilog'!D112/'Tab I prilog'!D$5</f>
        <v>0</v>
      </c>
      <c r="E112" s="149" t="n">
        <f aca="false">'Tab I prilog'!E112/'Tab I prilog'!E$5</f>
        <v>0</v>
      </c>
      <c r="F112" s="149" t="n">
        <f aca="false">'Tab I prilog'!F112/'Tab I prilog'!F$5</f>
        <v>0</v>
      </c>
      <c r="G112" s="149" t="n">
        <f aca="false">'Tab I prilog'!G112/'Tab I prilog'!G$5</f>
        <v>0</v>
      </c>
      <c r="H112" s="149" t="n">
        <f aca="false">'Tab I prilog'!H112/'Tab I prilog'!H$5</f>
        <v>0</v>
      </c>
      <c r="I112" s="149" t="n">
        <f aca="false">'Tab I prilog'!I112/'Tab I prilog'!I$5</f>
        <v>0</v>
      </c>
      <c r="J112" s="149" t="n">
        <f aca="false">'Tab I prilog'!J112/'Tab I prilog'!J$5</f>
        <v>0</v>
      </c>
      <c r="K112" s="103"/>
      <c r="L112" s="103"/>
      <c r="M112" s="103"/>
      <c r="N112" s="103"/>
      <c r="O112" s="103"/>
      <c r="P112" s="103"/>
    </row>
    <row r="113" s="104" customFormat="true" ht="15.75" hidden="false" customHeight="false" outlineLevel="0" collapsed="false">
      <c r="A113" s="95" t="n">
        <v>912</v>
      </c>
      <c r="B113" s="96" t="s">
        <v>122</v>
      </c>
      <c r="C113" s="150" t="n">
        <f aca="false">'Tab I prilog'!C113/'Tab I prilog'!C$5</f>
        <v>0.003</v>
      </c>
      <c r="D113" s="150" t="n">
        <f aca="false">'Tab I prilog'!D113/'Tab I prilog'!D$5</f>
        <v>0.003</v>
      </c>
      <c r="E113" s="151" t="n">
        <f aca="false">'Tab I prilog'!E113/'Tab I prilog'!E$5</f>
        <v>0</v>
      </c>
      <c r="F113" s="151" t="n">
        <f aca="false">'Tab I prilog'!F113/'Tab I prilog'!F$5</f>
        <v>0</v>
      </c>
      <c r="G113" s="151" t="n">
        <f aca="false">'Tab I prilog'!G113/'Tab I prilog'!G$5</f>
        <v>0.025</v>
      </c>
      <c r="H113" s="151" t="n">
        <f aca="false">'Tab I prilog'!H113/'Tab I prilog'!H$5</f>
        <v>0</v>
      </c>
      <c r="I113" s="151" t="n">
        <f aca="false">'Tab I prilog'!I113/'Tab I prilog'!I$5</f>
        <v>0</v>
      </c>
      <c r="J113" s="151" t="n">
        <f aca="false">'Tab I prilog'!J113/'Tab I prilog'!J$5</f>
        <v>0</v>
      </c>
      <c r="K113" s="103"/>
      <c r="L113" s="103"/>
      <c r="M113" s="103"/>
      <c r="N113" s="103"/>
      <c r="O113" s="103"/>
      <c r="P113" s="103"/>
    </row>
    <row r="114" s="104" customFormat="true" ht="15.75" hidden="false" customHeight="false" outlineLevel="0" collapsed="false">
      <c r="A114" s="99" t="n">
        <v>9123</v>
      </c>
      <c r="B114" s="100" t="s">
        <v>123</v>
      </c>
      <c r="C114" s="148" t="n">
        <f aca="false">'Tab I prilog'!C114/'Tab I prilog'!C$5</f>
        <v>0.003</v>
      </c>
      <c r="D114" s="148" t="n">
        <f aca="false">'Tab I prilog'!D114/'Tab I prilog'!D$5</f>
        <v>0.003</v>
      </c>
      <c r="E114" s="149" t="n">
        <f aca="false">'Tab I prilog'!E114/'Tab I prilog'!E$5</f>
        <v>0</v>
      </c>
      <c r="F114" s="149" t="n">
        <f aca="false">'Tab I prilog'!F114/'Tab I prilog'!F$5</f>
        <v>0</v>
      </c>
      <c r="G114" s="149" t="n">
        <f aca="false">'Tab I prilog'!G114/'Tab I prilog'!G$5</f>
        <v>0.025</v>
      </c>
      <c r="H114" s="149" t="n">
        <f aca="false">'Tab I prilog'!H114/'Tab I prilog'!H$5</f>
        <v>0</v>
      </c>
      <c r="I114" s="149" t="n">
        <f aca="false">'Tab I prilog'!I114/'Tab I prilog'!I$5</f>
        <v>0</v>
      </c>
      <c r="J114" s="149" t="n">
        <f aca="false">'Tab I prilog'!J114/'Tab I prilog'!J$5</f>
        <v>0</v>
      </c>
      <c r="K114" s="103"/>
      <c r="L114" s="103"/>
      <c r="M114" s="103"/>
      <c r="N114" s="103"/>
      <c r="O114" s="103"/>
      <c r="P114" s="103"/>
    </row>
    <row r="115" s="40" customFormat="true" ht="15.75" hidden="false" customHeight="false" outlineLevel="0" collapsed="false">
      <c r="A115" s="41" t="n">
        <v>92</v>
      </c>
      <c r="B115" s="58" t="s">
        <v>124</v>
      </c>
      <c r="C115" s="120" t="n">
        <f aca="false">'Tab I prilog'!C115/'Tab I prilog'!C$5</f>
        <v>0.002</v>
      </c>
      <c r="D115" s="120" t="n">
        <f aca="false">'Tab I prilog'!D115/'Tab I prilog'!D$5</f>
        <v>0.002</v>
      </c>
      <c r="E115" s="147" t="n">
        <f aca="false">'Tab I prilog'!E115/'Tab I prilog'!E$5</f>
        <v>0</v>
      </c>
      <c r="F115" s="147" t="n">
        <f aca="false">'Tab I prilog'!F115/'Tab I prilog'!F$5</f>
        <v>0.028</v>
      </c>
      <c r="G115" s="147" t="n">
        <f aca="false">'Tab I prilog'!G115/'Tab I prilog'!G$5</f>
        <v>0</v>
      </c>
      <c r="H115" s="147" t="n">
        <f aca="false">'Tab I prilog'!H115/'Tab I prilog'!H$5</f>
        <v>0</v>
      </c>
      <c r="I115" s="147" t="n">
        <f aca="false">'Tab I prilog'!I115/'Tab I prilog'!I$5</f>
        <v>0</v>
      </c>
      <c r="J115" s="147" t="n">
        <f aca="false">'Tab I prilog'!J115/'Tab I prilog'!J$5</f>
        <v>0</v>
      </c>
      <c r="K115" s="39"/>
      <c r="L115" s="39"/>
      <c r="M115" s="39"/>
      <c r="N115" s="39"/>
      <c r="O115" s="39"/>
      <c r="P115" s="39"/>
    </row>
    <row r="116" s="40" customFormat="true" ht="15.75" hidden="false" customHeight="false" outlineLevel="0" collapsed="false">
      <c r="A116" s="41" t="n">
        <v>921</v>
      </c>
      <c r="B116" s="42" t="s">
        <v>125</v>
      </c>
      <c r="C116" s="120" t="n">
        <f aca="false">'Tab I prilog'!C116/'Tab I prilog'!C$5</f>
        <v>0.002</v>
      </c>
      <c r="D116" s="120" t="n">
        <f aca="false">'Tab I prilog'!D116/'Tab I prilog'!D$5</f>
        <v>0.002</v>
      </c>
      <c r="E116" s="147" t="n">
        <f aca="false">'Tab I prilog'!E116/'Tab I prilog'!E$5</f>
        <v>0</v>
      </c>
      <c r="F116" s="147" t="n">
        <f aca="false">'Tab I prilog'!F116/'Tab I prilog'!F$5</f>
        <v>0.028</v>
      </c>
      <c r="G116" s="147" t="n">
        <f aca="false">'Tab I prilog'!G116/'Tab I prilog'!G$5</f>
        <v>0</v>
      </c>
      <c r="H116" s="147" t="n">
        <f aca="false">'Tab I prilog'!H116/'Tab I prilog'!H$5</f>
        <v>0</v>
      </c>
      <c r="I116" s="147" t="n">
        <f aca="false">'Tab I prilog'!I116/'Tab I prilog'!I$5</f>
        <v>0</v>
      </c>
      <c r="J116" s="147" t="n">
        <f aca="false">'Tab I prilog'!J116/'Tab I prilog'!J$5</f>
        <v>0</v>
      </c>
      <c r="K116" s="39"/>
      <c r="L116" s="39"/>
      <c r="M116" s="39"/>
      <c r="N116" s="39"/>
      <c r="O116" s="39"/>
      <c r="P116" s="39"/>
    </row>
    <row r="117" s="40" customFormat="true" ht="15" hidden="false" customHeight="true" outlineLevel="0" collapsed="false">
      <c r="A117" s="45" t="n">
        <v>9215</v>
      </c>
      <c r="B117" s="107" t="s">
        <v>126</v>
      </c>
      <c r="C117" s="122" t="n">
        <f aca="false">'Tab I prilog'!C117/'Tab I prilog'!C$5</f>
        <v>0</v>
      </c>
      <c r="D117" s="122" t="n">
        <f aca="false">'Tab I prilog'!D117/'Tab I prilog'!D$5</f>
        <v>0</v>
      </c>
      <c r="E117" s="149" t="n">
        <f aca="false">'Tab I prilog'!E117/'Tab I prilog'!E$5</f>
        <v>0</v>
      </c>
      <c r="F117" s="149" t="n">
        <f aca="false">'Tab I prilog'!F117/'Tab I prilog'!F$5</f>
        <v>0</v>
      </c>
      <c r="G117" s="149" t="n">
        <f aca="false">'Tab I prilog'!G117/'Tab I prilog'!G$5</f>
        <v>0</v>
      </c>
      <c r="H117" s="149" t="n">
        <f aca="false">'Tab I prilog'!H117/'Tab I prilog'!H$5</f>
        <v>0</v>
      </c>
      <c r="I117" s="149" t="n">
        <f aca="false">'Tab I prilog'!I117/'Tab I prilog'!I$5</f>
        <v>0</v>
      </c>
      <c r="J117" s="149" t="n">
        <f aca="false">'Tab I prilog'!J117/'Tab I prilog'!J$5</f>
        <v>0</v>
      </c>
      <c r="K117" s="39"/>
      <c r="L117" s="39"/>
      <c r="M117" s="39"/>
      <c r="N117" s="39"/>
      <c r="O117" s="39"/>
      <c r="P117" s="39"/>
    </row>
    <row r="118" customFormat="false" ht="15.75" hidden="false" customHeight="false" outlineLevel="0" collapsed="false">
      <c r="A118" s="45" t="n">
        <v>9216</v>
      </c>
      <c r="B118" s="107" t="s">
        <v>127</v>
      </c>
      <c r="C118" s="122" t="n">
        <f aca="false">'Tab I prilog'!C118/'Tab I prilog'!C$5</f>
        <v>0.002</v>
      </c>
      <c r="D118" s="122" t="n">
        <f aca="false">'Tab I prilog'!D118/'Tab I prilog'!D$5</f>
        <v>0.002</v>
      </c>
      <c r="E118" s="149" t="n">
        <f aca="false">'Tab I prilog'!E118/'Tab I prilog'!E$5</f>
        <v>0</v>
      </c>
      <c r="F118" s="149" t="n">
        <f aca="false">'Tab I prilog'!F118/'Tab I prilog'!F$5</f>
        <v>0.028</v>
      </c>
      <c r="G118" s="149" t="n">
        <f aca="false">'Tab I prilog'!G118/'Tab I prilog'!G$5</f>
        <v>0</v>
      </c>
      <c r="H118" s="149" t="n">
        <f aca="false">'Tab I prilog'!H118/'Tab I prilog'!H$5</f>
        <v>0</v>
      </c>
      <c r="I118" s="149" t="n">
        <f aca="false">'Tab I prilog'!I118/'Tab I prilog'!I$5</f>
        <v>0</v>
      </c>
      <c r="J118" s="149" t="n">
        <f aca="false">'Tab I prilog'!J118/'Tab I prilog'!J$5</f>
        <v>0</v>
      </c>
      <c r="K118" s="49"/>
      <c r="L118" s="49"/>
      <c r="M118" s="49"/>
      <c r="N118" s="49"/>
      <c r="O118" s="49"/>
      <c r="P118" s="49"/>
    </row>
    <row r="119" customFormat="false" ht="15.75" hidden="false" customHeight="false" outlineLevel="0" collapsed="false">
      <c r="A119" s="108" t="n">
        <v>9219</v>
      </c>
      <c r="B119" s="109" t="s">
        <v>128</v>
      </c>
      <c r="C119" s="122" t="n">
        <f aca="false">'Tab I prilog'!C119/'Tab I prilog'!C$5</f>
        <v>0</v>
      </c>
      <c r="D119" s="122" t="n">
        <f aca="false">'Tab I prilog'!D119/'Tab I prilog'!D$5</f>
        <v>0</v>
      </c>
      <c r="E119" s="149" t="n">
        <f aca="false">'Tab I prilog'!E119/'Tab I prilog'!E$5</f>
        <v>0</v>
      </c>
      <c r="F119" s="149" t="n">
        <f aca="false">'Tab I prilog'!F119/'Tab I prilog'!F$5</f>
        <v>0</v>
      </c>
      <c r="G119" s="149" t="n">
        <f aca="false">'Tab I prilog'!G119/'Tab I prilog'!G$5</f>
        <v>0</v>
      </c>
      <c r="H119" s="149" t="n">
        <f aca="false">'Tab I prilog'!H119/'Tab I prilog'!H$5</f>
        <v>0</v>
      </c>
      <c r="I119" s="149" t="n">
        <f aca="false">'Tab I prilog'!I119/'Tab I prilog'!I$5</f>
        <v>0</v>
      </c>
      <c r="J119" s="149" t="n">
        <f aca="false">'Tab I prilog'!J119/'Tab I prilog'!J$5</f>
        <v>0</v>
      </c>
    </row>
    <row r="120" customFormat="false" ht="12.75" hidden="false" customHeight="false" outlineLevel="0" collapsed="false">
      <c r="A120" s="110"/>
    </row>
    <row r="121" customFormat="false" ht="12.75" hidden="false" customHeight="false" outlineLevel="0" collapsed="false">
      <c r="A121" s="110"/>
    </row>
    <row r="122" customFormat="false" ht="20.25" hidden="false" customHeight="false" outlineLevel="0" collapsed="false">
      <c r="A122" s="110"/>
      <c r="B122" s="8"/>
    </row>
    <row r="123" customFormat="false" ht="13.5" hidden="false" customHeight="true" outlineLevel="0" collapsed="false">
      <c r="A123" s="110"/>
      <c r="B123" s="8"/>
      <c r="C123" s="8"/>
      <c r="D123" s="8"/>
      <c r="E123" s="8"/>
      <c r="F123" s="8"/>
      <c r="G123" s="8"/>
      <c r="H123" s="8"/>
      <c r="I123" s="8"/>
      <c r="J123" s="8"/>
    </row>
    <row r="124" customFormat="false" ht="12.75" hidden="false" customHeight="true" outlineLevel="0" collapsed="false">
      <c r="A124" s="110"/>
      <c r="B124" s="8"/>
      <c r="C124" s="8"/>
      <c r="D124" s="111"/>
    </row>
    <row r="125" customFormat="false" ht="12.75" hidden="false" customHeight="true" outlineLevel="0" collapsed="false">
      <c r="A125" s="110"/>
      <c r="B125" s="8"/>
      <c r="D125" s="111"/>
    </row>
    <row r="126" customFormat="false" ht="12.75" hidden="false" customHeight="true" outlineLevel="0" collapsed="false">
      <c r="A126" s="110"/>
      <c r="B126" s="8"/>
      <c r="C126" s="8"/>
      <c r="D126" s="111"/>
    </row>
    <row r="127" s="3" customFormat="true" ht="24.75" hidden="false" customHeight="true" outlineLevel="0" collapsed="false">
      <c r="A127" s="110"/>
      <c r="C127" s="112"/>
      <c r="D127" s="112"/>
      <c r="E127" s="112"/>
      <c r="F127" s="112"/>
      <c r="G127" s="112"/>
      <c r="H127" s="112"/>
      <c r="I127" s="112"/>
      <c r="J127" s="113"/>
    </row>
    <row r="128" s="3" customFormat="true" ht="12.75" hidden="false" customHeight="true" outlineLevel="0" collapsed="false">
      <c r="A128" s="110"/>
      <c r="B128" s="8"/>
      <c r="C128" s="8"/>
      <c r="D128" s="8"/>
      <c r="E128" s="8"/>
      <c r="F128" s="8"/>
      <c r="G128" s="8"/>
      <c r="H128" s="8"/>
      <c r="I128" s="8"/>
      <c r="J128" s="8"/>
    </row>
    <row r="129" customFormat="false" ht="20.25" hidden="false" customHeight="false" outlineLevel="0" collapsed="false">
      <c r="A129" s="110"/>
      <c r="B129" s="8"/>
    </row>
    <row r="130" customFormat="false" ht="20.25" hidden="false" customHeight="false" outlineLevel="0" collapsed="false">
      <c r="A130" s="110"/>
      <c r="B130" s="8"/>
    </row>
    <row r="131" customFormat="false" ht="12.75" hidden="false" customHeight="false" outlineLevel="0" collapsed="false">
      <c r="A131" s="110"/>
      <c r="D131" s="111"/>
    </row>
    <row r="132" customFormat="false" ht="12.75" hidden="false" customHeight="false" outlineLevel="0" collapsed="false">
      <c r="A132" s="110"/>
    </row>
    <row r="133" customFormat="false" ht="12.75" hidden="false" customHeight="false" outlineLevel="0" collapsed="false">
      <c r="A133" s="110"/>
    </row>
    <row r="134" customFormat="false" ht="12.75" hidden="false" customHeight="false" outlineLevel="0" collapsed="false">
      <c r="A134" s="110"/>
      <c r="D134" s="111"/>
    </row>
    <row r="135" customFormat="false" ht="12.75" hidden="false" customHeight="false" outlineLevel="0" collapsed="false">
      <c r="A135" s="110"/>
      <c r="D135" s="111"/>
    </row>
    <row r="136" customFormat="false" ht="12.75" hidden="false" customHeight="false" outlineLevel="0" collapsed="false">
      <c r="A136" s="110"/>
    </row>
    <row r="137" customFormat="false" ht="12.75" hidden="false" customHeight="false" outlineLevel="0" collapsed="false">
      <c r="A137" s="110"/>
    </row>
    <row r="138" customFormat="false" ht="12.75" hidden="false" customHeight="false" outlineLevel="0" collapsed="false">
      <c r="A138" s="110"/>
    </row>
    <row r="139" customFormat="false" ht="12.75" hidden="false" customHeight="false" outlineLevel="0" collapsed="false">
      <c r="A139" s="110"/>
    </row>
    <row r="140" customFormat="false" ht="13.5" hidden="false" customHeight="true" outlineLevel="0" collapsed="false">
      <c r="A140" s="110"/>
      <c r="B140" s="7"/>
      <c r="C140" s="114"/>
    </row>
    <row r="141" customFormat="false" ht="12.75" hidden="false" customHeight="true" outlineLevel="0" collapsed="false">
      <c r="A141" s="110"/>
      <c r="B141" s="7"/>
      <c r="C141" s="114"/>
    </row>
    <row r="142" customFormat="false" ht="12" hidden="false" customHeight="true" outlineLevel="0" collapsed="false">
      <c r="A142" s="110"/>
      <c r="C142" s="114"/>
    </row>
    <row r="143" customFormat="false" ht="12" hidden="false" customHeight="true" outlineLevel="0" collapsed="false">
      <c r="A143" s="110"/>
      <c r="B143" s="7"/>
      <c r="C143" s="114"/>
    </row>
    <row r="144" customFormat="false" ht="12.75" hidden="false" customHeight="false" outlineLevel="0" collapsed="false">
      <c r="A144" s="110"/>
    </row>
    <row r="145" customFormat="false" ht="13.5" hidden="false" customHeight="true" outlineLevel="0" collapsed="false">
      <c r="A145" s="110"/>
      <c r="B145" s="7"/>
    </row>
    <row r="146" customFormat="false" ht="12.75" hidden="false" customHeight="false" outlineLevel="0" collapsed="false">
      <c r="A146" s="110"/>
    </row>
    <row r="147" customFormat="false" ht="12.75" hidden="false" customHeight="false" outlineLevel="0" collapsed="false">
      <c r="A147" s="110"/>
    </row>
    <row r="148" customFormat="false" ht="12.75" hidden="false" customHeight="false" outlineLevel="0" collapsed="false">
      <c r="A148" s="110"/>
    </row>
    <row r="149" customFormat="false" ht="12.75" hidden="false" customHeight="false" outlineLevel="0" collapsed="false">
      <c r="A149" s="110"/>
    </row>
    <row r="150" customFormat="false" ht="12.75" hidden="false" customHeight="false" outlineLevel="0" collapsed="false">
      <c r="A150" s="110"/>
    </row>
    <row r="151" customFormat="false" ht="12.75" hidden="false" customHeight="false" outlineLevel="0" collapsed="false">
      <c r="A151" s="110"/>
    </row>
    <row r="152" customFormat="false" ht="12.75" hidden="false" customHeight="false" outlineLevel="0" collapsed="false">
      <c r="A152" s="110"/>
    </row>
    <row r="153" customFormat="false" ht="12.75" hidden="false" customHeight="false" outlineLevel="0" collapsed="false">
      <c r="A153" s="110"/>
    </row>
    <row r="154" customFormat="false" ht="12.75" hidden="false" customHeight="false" outlineLevel="0" collapsed="false">
      <c r="A154" s="110"/>
    </row>
    <row r="155" customFormat="false" ht="12.75" hidden="false" customHeight="false" outlineLevel="0" collapsed="false">
      <c r="A155" s="110"/>
    </row>
    <row r="156" customFormat="false" ht="12.75" hidden="false" customHeight="false" outlineLevel="0" collapsed="false">
      <c r="A156" s="110"/>
    </row>
    <row r="157" customFormat="false" ht="12.75" hidden="false" customHeight="false" outlineLevel="0" collapsed="false">
      <c r="A157" s="110"/>
    </row>
    <row r="158" customFormat="false" ht="12.75" hidden="false" customHeight="false" outlineLevel="0" collapsed="false">
      <c r="A158" s="110"/>
    </row>
    <row r="159" customFormat="false" ht="12.75" hidden="false" customHeight="false" outlineLevel="0" collapsed="false">
      <c r="A159" s="11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sheetData>
  <mergeCells count="2">
    <mergeCell ref="B1:I1"/>
    <mergeCell ref="A2:B2"/>
  </mergeCells>
  <printOptions headings="false" gridLines="false" gridLinesSet="true" horizontalCentered="true" verticalCentered="false"/>
  <pageMargins left="0.196527777777778" right="0.196527777777778" top="0" bottom="0.196527777777778"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8" man="true" max="16383" min="0"/>
    <brk id="54" man="true" max="16383" min="0"/>
    <brk id="8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66"/>
  <sheetViews>
    <sheetView showFormulas="false" showGridLines="true" showRowColHeaders="true" showZeros="false" rightToLeft="false" tabSelected="true" showOutlineSymbols="true" defaultGridColor="true" view="normal" topLeftCell="A1" colorId="64" zoomScale="115" zoomScaleNormal="115" zoomScalePageLayoutView="130" workbookViewId="0">
      <pane xSplit="2" ySplit="4" topLeftCell="C113" activePane="bottomRight" state="frozen"/>
      <selection pane="topLeft" activeCell="A1" activeCellId="0" sqref="A1"/>
      <selection pane="topRight" activeCell="C1" activeCellId="0" sqref="C1"/>
      <selection pane="bottomLeft" activeCell="A113" activeCellId="0" sqref="A113"/>
      <selection pane="bottomRight" activeCell="D128" activeCellId="0" sqref="D128"/>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32</v>
      </c>
      <c r="C1" s="7"/>
      <c r="D1" s="7"/>
      <c r="E1" s="7"/>
      <c r="F1" s="7"/>
      <c r="G1" s="7"/>
      <c r="H1" s="7"/>
      <c r="I1" s="7"/>
      <c r="J1" s="8"/>
    </row>
    <row r="2" s="12" customFormat="true" ht="18.75" hidden="false" customHeight="false" outlineLevel="0" collapsed="false">
      <c r="A2" s="9" t="s">
        <v>133</v>
      </c>
      <c r="B2" s="9"/>
      <c r="C2" s="10"/>
      <c r="D2" s="10"/>
      <c r="E2" s="11"/>
      <c r="F2" s="11"/>
      <c r="I2" s="115"/>
      <c r="J2" s="115"/>
    </row>
    <row r="3" s="18" customFormat="true" ht="67.5" hidden="false" customHeight="false" outlineLevel="0" collapsed="false">
      <c r="A3" s="14" t="s">
        <v>3</v>
      </c>
      <c r="B3" s="15" t="s">
        <v>4</v>
      </c>
      <c r="C3" s="16" t="s">
        <v>134</v>
      </c>
      <c r="D3" s="16" t="s">
        <v>135</v>
      </c>
      <c r="E3" s="17" t="s">
        <v>7</v>
      </c>
      <c r="F3" s="17" t="s">
        <v>8</v>
      </c>
      <c r="G3" s="17" t="s">
        <v>9</v>
      </c>
      <c r="H3" s="17" t="s">
        <v>10</v>
      </c>
      <c r="I3" s="15" t="s">
        <v>11</v>
      </c>
      <c r="J3" s="17" t="s">
        <v>12</v>
      </c>
    </row>
    <row r="4" s="23" customFormat="true" ht="14.25" hidden="false" customHeight="false" outlineLevel="0" collapsed="false">
      <c r="A4" s="19"/>
      <c r="B4" s="19"/>
      <c r="C4" s="20" t="n">
        <v>1</v>
      </c>
      <c r="D4" s="20" t="n">
        <v>2</v>
      </c>
      <c r="E4" s="21" t="n">
        <v>3</v>
      </c>
      <c r="F4" s="21" t="n">
        <v>4</v>
      </c>
      <c r="G4" s="21" t="n">
        <v>5</v>
      </c>
      <c r="H4" s="21" t="n">
        <v>6</v>
      </c>
      <c r="I4" s="22" t="n">
        <v>7</v>
      </c>
      <c r="J4" s="21" t="n">
        <v>8</v>
      </c>
    </row>
    <row r="5" s="28" customFormat="true" ht="19.5" hidden="false" customHeight="false" outlineLevel="0" collapsed="false">
      <c r="A5" s="24"/>
      <c r="B5" s="25" t="s">
        <v>13</v>
      </c>
      <c r="C5" s="26" t="n">
        <v>164056678</v>
      </c>
      <c r="D5" s="152" t="n">
        <f aca="false">'Tab I prilog'!D5/'Tab I prilog'!$C5</f>
        <v>1</v>
      </c>
      <c r="E5" s="153" t="n">
        <f aca="false">'Tab I prilog'!E5/'Tab I prilog'!$C5</f>
        <v>0.665</v>
      </c>
      <c r="F5" s="153" t="n">
        <f aca="false">'Tab I prilog'!F5/'Tab I prilog'!$C5</f>
        <v>0.083</v>
      </c>
      <c r="G5" s="153" t="n">
        <f aca="false">'Tab I prilog'!G5/'Tab I prilog'!$C5</f>
        <v>0.128</v>
      </c>
      <c r="H5" s="153" t="n">
        <f aca="false">'Tab I prilog'!H5/'Tab I prilog'!$C5</f>
        <v>0.103</v>
      </c>
      <c r="I5" s="153" t="n">
        <f aca="false">'Tab I prilog'!I5/'Tab I prilog'!$C5</f>
        <v>0.021</v>
      </c>
      <c r="J5" s="153" t="n">
        <f aca="false">'Tab I prilog'!J5/'Tab I prilog'!$C5</f>
        <v>0</v>
      </c>
    </row>
    <row r="6" s="34" customFormat="true" ht="19.5" hidden="false" customHeight="true" outlineLevel="0" collapsed="false">
      <c r="A6" s="29" t="n">
        <v>7</v>
      </c>
      <c r="B6" s="30" t="s">
        <v>14</v>
      </c>
      <c r="C6" s="31" t="n">
        <v>161013852</v>
      </c>
      <c r="D6" s="116" t="n">
        <f aca="false">'Tab I prilog'!D6/'Tab I prilog'!$C6</f>
        <v>1</v>
      </c>
      <c r="E6" s="117" t="n">
        <f aca="false">'Tab I prilog'!E6/'Tab I prilog'!$C6</f>
        <v>0.677</v>
      </c>
      <c r="F6" s="117" t="n">
        <f aca="false">'Tab I prilog'!F6/'Tab I prilog'!$C6</f>
        <v>0.08</v>
      </c>
      <c r="G6" s="117" t="n">
        <f aca="false">'Tab I prilog'!G6/'Tab I prilog'!$C6</f>
        <v>0.124</v>
      </c>
      <c r="H6" s="117" t="n">
        <f aca="false">'Tab I prilog'!H6/'Tab I prilog'!$C6</f>
        <v>0.097</v>
      </c>
      <c r="I6" s="117" t="n">
        <f aca="false">'Tab I prilog'!I6/'Tab I prilog'!$C6</f>
        <v>0.022</v>
      </c>
      <c r="J6" s="117" t="n">
        <f aca="false">'Tab I prilog'!J6/'Tab I prilog'!$C6</f>
        <v>0</v>
      </c>
      <c r="K6" s="33"/>
      <c r="L6" s="33"/>
      <c r="M6" s="33"/>
      <c r="N6" s="33"/>
      <c r="O6" s="33"/>
      <c r="P6" s="33"/>
    </row>
    <row r="7" s="40" customFormat="true" ht="18" hidden="false" customHeight="true" outlineLevel="0" collapsed="false">
      <c r="A7" s="35" t="n">
        <v>71</v>
      </c>
      <c r="B7" s="36" t="s">
        <v>15</v>
      </c>
      <c r="C7" s="37" t="n">
        <v>138694609</v>
      </c>
      <c r="D7" s="118" t="n">
        <f aca="false">'Tab I prilog'!D7/'Tab I prilog'!$C7</f>
        <v>1</v>
      </c>
      <c r="E7" s="119" t="n">
        <f aca="false">'Tab I prilog'!E7/'Tab I prilog'!$C7</f>
        <v>0.706</v>
      </c>
      <c r="F7" s="119" t="n">
        <f aca="false">'Tab I prilog'!F7/'Tab I prilog'!$C7</f>
        <v>0.058</v>
      </c>
      <c r="G7" s="119" t="n">
        <f aca="false">'Tab I prilog'!G7/'Tab I prilog'!$C7</f>
        <v>0.118</v>
      </c>
      <c r="H7" s="119" t="n">
        <f aca="false">'Tab I prilog'!H7/'Tab I prilog'!$C7</f>
        <v>0.092</v>
      </c>
      <c r="I7" s="119" t="n">
        <f aca="false">'Tab I prilog'!I7/'Tab I prilog'!$C7</f>
        <v>0.025</v>
      </c>
      <c r="J7" s="119" t="n">
        <f aca="false">'Tab I prilog'!J7/'Tab I prilog'!$C7</f>
        <v>0</v>
      </c>
      <c r="K7" s="39"/>
      <c r="L7" s="39"/>
      <c r="M7" s="39"/>
      <c r="N7" s="39"/>
      <c r="O7" s="39"/>
      <c r="P7" s="39"/>
    </row>
    <row r="8" s="40" customFormat="true" ht="16.5" hidden="false" customHeight="true" outlineLevel="0" collapsed="false">
      <c r="A8" s="41" t="n">
        <v>711</v>
      </c>
      <c r="B8" s="42" t="s">
        <v>16</v>
      </c>
      <c r="C8" s="43" t="n">
        <v>36506437</v>
      </c>
      <c r="D8" s="120" t="n">
        <f aca="false">'Tab I prilog'!D8/'Tab I prilog'!$C8</f>
        <v>1</v>
      </c>
      <c r="E8" s="121" t="n">
        <f aca="false">'Tab I prilog'!E8/'Tab I prilog'!$C8</f>
        <v>0.27</v>
      </c>
      <c r="F8" s="121" t="n">
        <f aca="false">'Tab I prilog'!F8/'Tab I prilog'!$C8</f>
        <v>0.222</v>
      </c>
      <c r="G8" s="121" t="n">
        <f aca="false">'Tab I prilog'!G8/'Tab I prilog'!$C8</f>
        <v>0.287</v>
      </c>
      <c r="H8" s="121" t="n">
        <f aca="false">'Tab I prilog'!H8/'Tab I prilog'!$C8</f>
        <v>0.222</v>
      </c>
      <c r="I8" s="121" t="n">
        <f aca="false">'Tab I prilog'!I8/'Tab I prilog'!$C8</f>
        <v>0</v>
      </c>
      <c r="J8" s="121" t="n">
        <f aca="false">'Tab I prilog'!J8/'Tab I prilog'!$C8</f>
        <v>0</v>
      </c>
      <c r="K8" s="39"/>
      <c r="L8" s="39"/>
      <c r="M8" s="39"/>
      <c r="N8" s="39"/>
      <c r="O8" s="39"/>
      <c r="P8" s="39"/>
    </row>
    <row r="9" customFormat="false" ht="54.75" hidden="false" customHeight="true" outlineLevel="0" collapsed="false">
      <c r="A9" s="45" t="n">
        <v>7111</v>
      </c>
      <c r="B9" s="46" t="s">
        <v>17</v>
      </c>
      <c r="C9" s="47" t="n">
        <v>25705250</v>
      </c>
      <c r="D9" s="122" t="n">
        <f aca="false">'Tab I prilog'!D9/'Tab I prilog'!$C9</f>
        <v>1</v>
      </c>
      <c r="E9" s="123" t="n">
        <f aca="false">'Tab I prilog'!E9/'Tab I prilog'!$C9</f>
        <v>0.142</v>
      </c>
      <c r="F9" s="123" t="n">
        <f aca="false">'Tab I prilog'!F9/'Tab I prilog'!$C9</f>
        <v>0.135</v>
      </c>
      <c r="G9" s="123" t="n">
        <f aca="false">'Tab I prilog'!G9/'Tab I prilog'!$C9</f>
        <v>0.408</v>
      </c>
      <c r="H9" s="123" t="n">
        <f aca="false">'Tab I prilog'!H9/'Tab I prilog'!$C9</f>
        <v>0.315</v>
      </c>
      <c r="I9" s="123" t="n">
        <f aca="false">'Tab I prilog'!I9/'Tab I prilog'!$C9</f>
        <v>0</v>
      </c>
      <c r="J9" s="123" t="n">
        <f aca="false">'Tab I prilog'!J9/'Tab I prilog'!$C9</f>
        <v>0</v>
      </c>
      <c r="K9" s="49"/>
      <c r="L9" s="49"/>
      <c r="M9" s="49"/>
      <c r="N9" s="49"/>
      <c r="O9" s="49"/>
      <c r="P9" s="49"/>
    </row>
    <row r="10" s="55" customFormat="true" ht="15.75" hidden="false" customHeight="true" outlineLevel="0" collapsed="false">
      <c r="A10" s="50" t="n">
        <v>711111</v>
      </c>
      <c r="B10" s="51" t="s">
        <v>18</v>
      </c>
      <c r="C10" s="52" t="n">
        <v>19102193</v>
      </c>
      <c r="D10" s="124" t="n">
        <f aca="false">'Tab I prilog'!D10/'Tab I prilog'!$C10</f>
        <v>1</v>
      </c>
      <c r="E10" s="125" t="n">
        <f aca="false">'Tab I prilog'!E10/'Tab I prilog'!$C10</f>
        <v>0.02</v>
      </c>
      <c r="F10" s="125" t="n">
        <f aca="false">'Tab I prilog'!F10/'Tab I prilog'!$C10</f>
        <v>0.18</v>
      </c>
      <c r="G10" s="125" t="n">
        <f aca="false">'Tab I prilog'!G10/'Tab I prilog'!$C10</f>
        <v>0.466</v>
      </c>
      <c r="H10" s="125" t="n">
        <f aca="false">'Tab I prilog'!H10/'Tab I prilog'!$C10</f>
        <v>0.334</v>
      </c>
      <c r="I10" s="125" t="n">
        <f aca="false">'Tab I prilog'!I10/'Tab I prilog'!$C10</f>
        <v>0</v>
      </c>
      <c r="J10" s="125" t="n">
        <f aca="false">'Tab I prilog'!J10/'Tab I prilog'!$C10</f>
        <v>0</v>
      </c>
      <c r="K10" s="54"/>
      <c r="L10" s="54"/>
      <c r="M10" s="54"/>
      <c r="N10" s="54"/>
      <c r="O10" s="54"/>
      <c r="P10" s="54"/>
    </row>
    <row r="11" s="55" customFormat="true" ht="15.75" hidden="false" customHeight="true" outlineLevel="0" collapsed="false">
      <c r="A11" s="50" t="n">
        <v>711191</v>
      </c>
      <c r="B11" s="56" t="s">
        <v>19</v>
      </c>
      <c r="C11" s="52" t="n">
        <v>1423678</v>
      </c>
      <c r="D11" s="124" t="n">
        <f aca="false">'Tab I prilog'!D11/'Tab I prilog'!$C11</f>
        <v>1</v>
      </c>
      <c r="E11" s="125" t="n">
        <f aca="false">'Tab I prilog'!E11/'Tab I prilog'!$C11</f>
        <v>0</v>
      </c>
      <c r="F11" s="125" t="n">
        <f aca="false">'Tab I prilog'!F11/'Tab I prilog'!$C11</f>
        <v>0</v>
      </c>
      <c r="G11" s="125" t="n">
        <f aca="false">'Tab I prilog'!G11/'Tab I prilog'!$C11</f>
        <v>0.599</v>
      </c>
      <c r="H11" s="125" t="n">
        <f aca="false">'Tab I prilog'!H11/'Tab I prilog'!$C11</f>
        <v>0.4</v>
      </c>
      <c r="I11" s="125" t="n">
        <f aca="false">'Tab I prilog'!I11/'Tab I prilog'!$C11</f>
        <v>0</v>
      </c>
      <c r="J11" s="125" t="n">
        <f aca="false">'Tab I prilog'!J11/'Tab I prilog'!$C11</f>
        <v>0</v>
      </c>
      <c r="K11" s="54"/>
      <c r="L11" s="54"/>
      <c r="M11" s="54"/>
      <c r="N11" s="54"/>
      <c r="O11" s="54"/>
      <c r="P11" s="54"/>
    </row>
    <row r="12" s="55" customFormat="true" ht="15.75" hidden="false" customHeight="true" outlineLevel="0" collapsed="false">
      <c r="A12" s="50" t="s">
        <v>20</v>
      </c>
      <c r="B12" s="56" t="s">
        <v>21</v>
      </c>
      <c r="C12" s="52" t="n">
        <v>1287097</v>
      </c>
      <c r="D12" s="124" t="n">
        <f aca="false">'Tab I prilog'!D12/'Tab I prilog'!$C12</f>
        <v>1</v>
      </c>
      <c r="E12" s="125" t="n">
        <f aca="false">'Tab I prilog'!E12/'Tab I prilog'!$C12</f>
        <v>1</v>
      </c>
      <c r="F12" s="125" t="n">
        <f aca="false">'Tab I prilog'!F12/'Tab I prilog'!$C12</f>
        <v>0</v>
      </c>
      <c r="G12" s="125" t="n">
        <f aca="false">'Tab I prilog'!G12/'Tab I prilog'!$C12</f>
        <v>0</v>
      </c>
      <c r="H12" s="125" t="n">
        <f aca="false">'Tab I prilog'!H12/'Tab I prilog'!$C12</f>
        <v>0</v>
      </c>
      <c r="I12" s="125" t="n">
        <f aca="false">'Tab I prilog'!I12/'Tab I prilog'!$C12</f>
        <v>0</v>
      </c>
      <c r="J12" s="125" t="n">
        <f aca="false">'Tab I prilog'!J12/'Tab I prilog'!$C12</f>
        <v>0</v>
      </c>
      <c r="K12" s="54"/>
      <c r="L12" s="54"/>
      <c r="M12" s="54"/>
      <c r="N12" s="54"/>
      <c r="O12" s="54"/>
      <c r="P12" s="54"/>
    </row>
    <row r="13" customFormat="false" ht="27" hidden="false" customHeight="true" outlineLevel="0" collapsed="false">
      <c r="A13" s="45" t="n">
        <v>7112</v>
      </c>
      <c r="B13" s="46" t="s">
        <v>22</v>
      </c>
      <c r="C13" s="47" t="n">
        <v>10801187</v>
      </c>
      <c r="D13" s="122" t="n">
        <f aca="false">'Tab I prilog'!D13/'Tab I prilog'!$C13</f>
        <v>1</v>
      </c>
      <c r="E13" s="123" t="n">
        <f aca="false">'Tab I prilog'!E13/'Tab I prilog'!$C13</f>
        <v>0.573</v>
      </c>
      <c r="F13" s="123" t="n">
        <f aca="false">'Tab I prilog'!F13/'Tab I prilog'!$C13</f>
        <v>0.427</v>
      </c>
      <c r="G13" s="123" t="n">
        <f aca="false">'Tab I prilog'!G13/'Tab I prilog'!$C13</f>
        <v>0</v>
      </c>
      <c r="H13" s="123" t="n">
        <f aca="false">'Tab I prilog'!H13/'Tab I prilog'!$C13</f>
        <v>0</v>
      </c>
      <c r="I13" s="123" t="n">
        <f aca="false">'Tab I prilog'!I13/'Tab I prilog'!$C13</f>
        <v>0</v>
      </c>
      <c r="J13" s="123" t="n">
        <f aca="false">'Tab I prilog'!J13/'Tab I prilog'!$C13</f>
        <v>0</v>
      </c>
      <c r="K13" s="49"/>
      <c r="L13" s="49"/>
      <c r="M13" s="49"/>
      <c r="N13" s="49"/>
      <c r="O13" s="49"/>
      <c r="P13" s="49"/>
    </row>
    <row r="14" customFormat="false" ht="12.75" hidden="false" customHeight="false" outlineLevel="0" collapsed="false">
      <c r="A14" s="50" t="n">
        <v>711211</v>
      </c>
      <c r="B14" s="51" t="s">
        <v>23</v>
      </c>
      <c r="C14" s="52" t="n">
        <v>9143259</v>
      </c>
      <c r="D14" s="124" t="n">
        <f aca="false">'Tab I prilog'!D14/'Tab I prilog'!$C14</f>
        <v>1</v>
      </c>
      <c r="E14" s="125" t="n">
        <f aca="false">'Tab I prilog'!E14/'Tab I prilog'!$C14</f>
        <v>0.573</v>
      </c>
      <c r="F14" s="125" t="n">
        <f aca="false">'Tab I prilog'!F14/'Tab I prilog'!$C14</f>
        <v>0.427</v>
      </c>
      <c r="G14" s="125" t="n">
        <f aca="false">'Tab I prilog'!G14/'Tab I prilog'!$C14</f>
        <v>0</v>
      </c>
      <c r="H14" s="125" t="n">
        <f aca="false">'Tab I prilog'!H14/'Tab I prilog'!$C14</f>
        <v>0</v>
      </c>
      <c r="I14" s="125" t="n">
        <f aca="false">'Tab I prilog'!I14/'Tab I prilog'!$C14</f>
        <v>0</v>
      </c>
      <c r="J14" s="125" t="n">
        <f aca="false">'Tab I prilog'!J14/'Tab I prilog'!$C14</f>
        <v>0</v>
      </c>
      <c r="K14" s="49"/>
      <c r="L14" s="49"/>
      <c r="M14" s="49"/>
      <c r="N14" s="49"/>
      <c r="O14" s="49"/>
      <c r="P14" s="49"/>
    </row>
    <row r="15" s="40" customFormat="true" ht="15.75" hidden="false" customHeight="false" outlineLevel="0" collapsed="false">
      <c r="A15" s="41" t="n">
        <v>712</v>
      </c>
      <c r="B15" s="42" t="s">
        <v>24</v>
      </c>
      <c r="C15" s="43" t="n">
        <v>146</v>
      </c>
      <c r="D15" s="120" t="n">
        <f aca="false">'Tab I prilog'!D15/'Tab I prilog'!$C15</f>
        <v>1</v>
      </c>
      <c r="E15" s="121" t="n">
        <f aca="false">'Tab I prilog'!E15/'Tab I prilog'!$C15</f>
        <v>0</v>
      </c>
      <c r="F15" s="121" t="n">
        <f aca="false">'Tab I prilog'!F15/'Tab I prilog'!$C15</f>
        <v>0</v>
      </c>
      <c r="G15" s="121" t="n">
        <f aca="false">'Tab I prilog'!G15/'Tab I prilog'!$C15</f>
        <v>0.822</v>
      </c>
      <c r="H15" s="121" t="n">
        <f aca="false">'Tab I prilog'!H15/'Tab I prilog'!$C15</f>
        <v>0.178</v>
      </c>
      <c r="I15" s="121" t="n">
        <f aca="false">'Tab I prilog'!I15/'Tab I prilog'!$C15</f>
        <v>0</v>
      </c>
      <c r="J15" s="121" t="n">
        <f aca="false">'Tab I prilog'!J15/'Tab I prilog'!$C15</f>
        <v>0</v>
      </c>
      <c r="K15" s="39"/>
      <c r="L15" s="39"/>
      <c r="M15" s="39"/>
      <c r="N15" s="39"/>
      <c r="O15" s="39"/>
      <c r="P15" s="39"/>
    </row>
    <row r="16" customFormat="false" ht="15.75" hidden="false" customHeight="false" outlineLevel="0" collapsed="false">
      <c r="A16" s="45" t="n">
        <v>7121</v>
      </c>
      <c r="B16" s="46" t="s">
        <v>25</v>
      </c>
      <c r="C16" s="47" t="n">
        <v>146</v>
      </c>
      <c r="D16" s="122" t="n">
        <f aca="false">'Tab I prilog'!D16/'Tab I prilog'!$C16</f>
        <v>1</v>
      </c>
      <c r="E16" s="123" t="n">
        <f aca="false">'Tab I prilog'!E16/'Tab I prilog'!$C16</f>
        <v>0</v>
      </c>
      <c r="F16" s="123" t="n">
        <f aca="false">'Tab I prilog'!F16/'Tab I prilog'!$C16</f>
        <v>0</v>
      </c>
      <c r="G16" s="123" t="n">
        <f aca="false">'Tab I prilog'!G16/'Tab I prilog'!$C16</f>
        <v>0.822</v>
      </c>
      <c r="H16" s="123" t="n">
        <f aca="false">'Tab I prilog'!H16/'Tab I prilog'!$C16</f>
        <v>0.178</v>
      </c>
      <c r="I16" s="123" t="n">
        <f aca="false">'Tab I prilog'!I16/'Tab I prilog'!$C16</f>
        <v>0</v>
      </c>
      <c r="J16" s="123" t="n">
        <f aca="false">'Tab I prilog'!J16/'Tab I prilog'!$C16</f>
        <v>0</v>
      </c>
      <c r="K16" s="49"/>
      <c r="L16" s="49"/>
      <c r="M16" s="49"/>
      <c r="N16" s="49"/>
      <c r="O16" s="49"/>
      <c r="P16" s="49"/>
    </row>
    <row r="17" s="40" customFormat="true" ht="15.75" hidden="false" customHeight="false" outlineLevel="0" collapsed="false">
      <c r="A17" s="41" t="n">
        <v>713</v>
      </c>
      <c r="B17" s="42" t="s">
        <v>26</v>
      </c>
      <c r="C17" s="43" t="n">
        <v>8344600</v>
      </c>
      <c r="D17" s="120" t="n">
        <f aca="false">'Tab I prilog'!D17/'Tab I prilog'!$C17</f>
        <v>1</v>
      </c>
      <c r="E17" s="121" t="n">
        <f aca="false">'Tab I prilog'!E17/'Tab I prilog'!$C17</f>
        <v>0</v>
      </c>
      <c r="F17" s="121" t="n">
        <f aca="false">'Tab I prilog'!F17/'Tab I prilog'!$C17</f>
        <v>0</v>
      </c>
      <c r="G17" s="121" t="n">
        <f aca="false">'Tab I prilog'!G17/'Tab I prilog'!$C17</f>
        <v>0.555</v>
      </c>
      <c r="H17" s="121" t="n">
        <f aca="false">'Tab I prilog'!H17/'Tab I prilog'!$C17</f>
        <v>0.445</v>
      </c>
      <c r="I17" s="121" t="n">
        <f aca="false">'Tab I prilog'!I17/'Tab I prilog'!$C17</f>
        <v>0</v>
      </c>
      <c r="J17" s="121" t="n">
        <f aca="false">'Tab I prilog'!J17/'Tab I prilog'!$C17</f>
        <v>0</v>
      </c>
      <c r="K17" s="39"/>
      <c r="L17" s="39"/>
      <c r="M17" s="39"/>
      <c r="N17" s="39"/>
      <c r="O17" s="39"/>
      <c r="P17" s="39"/>
    </row>
    <row r="18" customFormat="false" ht="30" hidden="false" customHeight="true" outlineLevel="0" collapsed="false">
      <c r="A18" s="45" t="n">
        <v>7131</v>
      </c>
      <c r="B18" s="46" t="s">
        <v>27</v>
      </c>
      <c r="C18" s="47" t="n">
        <v>6747620</v>
      </c>
      <c r="D18" s="122" t="n">
        <f aca="false">'Tab I prilog'!D18/'Tab I prilog'!$C18</f>
        <v>1</v>
      </c>
      <c r="E18" s="123" t="n">
        <f aca="false">'Tab I prilog'!E18/'Tab I prilog'!$C18</f>
        <v>0</v>
      </c>
      <c r="F18" s="123" t="n">
        <f aca="false">'Tab I prilog'!F18/'Tab I prilog'!$C18</f>
        <v>0</v>
      </c>
      <c r="G18" s="123" t="n">
        <f aca="false">'Tab I prilog'!G18/'Tab I prilog'!$C18</f>
        <v>0.563</v>
      </c>
      <c r="H18" s="123" t="n">
        <f aca="false">'Tab I prilog'!H18/'Tab I prilog'!$C18</f>
        <v>0.437</v>
      </c>
      <c r="I18" s="123" t="n">
        <f aca="false">'Tab I prilog'!I18/'Tab I prilog'!$C18</f>
        <v>0</v>
      </c>
      <c r="J18" s="123" t="n">
        <f aca="false">'Tab I prilog'!J18/'Tab I prilog'!$C18</f>
        <v>0</v>
      </c>
      <c r="K18" s="49"/>
      <c r="L18" s="49"/>
      <c r="M18" s="49"/>
      <c r="N18" s="49"/>
      <c r="O18" s="49"/>
      <c r="P18" s="49"/>
    </row>
    <row r="19" customFormat="false" ht="23.25" hidden="false" customHeight="true" outlineLevel="0" collapsed="false">
      <c r="A19" s="50" t="n">
        <v>713122</v>
      </c>
      <c r="B19" s="51" t="s">
        <v>28</v>
      </c>
      <c r="C19" s="52" t="n">
        <v>3121994</v>
      </c>
      <c r="D19" s="124" t="n">
        <f aca="false">'Tab I prilog'!D19/'Tab I prilog'!$C19</f>
        <v>1</v>
      </c>
      <c r="E19" s="124" t="n">
        <f aca="false">'Tab I prilog'!E19/'Tab I prilog'!$C19</f>
        <v>0</v>
      </c>
      <c r="F19" s="124" t="n">
        <f aca="false">'Tab I prilog'!F19/'Tab I prilog'!$C19</f>
        <v>0</v>
      </c>
      <c r="G19" s="124" t="n">
        <f aca="false">'Tab I prilog'!G19/'Tab I prilog'!$C19</f>
        <v>0.534</v>
      </c>
      <c r="H19" s="124" t="n">
        <f aca="false">'Tab I prilog'!H19/'Tab I prilog'!$C19</f>
        <v>0.466</v>
      </c>
      <c r="I19" s="124" t="n">
        <f aca="false">'Tab I prilog'!I19/'Tab I prilog'!$C19</f>
        <v>0</v>
      </c>
      <c r="J19" s="124" t="n">
        <f aca="false">'Tab I prilog'!J19/'Tab I prilog'!$C19</f>
        <v>0</v>
      </c>
      <c r="K19" s="49"/>
      <c r="L19" s="49"/>
      <c r="M19" s="49"/>
      <c r="N19" s="49"/>
      <c r="O19" s="49"/>
      <c r="P19" s="49"/>
    </row>
    <row r="20" customFormat="false" ht="21.75" hidden="false" customHeight="true" outlineLevel="0" collapsed="false">
      <c r="A20" s="50" t="n">
        <v>713121</v>
      </c>
      <c r="B20" s="51" t="s">
        <v>29</v>
      </c>
      <c r="C20" s="52" t="n">
        <v>3625610</v>
      </c>
      <c r="D20" s="124" t="n">
        <f aca="false">'Tab I prilog'!D20/'Tab I prilog'!$C20</f>
        <v>1</v>
      </c>
      <c r="E20" s="124" t="n">
        <f aca="false">'Tab I prilog'!E20/'Tab I prilog'!$C20</f>
        <v>0</v>
      </c>
      <c r="F20" s="124" t="n">
        <f aca="false">'Tab I prilog'!F20/'Tab I prilog'!$C20</f>
        <v>0</v>
      </c>
      <c r="G20" s="124" t="n">
        <f aca="false">'Tab I prilog'!G20/'Tab I prilog'!$C20</f>
        <v>0.589</v>
      </c>
      <c r="H20" s="124" t="n">
        <f aca="false">'Tab I prilog'!H20/'Tab I prilog'!$C20</f>
        <v>0.411</v>
      </c>
      <c r="I20" s="124" t="n">
        <f aca="false">'Tab I prilog'!I20/'Tab I prilog'!$C20</f>
        <v>0</v>
      </c>
      <c r="J20" s="124" t="n">
        <f aca="false">'Tab I prilog'!J20/'Tab I prilog'!$C20</f>
        <v>0</v>
      </c>
      <c r="K20" s="49"/>
      <c r="L20" s="49"/>
      <c r="M20" s="49"/>
      <c r="N20" s="49"/>
      <c r="O20" s="49"/>
      <c r="P20" s="49"/>
    </row>
    <row r="21" customFormat="false" ht="17.25" hidden="false" customHeight="true" outlineLevel="0" collapsed="false">
      <c r="A21" s="45" t="n">
        <v>7133</v>
      </c>
      <c r="B21" s="46" t="s">
        <v>30</v>
      </c>
      <c r="C21" s="47" t="n">
        <v>102650</v>
      </c>
      <c r="D21" s="122" t="n">
        <f aca="false">'Tab I prilog'!D21/'Tab I prilog'!$C21</f>
        <v>1</v>
      </c>
      <c r="E21" s="123" t="n">
        <f aca="false">'Tab I prilog'!E21/'Tab I prilog'!$C21</f>
        <v>0</v>
      </c>
      <c r="F21" s="123" t="n">
        <f aca="false">'Tab I prilog'!F21/'Tab I prilog'!$C21</f>
        <v>0</v>
      </c>
      <c r="G21" s="123" t="n">
        <f aca="false">'Tab I prilog'!G21/'Tab I prilog'!$C21</f>
        <v>0.436</v>
      </c>
      <c r="H21" s="123" t="n">
        <f aca="false">'Tab I prilog'!H21/'Tab I prilog'!$C21</f>
        <v>0.564</v>
      </c>
      <c r="I21" s="123" t="n">
        <f aca="false">'Tab I prilog'!I21/'Tab I prilog'!$C21</f>
        <v>0</v>
      </c>
      <c r="J21" s="123" t="n">
        <f aca="false">'Tab I prilog'!J21/'Tab I prilog'!$C21</f>
        <v>0</v>
      </c>
      <c r="K21" s="49"/>
      <c r="L21" s="49"/>
      <c r="M21" s="49"/>
      <c r="N21" s="49"/>
      <c r="O21" s="49"/>
      <c r="P21" s="49"/>
    </row>
    <row r="22" customFormat="false" ht="27" hidden="false" customHeight="true" outlineLevel="0" collapsed="false">
      <c r="A22" s="45" t="n">
        <v>7134</v>
      </c>
      <c r="B22" s="46" t="s">
        <v>31</v>
      </c>
      <c r="C22" s="47" t="n">
        <v>1490791</v>
      </c>
      <c r="D22" s="122" t="n">
        <f aca="false">'Tab I prilog'!D22/'Tab I prilog'!$C22</f>
        <v>1</v>
      </c>
      <c r="E22" s="123" t="n">
        <f aca="false">'Tab I prilog'!E22/'Tab I prilog'!$C22</f>
        <v>0</v>
      </c>
      <c r="F22" s="123" t="n">
        <f aca="false">'Tab I prilog'!F22/'Tab I prilog'!$C22</f>
        <v>0</v>
      </c>
      <c r="G22" s="123" t="n">
        <f aca="false">'Tab I prilog'!G22/'Tab I prilog'!$C22</f>
        <v>0.526</v>
      </c>
      <c r="H22" s="123" t="n">
        <f aca="false">'Tab I prilog'!H22/'Tab I prilog'!$C22</f>
        <v>0.474</v>
      </c>
      <c r="I22" s="123" t="n">
        <f aca="false">'Tab I prilog'!I22/'Tab I prilog'!$C22</f>
        <v>0</v>
      </c>
      <c r="J22" s="123" t="n">
        <f aca="false">'Tab I prilog'!J22/'Tab I prilog'!$C22</f>
        <v>0</v>
      </c>
      <c r="K22" s="49"/>
      <c r="L22" s="49"/>
      <c r="M22" s="49"/>
      <c r="N22" s="49"/>
      <c r="O22" s="49"/>
      <c r="P22" s="49"/>
    </row>
    <row r="23" s="55" customFormat="true" ht="18" hidden="false" customHeight="true" outlineLevel="0" collapsed="false">
      <c r="A23" s="50" t="n">
        <v>713421</v>
      </c>
      <c r="B23" s="51" t="s">
        <v>32</v>
      </c>
      <c r="C23" s="52" t="n">
        <v>1193816</v>
      </c>
      <c r="D23" s="124" t="n">
        <f aca="false">'Tab I prilog'!D23/'Tab I prilog'!$C23</f>
        <v>1</v>
      </c>
      <c r="E23" s="125" t="n">
        <f aca="false">'Tab I prilog'!E23/'Tab I prilog'!$C23</f>
        <v>0</v>
      </c>
      <c r="F23" s="125" t="n">
        <f aca="false">'Tab I prilog'!F23/'Tab I prilog'!$C23</f>
        <v>0</v>
      </c>
      <c r="G23" s="125" t="n">
        <f aca="false">'Tab I prilog'!G23/'Tab I prilog'!$C23</f>
        <v>0.514</v>
      </c>
      <c r="H23" s="125" t="n">
        <f aca="false">'Tab I prilog'!H23/'Tab I prilog'!$C23</f>
        <v>0.486</v>
      </c>
      <c r="I23" s="125" t="n">
        <f aca="false">'Tab I prilog'!I23/'Tab I prilog'!$C23</f>
        <v>0</v>
      </c>
      <c r="J23" s="125" t="n">
        <f aca="false">'Tab I prilog'!J23/'Tab I prilog'!$C23</f>
        <v>0</v>
      </c>
      <c r="K23" s="54"/>
      <c r="L23" s="54"/>
      <c r="M23" s="54"/>
      <c r="N23" s="54"/>
      <c r="O23" s="54"/>
      <c r="P23" s="54"/>
    </row>
    <row r="24" s="55" customFormat="true" ht="26.25" hidden="false" customHeight="true" outlineLevel="0" collapsed="false">
      <c r="A24" s="50" t="n">
        <v>713423</v>
      </c>
      <c r="B24" s="51" t="s">
        <v>33</v>
      </c>
      <c r="C24" s="52" t="n">
        <v>294938</v>
      </c>
      <c r="D24" s="124" t="n">
        <f aca="false">'Tab I prilog'!D24/'Tab I prilog'!$C24</f>
        <v>1</v>
      </c>
      <c r="E24" s="125" t="n">
        <f aca="false">'Tab I prilog'!E24/'Tab I prilog'!$C24</f>
        <v>0</v>
      </c>
      <c r="F24" s="125" t="n">
        <f aca="false">'Tab I prilog'!F24/'Tab I prilog'!$C24</f>
        <v>0</v>
      </c>
      <c r="G24" s="125" t="n">
        <f aca="false">'Tab I prilog'!G24/'Tab I prilog'!$C24</f>
        <v>0.576</v>
      </c>
      <c r="H24" s="125" t="n">
        <f aca="false">'Tab I prilog'!H24/'Tab I prilog'!$C24</f>
        <v>0.424</v>
      </c>
      <c r="I24" s="125" t="n">
        <f aca="false">'Tab I prilog'!I24/'Tab I prilog'!$C24</f>
        <v>0</v>
      </c>
      <c r="J24" s="125" t="n">
        <f aca="false">'Tab I prilog'!J24/'Tab I prilog'!$C24</f>
        <v>0</v>
      </c>
      <c r="K24" s="54"/>
      <c r="L24" s="54"/>
      <c r="M24" s="54"/>
      <c r="N24" s="54"/>
      <c r="O24" s="54"/>
      <c r="P24" s="54"/>
    </row>
    <row r="25" customFormat="false" ht="15.75" hidden="false" customHeight="true" outlineLevel="0" collapsed="false">
      <c r="A25" s="45" t="n">
        <v>7136</v>
      </c>
      <c r="B25" s="46" t="s">
        <v>34</v>
      </c>
      <c r="C25" s="47" t="n">
        <v>3539</v>
      </c>
      <c r="D25" s="122" t="n">
        <f aca="false">'Tab I prilog'!D25/'Tab I prilog'!$C25</f>
        <v>1</v>
      </c>
      <c r="E25" s="123" t="n">
        <f aca="false">'Tab I prilog'!E25/'Tab I prilog'!$C25</f>
        <v>0</v>
      </c>
      <c r="F25" s="123" t="n">
        <f aca="false">'Tab I prilog'!F25/'Tab I prilog'!$C25</f>
        <v>0</v>
      </c>
      <c r="G25" s="123" t="n">
        <f aca="false">'Tab I prilog'!G25/'Tab I prilog'!$C25</f>
        <v>0.991</v>
      </c>
      <c r="H25" s="123" t="n">
        <f aca="false">'Tab I prilog'!H25/'Tab I prilog'!$C25</f>
        <v>0.009</v>
      </c>
      <c r="I25" s="123" t="n">
        <f aca="false">'Tab I prilog'!I25/'Tab I prilog'!$C25</f>
        <v>0</v>
      </c>
      <c r="J25" s="123" t="n">
        <f aca="false">'Tab I prilog'!J25/'Tab I prilog'!$C25</f>
        <v>0</v>
      </c>
      <c r="K25" s="49"/>
      <c r="L25" s="49"/>
      <c r="M25" s="49"/>
      <c r="N25" s="49"/>
      <c r="O25" s="49"/>
      <c r="P25" s="49"/>
    </row>
    <row r="26" s="40" customFormat="true" ht="16.5" hidden="false" customHeight="true" outlineLevel="0" collapsed="false">
      <c r="A26" s="41" t="n">
        <v>714</v>
      </c>
      <c r="B26" s="42" t="s">
        <v>35</v>
      </c>
      <c r="C26" s="43" t="n">
        <v>7070535</v>
      </c>
      <c r="D26" s="120" t="n">
        <f aca="false">'Tab I prilog'!D26/'Tab I prilog'!$C26</f>
        <v>1</v>
      </c>
      <c r="E26" s="121" t="n">
        <f aca="false">'Tab I prilog'!E26/'Tab I prilog'!$C26</f>
        <v>0.26</v>
      </c>
      <c r="F26" s="121" t="n">
        <f aca="false">'Tab I prilog'!F26/'Tab I prilog'!$C26</f>
        <v>0.001</v>
      </c>
      <c r="G26" s="121" t="n">
        <f aca="false">'Tab I prilog'!G26/'Tab I prilog'!$C26</f>
        <v>0.14</v>
      </c>
      <c r="H26" s="121" t="n">
        <f aca="false">'Tab I prilog'!H26/'Tab I prilog'!$C26</f>
        <v>0.107</v>
      </c>
      <c r="I26" s="121" t="n">
        <f aca="false">'Tab I prilog'!I26/'Tab I prilog'!$C26</f>
        <v>0.491</v>
      </c>
      <c r="J26" s="121" t="n">
        <f aca="false">'Tab I prilog'!J26/'Tab I prilog'!$C26</f>
        <v>0</v>
      </c>
      <c r="K26" s="39"/>
      <c r="L26" s="39"/>
      <c r="M26" s="39"/>
      <c r="N26" s="39"/>
      <c r="O26" s="39"/>
      <c r="P26" s="39"/>
    </row>
    <row r="27" customFormat="false" ht="15.75" hidden="false" customHeight="false" outlineLevel="0" collapsed="false">
      <c r="A27" s="45" t="n">
        <v>7141</v>
      </c>
      <c r="B27" s="57" t="s">
        <v>36</v>
      </c>
      <c r="C27" s="47" t="n">
        <v>6914</v>
      </c>
      <c r="D27" s="122" t="n">
        <f aca="false">'Tab I prilog'!D27/'Tab I prilog'!$C27</f>
        <v>1</v>
      </c>
      <c r="E27" s="123" t="n">
        <f aca="false">'Tab I prilog'!E27/'Tab I prilog'!$C27</f>
        <v>1</v>
      </c>
      <c r="F27" s="123" t="n">
        <f aca="false">'Tab I prilog'!F27/'Tab I prilog'!$C27</f>
        <v>0</v>
      </c>
      <c r="G27" s="123" t="n">
        <f aca="false">'Tab I prilog'!G27/'Tab I prilog'!$C27</f>
        <v>0</v>
      </c>
      <c r="H27" s="123" t="n">
        <f aca="false">'Tab I prilog'!H27/'Tab I prilog'!$C27</f>
        <v>0</v>
      </c>
      <c r="I27" s="123" t="n">
        <f aca="false">'Tab I prilog'!I27/'Tab I prilog'!$C27</f>
        <v>0</v>
      </c>
      <c r="J27" s="123" t="n">
        <f aca="false">'Tab I prilog'!J27/'Tab I prilog'!$C27</f>
        <v>0</v>
      </c>
      <c r="K27" s="49"/>
      <c r="L27" s="49"/>
      <c r="M27" s="49"/>
      <c r="N27" s="49"/>
      <c r="O27" s="49"/>
      <c r="P27" s="49"/>
    </row>
    <row r="28" customFormat="false" ht="44.25" hidden="false" customHeight="true" outlineLevel="0" collapsed="false">
      <c r="A28" s="45" t="n">
        <v>7144</v>
      </c>
      <c r="B28" s="57" t="s">
        <v>37</v>
      </c>
      <c r="C28" s="47" t="n">
        <v>38528</v>
      </c>
      <c r="D28" s="122" t="n">
        <f aca="false">'Tab I prilog'!D28/'Tab I prilog'!$C28</f>
        <v>1</v>
      </c>
      <c r="E28" s="123" t="n">
        <f aca="false">'Tab I prilog'!E28/'Tab I prilog'!$C28</f>
        <v>0.11</v>
      </c>
      <c r="F28" s="123" t="n">
        <f aca="false">'Tab I prilog'!F28/'Tab I prilog'!$C28</f>
        <v>0</v>
      </c>
      <c r="G28" s="123" t="n">
        <f aca="false">'Tab I prilog'!G28/'Tab I prilog'!$C28</f>
        <v>0.701</v>
      </c>
      <c r="H28" s="123" t="n">
        <f aca="false">'Tab I prilog'!H28/'Tab I prilog'!$C28</f>
        <v>0.189</v>
      </c>
      <c r="I28" s="123" t="n">
        <f aca="false">'Tab I prilog'!I28/'Tab I prilog'!$C28</f>
        <v>0</v>
      </c>
      <c r="J28" s="123" t="n">
        <f aca="false">'Tab I prilog'!J28/'Tab I prilog'!$C28</f>
        <v>0</v>
      </c>
      <c r="K28" s="49"/>
      <c r="L28" s="49"/>
      <c r="M28" s="49"/>
      <c r="N28" s="49"/>
      <c r="O28" s="49"/>
      <c r="P28" s="49"/>
    </row>
    <row r="29" customFormat="false" ht="117" hidden="false" customHeight="true" outlineLevel="0" collapsed="false">
      <c r="A29" s="45" t="n">
        <v>7145</v>
      </c>
      <c r="B29" s="46" t="s">
        <v>38</v>
      </c>
      <c r="C29" s="47" t="n">
        <v>7025093</v>
      </c>
      <c r="D29" s="122" t="n">
        <f aca="false">'Tab I prilog'!D29/'Tab I prilog'!$C29</f>
        <v>1</v>
      </c>
      <c r="E29" s="123" t="n">
        <f aca="false">'Tab I prilog'!E29/'Tab I prilog'!$C29</f>
        <v>0.26</v>
      </c>
      <c r="F29" s="123" t="n">
        <f aca="false">'Tab I prilog'!F29/'Tab I prilog'!$C29</f>
        <v>0.001</v>
      </c>
      <c r="G29" s="123" t="n">
        <f aca="false">'Tab I prilog'!G29/'Tab I prilog'!$C29</f>
        <v>0.137</v>
      </c>
      <c r="H29" s="123" t="n">
        <f aca="false">'Tab I prilog'!H29/'Tab I prilog'!$C29</f>
        <v>0.107</v>
      </c>
      <c r="I29" s="123" t="n">
        <f aca="false">'Tab I prilog'!I29/'Tab I prilog'!$C29</f>
        <v>0.494</v>
      </c>
      <c r="J29" s="123" t="n">
        <f aca="false">'Tab I prilog'!J29/'Tab I prilog'!$C29</f>
        <v>0</v>
      </c>
      <c r="K29" s="49"/>
      <c r="L29" s="49"/>
      <c r="M29" s="49"/>
      <c r="N29" s="49"/>
      <c r="O29" s="49"/>
      <c r="P29" s="49"/>
    </row>
    <row r="30" s="55" customFormat="true" ht="17.25" hidden="false" customHeight="true" outlineLevel="0" collapsed="false">
      <c r="A30" s="50" t="n">
        <v>714581</v>
      </c>
      <c r="B30" s="51" t="s">
        <v>39</v>
      </c>
      <c r="C30" s="52" t="n">
        <v>3339499</v>
      </c>
      <c r="D30" s="124" t="n">
        <f aca="false">'Tab I prilog'!D30/'Tab I prilog'!$C30</f>
        <v>1</v>
      </c>
      <c r="E30" s="125" t="n">
        <f aca="false">'Tab I prilog'!E30/'Tab I prilog'!$C30</f>
        <v>0</v>
      </c>
      <c r="F30" s="125" t="n">
        <f aca="false">'Tab I prilog'!F30/'Tab I prilog'!$C30</f>
        <v>0</v>
      </c>
      <c r="G30" s="125" t="n">
        <f aca="false">'Tab I prilog'!G30/'Tab I prilog'!$C30</f>
        <v>0</v>
      </c>
      <c r="H30" s="125" t="n">
        <f aca="false">'Tab I prilog'!H30/'Tab I prilog'!$C30</f>
        <v>0</v>
      </c>
      <c r="I30" s="125" t="n">
        <f aca="false">'Tab I prilog'!I30/'Tab I prilog'!$C30</f>
        <v>1</v>
      </c>
      <c r="J30" s="125" t="n">
        <f aca="false">'Tab I prilog'!J30/'Tab I prilog'!$C30</f>
        <v>0</v>
      </c>
      <c r="K30" s="54"/>
      <c r="L30" s="54"/>
      <c r="M30" s="54"/>
      <c r="N30" s="54"/>
      <c r="O30" s="54"/>
      <c r="P30" s="54"/>
    </row>
    <row r="31" s="55" customFormat="true" ht="15.75" hidden="false" customHeight="true" outlineLevel="0" collapsed="false">
      <c r="A31" s="50" t="n">
        <v>714511</v>
      </c>
      <c r="B31" s="51" t="s">
        <v>40</v>
      </c>
      <c r="C31" s="52" t="n">
        <v>1586834</v>
      </c>
      <c r="D31" s="124" t="n">
        <f aca="false">'Tab I prilog'!D31/'Tab I prilog'!$C31</f>
        <v>1</v>
      </c>
      <c r="E31" s="125" t="n">
        <f aca="false">'Tab I prilog'!E31/'Tab I prilog'!$C31</f>
        <v>1</v>
      </c>
      <c r="F31" s="125" t="n">
        <f aca="false">'Tab I prilog'!F31/'Tab I prilog'!$C31</f>
        <v>0</v>
      </c>
      <c r="G31" s="125" t="n">
        <f aca="false">'Tab I prilog'!G31/'Tab I prilog'!$C31</f>
        <v>0</v>
      </c>
      <c r="H31" s="125" t="n">
        <f aca="false">'Tab I prilog'!H31/'Tab I prilog'!$C31</f>
        <v>0</v>
      </c>
      <c r="I31" s="125" t="n">
        <f aca="false">'Tab I prilog'!I31/'Tab I prilog'!$C31</f>
        <v>0</v>
      </c>
      <c r="J31" s="125" t="n">
        <f aca="false">'Tab I prilog'!J31/'Tab I prilog'!$C31</f>
        <v>0</v>
      </c>
      <c r="K31" s="54"/>
      <c r="L31" s="54"/>
      <c r="M31" s="54"/>
      <c r="N31" s="54"/>
      <c r="O31" s="54"/>
      <c r="P31" s="54"/>
    </row>
    <row r="32" s="55" customFormat="true" ht="15.75" hidden="false" customHeight="true" outlineLevel="0" collapsed="false">
      <c r="A32" s="50" t="n">
        <v>714562</v>
      </c>
      <c r="B32" s="51" t="s">
        <v>41</v>
      </c>
      <c r="C32" s="52" t="n">
        <v>1026537</v>
      </c>
      <c r="D32" s="124" t="n">
        <f aca="false">'Tab I prilog'!D32/'Tab I prilog'!$C32</f>
        <v>1</v>
      </c>
      <c r="E32" s="125" t="n">
        <f aca="false">'Tab I prilog'!E32/'Tab I prilog'!$C32</f>
        <v>0</v>
      </c>
      <c r="F32" s="125" t="n">
        <f aca="false">'Tab I prilog'!F32/'Tab I prilog'!$C32</f>
        <v>0</v>
      </c>
      <c r="G32" s="125" t="n">
        <f aca="false">'Tab I prilog'!G32/'Tab I prilog'!$C32</f>
        <v>0.585</v>
      </c>
      <c r="H32" s="125" t="n">
        <f aca="false">'Tab I prilog'!H32/'Tab I prilog'!$C32</f>
        <v>0.415</v>
      </c>
      <c r="I32" s="125" t="n">
        <f aca="false">'Tab I prilog'!I32/'Tab I prilog'!$C32</f>
        <v>0</v>
      </c>
      <c r="J32" s="125" t="n">
        <f aca="false">'Tab I prilog'!J32/'Tab I prilog'!$C32</f>
        <v>0</v>
      </c>
      <c r="K32" s="54"/>
      <c r="L32" s="54"/>
      <c r="M32" s="54"/>
      <c r="N32" s="54"/>
      <c r="O32" s="54"/>
      <c r="P32" s="54"/>
    </row>
    <row r="33" s="55" customFormat="true" ht="27" hidden="false" customHeight="true" outlineLevel="0" collapsed="false">
      <c r="A33" s="50" t="n">
        <v>714513</v>
      </c>
      <c r="B33" s="51" t="s">
        <v>42</v>
      </c>
      <c r="C33" s="52" t="n">
        <v>597609</v>
      </c>
      <c r="D33" s="124" t="n">
        <f aca="false">'Tab I prilog'!D33/'Tab I prilog'!$C33</f>
        <v>1</v>
      </c>
      <c r="E33" s="125" t="n">
        <f aca="false">'Tab I prilog'!E33/'Tab I prilog'!$C33</f>
        <v>0</v>
      </c>
      <c r="F33" s="125" t="n">
        <f aca="false">'Tab I prilog'!F33/'Tab I prilog'!$C33</f>
        <v>0</v>
      </c>
      <c r="G33" s="125" t="n">
        <f aca="false">'Tab I prilog'!G33/'Tab I prilog'!$C33</f>
        <v>0.534</v>
      </c>
      <c r="H33" s="125" t="n">
        <f aca="false">'Tab I prilog'!H33/'Tab I prilog'!$C33</f>
        <v>0.466</v>
      </c>
      <c r="I33" s="125" t="n">
        <f aca="false">'Tab I prilog'!I33/'Tab I prilog'!$C33</f>
        <v>0</v>
      </c>
      <c r="J33" s="125" t="n">
        <f aca="false">'Tab I prilog'!J33/'Tab I prilog'!$C33</f>
        <v>0</v>
      </c>
      <c r="K33" s="54"/>
      <c r="L33" s="54"/>
      <c r="M33" s="54"/>
      <c r="N33" s="54"/>
      <c r="O33" s="54"/>
      <c r="P33" s="54"/>
    </row>
    <row r="34" s="40" customFormat="true" ht="17.25" hidden="false" customHeight="true" outlineLevel="0" collapsed="false">
      <c r="A34" s="41" t="n">
        <v>716</v>
      </c>
      <c r="B34" s="42" t="s">
        <v>43</v>
      </c>
      <c r="C34" s="43" t="n">
        <v>556333</v>
      </c>
      <c r="D34" s="120" t="n">
        <f aca="false">'Tab I prilog'!D34/'Tab I prilog'!$C34</f>
        <v>1</v>
      </c>
      <c r="E34" s="121" t="n">
        <f aca="false">'Tab I prilog'!E34/'Tab I prilog'!$C34</f>
        <v>0.038</v>
      </c>
      <c r="F34" s="121" t="n">
        <f aca="false">'Tab I prilog'!F34/'Tab I prilog'!$C34</f>
        <v>0</v>
      </c>
      <c r="G34" s="121" t="n">
        <f aca="false">'Tab I prilog'!G34/'Tab I prilog'!$C34</f>
        <v>0.509</v>
      </c>
      <c r="H34" s="121" t="n">
        <f aca="false">'Tab I prilog'!H34/'Tab I prilog'!$C34</f>
        <v>0.453</v>
      </c>
      <c r="I34" s="121" t="n">
        <f aca="false">'Tab I prilog'!I34/'Tab I prilog'!$C34</f>
        <v>0</v>
      </c>
      <c r="J34" s="121" t="n">
        <f aca="false">'Tab I prilog'!J34/'Tab I prilog'!$C34</f>
        <v>0</v>
      </c>
      <c r="K34" s="39"/>
      <c r="L34" s="39"/>
      <c r="M34" s="39"/>
      <c r="N34" s="39"/>
      <c r="O34" s="39"/>
      <c r="P34" s="39"/>
    </row>
    <row r="35" customFormat="false" ht="41.25" hidden="false" customHeight="true" outlineLevel="0" collapsed="false">
      <c r="A35" s="45" t="n">
        <v>7161</v>
      </c>
      <c r="B35" s="46" t="s">
        <v>44</v>
      </c>
      <c r="C35" s="47" t="n">
        <v>535209</v>
      </c>
      <c r="D35" s="122" t="n">
        <f aca="false">'Tab I prilog'!D35/'Tab I prilog'!$C35</f>
        <v>1</v>
      </c>
      <c r="E35" s="123" t="n">
        <f aca="false">'Tab I prilog'!E35/'Tab I prilog'!$C35</f>
        <v>0</v>
      </c>
      <c r="F35" s="123" t="n">
        <f aca="false">'Tab I prilog'!F35/'Tab I prilog'!$C35</f>
        <v>0</v>
      </c>
      <c r="G35" s="123" t="n">
        <f aca="false">'Tab I prilog'!G35/'Tab I prilog'!$C35</f>
        <v>0.529</v>
      </c>
      <c r="H35" s="123" t="n">
        <f aca="false">'Tab I prilog'!H35/'Tab I prilog'!$C35</f>
        <v>0.471</v>
      </c>
      <c r="I35" s="123" t="n">
        <f aca="false">'Tab I prilog'!I35/'Tab I prilog'!$C35</f>
        <v>0</v>
      </c>
      <c r="J35" s="123" t="n">
        <f aca="false">'Tab I prilog'!J35/'Tab I prilog'!$C35</f>
        <v>0</v>
      </c>
      <c r="K35" s="49"/>
      <c r="L35" s="49"/>
      <c r="M35" s="49"/>
      <c r="N35" s="49"/>
      <c r="O35" s="49"/>
      <c r="P35" s="49"/>
    </row>
    <row r="36" s="55" customFormat="true" ht="15.75" hidden="false" customHeight="true" outlineLevel="0" collapsed="false">
      <c r="A36" s="50" t="n">
        <v>716111</v>
      </c>
      <c r="B36" s="51" t="s">
        <v>45</v>
      </c>
      <c r="C36" s="52" t="n">
        <v>534662</v>
      </c>
      <c r="D36" s="124" t="n">
        <f aca="false">'Tab I prilog'!D36/'Tab I prilog'!$C36</f>
        <v>1</v>
      </c>
      <c r="E36" s="125" t="n">
        <f aca="false">'Tab I prilog'!E36/'Tab I prilog'!$C36</f>
        <v>0</v>
      </c>
      <c r="F36" s="125" t="n">
        <f aca="false">'Tab I prilog'!F36/'Tab I prilog'!$C36</f>
        <v>0</v>
      </c>
      <c r="G36" s="125" t="n">
        <f aca="false">'Tab I prilog'!G36/'Tab I prilog'!$C36</f>
        <v>0.53</v>
      </c>
      <c r="H36" s="125" t="n">
        <f aca="false">'Tab I prilog'!H36/'Tab I prilog'!$C36</f>
        <v>0.47</v>
      </c>
      <c r="I36" s="125" t="n">
        <f aca="false">'Tab I prilog'!I36/'Tab I prilog'!$C36</f>
        <v>0</v>
      </c>
      <c r="J36" s="125" t="n">
        <f aca="false">'Tab I prilog'!J36/'Tab I prilog'!$C36</f>
        <v>0</v>
      </c>
      <c r="K36" s="54"/>
      <c r="L36" s="54"/>
      <c r="M36" s="54"/>
      <c r="N36" s="54"/>
      <c r="O36" s="54"/>
      <c r="P36" s="54"/>
    </row>
    <row r="37" customFormat="false" ht="42.75" hidden="false" customHeight="true" outlineLevel="0" collapsed="false">
      <c r="A37" s="45" t="n">
        <v>7162</v>
      </c>
      <c r="B37" s="46" t="s">
        <v>46</v>
      </c>
      <c r="C37" s="47" t="n">
        <v>21124</v>
      </c>
      <c r="D37" s="122" t="n">
        <f aca="false">'Tab I prilog'!D37/'Tab I prilog'!$C37</f>
        <v>1</v>
      </c>
      <c r="E37" s="123" t="n">
        <f aca="false">'Tab I prilog'!E37/'Tab I prilog'!$C37</f>
        <v>1</v>
      </c>
      <c r="F37" s="123" t="n">
        <f aca="false">'Tab I prilog'!F37/'Tab I prilog'!$C37</f>
        <v>0</v>
      </c>
      <c r="G37" s="123" t="n">
        <f aca="false">'Tab I prilog'!G37/'Tab I prilog'!$C37</f>
        <v>0</v>
      </c>
      <c r="H37" s="123" t="n">
        <f aca="false">'Tab I prilog'!H37/'Tab I prilog'!$C37</f>
        <v>0</v>
      </c>
      <c r="I37" s="123" t="n">
        <f aca="false">'Tab I prilog'!I37/'Tab I prilog'!$C37</f>
        <v>0</v>
      </c>
      <c r="J37" s="123" t="n">
        <f aca="false">'Tab I prilog'!J37/'Tab I prilog'!$C37</f>
        <v>0</v>
      </c>
      <c r="K37" s="49"/>
      <c r="L37" s="49"/>
      <c r="M37" s="49"/>
      <c r="N37" s="49"/>
      <c r="O37" s="49"/>
      <c r="P37" s="49"/>
    </row>
    <row r="38" customFormat="false" ht="15.75" hidden="false" customHeight="false" outlineLevel="0" collapsed="false">
      <c r="A38" s="41" t="n">
        <v>717</v>
      </c>
      <c r="B38" s="42" t="s">
        <v>47</v>
      </c>
      <c r="C38" s="43" t="n">
        <v>86208737</v>
      </c>
      <c r="D38" s="120" t="n">
        <f aca="false">'Tab I prilog'!D38/'Tab I prilog'!$C38</f>
        <v>1</v>
      </c>
      <c r="E38" s="121" t="n">
        <f aca="false">'Tab I prilog'!E38/'Tab I prilog'!$C38</f>
        <v>1</v>
      </c>
      <c r="F38" s="121" t="n">
        <f aca="false">'Tab I prilog'!F38/'Tab I prilog'!$C38</f>
        <v>0</v>
      </c>
      <c r="G38" s="121" t="n">
        <f aca="false">'Tab I prilog'!G38/'Tab I prilog'!$C38</f>
        <v>0</v>
      </c>
      <c r="H38" s="121" t="n">
        <f aca="false">'Tab I prilog'!H38/'Tab I prilog'!$C38</f>
        <v>0</v>
      </c>
      <c r="I38" s="121" t="n">
        <f aca="false">'Tab I prilog'!I38/'Tab I prilog'!$C38</f>
        <v>0</v>
      </c>
      <c r="J38" s="121" t="n">
        <f aca="false">'Tab I prilog'!J38/'Tab I prilog'!$C38</f>
        <v>0</v>
      </c>
      <c r="K38" s="49"/>
      <c r="L38" s="49"/>
      <c r="M38" s="49"/>
      <c r="N38" s="49"/>
      <c r="O38" s="49"/>
      <c r="P38" s="49"/>
    </row>
    <row r="39" customFormat="false" ht="15.75" hidden="false" customHeight="false" outlineLevel="0" collapsed="false">
      <c r="A39" s="45" t="n">
        <v>7171</v>
      </c>
      <c r="B39" s="46" t="s">
        <v>48</v>
      </c>
      <c r="C39" s="47" t="n">
        <v>69803153</v>
      </c>
      <c r="D39" s="122" t="n">
        <f aca="false">'Tab I prilog'!D39/'Tab I prilog'!$C39</f>
        <v>1</v>
      </c>
      <c r="E39" s="123" t="n">
        <f aca="false">'Tab I prilog'!E39/'Tab I prilog'!$C39</f>
        <v>1</v>
      </c>
      <c r="F39" s="123" t="n">
        <f aca="false">'Tab I prilog'!F39/'Tab I prilog'!$C39</f>
        <v>0</v>
      </c>
      <c r="G39" s="123" t="n">
        <f aca="false">'Tab I prilog'!G39/'Tab I prilog'!$C39</f>
        <v>0</v>
      </c>
      <c r="H39" s="123" t="n">
        <f aca="false">'Tab I prilog'!H39/'Tab I prilog'!$C39</f>
        <v>0</v>
      </c>
      <c r="I39" s="123" t="n">
        <f aca="false">'Tab I prilog'!I39/'Tab I prilog'!$C39</f>
        <v>0</v>
      </c>
      <c r="J39" s="123" t="n">
        <f aca="false">'Tab I prilog'!J39/'Tab I prilog'!$C39</f>
        <v>0</v>
      </c>
      <c r="K39" s="49"/>
      <c r="L39" s="49"/>
      <c r="M39" s="49"/>
      <c r="N39" s="49"/>
      <c r="O39" s="49"/>
      <c r="P39" s="49"/>
    </row>
    <row r="40" customFormat="false" ht="15.75" hidden="false" customHeight="true" outlineLevel="0" collapsed="false">
      <c r="A40" s="50" t="n">
        <v>717118</v>
      </c>
      <c r="B40" s="51" t="s">
        <v>49</v>
      </c>
      <c r="C40" s="52" t="n">
        <v>48348411</v>
      </c>
      <c r="D40" s="124" t="n">
        <f aca="false">'Tab I prilog'!D40/'Tab I prilog'!$C40</f>
        <v>1</v>
      </c>
      <c r="E40" s="125" t="n">
        <f aca="false">'Tab I prilog'!E40/'Tab I prilog'!$C40</f>
        <v>1</v>
      </c>
      <c r="F40" s="125" t="n">
        <f aca="false">'Tab I prilog'!F40/'Tab I prilog'!$C40</f>
        <v>0</v>
      </c>
      <c r="G40" s="125" t="n">
        <f aca="false">'Tab I prilog'!G40/'Tab I prilog'!$C40</f>
        <v>0</v>
      </c>
      <c r="H40" s="125" t="n">
        <f aca="false">'Tab I prilog'!H40/'Tab I prilog'!$C40</f>
        <v>0</v>
      </c>
      <c r="I40" s="125" t="n">
        <f aca="false">'Tab I prilog'!I40/'Tab I prilog'!$C40</f>
        <v>0</v>
      </c>
      <c r="J40" s="125" t="n">
        <f aca="false">'Tab I prilog'!J40/'Tab I prilog'!$C40</f>
        <v>0</v>
      </c>
      <c r="K40" s="49"/>
      <c r="L40" s="49"/>
      <c r="M40" s="49"/>
      <c r="N40" s="49"/>
      <c r="O40" s="49"/>
      <c r="P40" s="49"/>
    </row>
    <row r="41" customFormat="false" ht="15.75" hidden="false" customHeight="true" outlineLevel="0" collapsed="false">
      <c r="A41" s="50" t="n">
        <v>717117</v>
      </c>
      <c r="B41" s="51" t="s">
        <v>50</v>
      </c>
      <c r="C41" s="52" t="n">
        <v>17963129</v>
      </c>
      <c r="D41" s="124" t="n">
        <f aca="false">'Tab I prilog'!D41/'Tab I prilog'!$C41</f>
        <v>1</v>
      </c>
      <c r="E41" s="125" t="n">
        <f aca="false">'Tab I prilog'!E41/'Tab I prilog'!$C41</f>
        <v>1</v>
      </c>
      <c r="F41" s="125" t="n">
        <f aca="false">'Tab I prilog'!F41/'Tab I prilog'!$C41</f>
        <v>0</v>
      </c>
      <c r="G41" s="125" t="n">
        <f aca="false">'Tab I prilog'!G41/'Tab I prilog'!$C41</f>
        <v>0</v>
      </c>
      <c r="H41" s="125" t="n">
        <f aca="false">'Tab I prilog'!H41/'Tab I prilog'!$C41</f>
        <v>0</v>
      </c>
      <c r="I41" s="125" t="n">
        <f aca="false">'Tab I prilog'!I41/'Tab I prilog'!$C41</f>
        <v>0</v>
      </c>
      <c r="J41" s="125" t="n">
        <f aca="false">'Tab I prilog'!J41/'Tab I prilog'!$C41</f>
        <v>0</v>
      </c>
      <c r="K41" s="49"/>
      <c r="L41" s="49"/>
      <c r="M41" s="49"/>
      <c r="N41" s="49"/>
      <c r="O41" s="49"/>
      <c r="P41" s="49"/>
    </row>
    <row r="42" customFormat="false" ht="15.75" hidden="false" customHeight="true" outlineLevel="0" collapsed="false">
      <c r="A42" s="50" t="n">
        <v>717115</v>
      </c>
      <c r="B42" s="51" t="s">
        <v>51</v>
      </c>
      <c r="C42" s="52" t="n">
        <v>3442496</v>
      </c>
      <c r="D42" s="124" t="n">
        <f aca="false">'Tab I prilog'!D42/'Tab I prilog'!$C42</f>
        <v>1</v>
      </c>
      <c r="E42" s="125" t="n">
        <f aca="false">'Tab I prilog'!E42/'Tab I prilog'!$C42</f>
        <v>1</v>
      </c>
      <c r="F42" s="125" t="n">
        <f aca="false">'Tab I prilog'!F42/'Tab I prilog'!$C42</f>
        <v>0</v>
      </c>
      <c r="G42" s="125" t="n">
        <f aca="false">'Tab I prilog'!G42/'Tab I prilog'!$C42</f>
        <v>0</v>
      </c>
      <c r="H42" s="125" t="n">
        <f aca="false">'Tab I prilog'!H42/'Tab I prilog'!$C42</f>
        <v>0</v>
      </c>
      <c r="I42" s="125" t="n">
        <f aca="false">'Tab I prilog'!I42/'Tab I prilog'!$C42</f>
        <v>0</v>
      </c>
      <c r="J42" s="125" t="n">
        <f aca="false">'Tab I prilog'!J42/'Tab I prilog'!$C42</f>
        <v>0</v>
      </c>
      <c r="K42" s="49"/>
      <c r="L42" s="49"/>
      <c r="M42" s="49"/>
      <c r="N42" s="49"/>
      <c r="O42" s="49"/>
      <c r="P42" s="49"/>
    </row>
    <row r="43" customFormat="false" ht="15.75" hidden="false" customHeight="true" outlineLevel="0" collapsed="false">
      <c r="A43" s="45" t="n">
        <v>7172</v>
      </c>
      <c r="B43" s="57" t="s">
        <v>52</v>
      </c>
      <c r="C43" s="47" t="n">
        <v>11596983</v>
      </c>
      <c r="D43" s="122" t="n">
        <f aca="false">'Tab I prilog'!D43/'Tab I prilog'!$C43</f>
        <v>1</v>
      </c>
      <c r="E43" s="123" t="n">
        <f aca="false">'Tab I prilog'!E43/'Tab I prilog'!$C43</f>
        <v>1</v>
      </c>
      <c r="F43" s="123" t="n">
        <f aca="false">'Tab I prilog'!F43/'Tab I prilog'!$C43</f>
        <v>0</v>
      </c>
      <c r="G43" s="123" t="n">
        <f aca="false">'Tab I prilog'!G43/'Tab I prilog'!$C43</f>
        <v>0</v>
      </c>
      <c r="H43" s="123" t="n">
        <f aca="false">'Tab I prilog'!H43/'Tab I prilog'!$C43</f>
        <v>0</v>
      </c>
      <c r="I43" s="123" t="n">
        <f aca="false">'Tab I prilog'!I43/'Tab I prilog'!$C43</f>
        <v>0</v>
      </c>
      <c r="J43" s="123" t="n">
        <f aca="false">'Tab I prilog'!J43/'Tab I prilog'!$C43</f>
        <v>0</v>
      </c>
      <c r="K43" s="49"/>
      <c r="L43" s="49"/>
      <c r="M43" s="49"/>
      <c r="N43" s="49"/>
      <c r="O43" s="49"/>
      <c r="P43" s="49"/>
    </row>
    <row r="44" customFormat="false" ht="15" hidden="false" customHeight="true" outlineLevel="0" collapsed="false">
      <c r="A44" s="45" t="n">
        <v>7173</v>
      </c>
      <c r="B44" s="46" t="s">
        <v>53</v>
      </c>
      <c r="C44" s="47" t="n">
        <v>4808601</v>
      </c>
      <c r="D44" s="122" t="n">
        <f aca="false">'Tab I prilog'!D44/'Tab I prilog'!$C44</f>
        <v>1</v>
      </c>
      <c r="E44" s="123" t="n">
        <f aca="false">'Tab I prilog'!E44/'Tab I prilog'!$C44</f>
        <v>1</v>
      </c>
      <c r="F44" s="123" t="n">
        <f aca="false">'Tab I prilog'!F44/'Tab I prilog'!$C44</f>
        <v>0</v>
      </c>
      <c r="G44" s="123" t="n">
        <f aca="false">'Tab I prilog'!G44/'Tab I prilog'!$C44</f>
        <v>0</v>
      </c>
      <c r="H44" s="123" t="n">
        <f aca="false">'Tab I prilog'!H44/'Tab I prilog'!$C44</f>
        <v>0</v>
      </c>
      <c r="I44" s="123" t="n">
        <f aca="false">'Tab I prilog'!I44/'Tab I prilog'!$C44</f>
        <v>0</v>
      </c>
      <c r="J44" s="123" t="n">
        <f aca="false">'Tab I prilog'!J44/'Tab I prilog'!$C44</f>
        <v>0</v>
      </c>
      <c r="K44" s="49"/>
      <c r="L44" s="49"/>
      <c r="M44" s="49"/>
      <c r="N44" s="49"/>
      <c r="O44" s="49"/>
      <c r="P44" s="49"/>
    </row>
    <row r="45" customFormat="false" ht="15.75" hidden="false" customHeight="true" outlineLevel="0" collapsed="false">
      <c r="A45" s="50" t="n">
        <v>717311</v>
      </c>
      <c r="B45" s="51" t="s">
        <v>54</v>
      </c>
      <c r="C45" s="52" t="n">
        <v>4542977</v>
      </c>
      <c r="D45" s="124" t="n">
        <f aca="false">'Tab I prilog'!D45/'Tab I prilog'!$C45</f>
        <v>1</v>
      </c>
      <c r="E45" s="125" t="n">
        <f aca="false">'Tab I prilog'!E45/'Tab I prilog'!$C45</f>
        <v>1</v>
      </c>
      <c r="F45" s="125" t="n">
        <f aca="false">'Tab I prilog'!F45/'Tab I prilog'!$C45</f>
        <v>0</v>
      </c>
      <c r="G45" s="125" t="n">
        <f aca="false">'Tab I prilog'!G45/'Tab I prilog'!$C45</f>
        <v>0</v>
      </c>
      <c r="H45" s="125" t="n">
        <f aca="false">'Tab I prilog'!H45/'Tab I prilog'!$C45</f>
        <v>0</v>
      </c>
      <c r="I45" s="125" t="n">
        <f aca="false">'Tab I prilog'!I45/'Tab I prilog'!$C45</f>
        <v>0</v>
      </c>
      <c r="J45" s="125" t="n">
        <f aca="false">'Tab I prilog'!J45/'Tab I prilog'!$C45</f>
        <v>0</v>
      </c>
      <c r="K45" s="49"/>
      <c r="L45" s="49"/>
      <c r="M45" s="49"/>
      <c r="N45" s="49"/>
      <c r="O45" s="49"/>
      <c r="P45" s="49"/>
    </row>
    <row r="46" customFormat="false" ht="30" hidden="false" customHeight="true" outlineLevel="0" collapsed="false">
      <c r="A46" s="41" t="n">
        <v>719</v>
      </c>
      <c r="B46" s="42" t="s">
        <v>55</v>
      </c>
      <c r="C46" s="43" t="n">
        <v>7821</v>
      </c>
      <c r="D46" s="120" t="n">
        <f aca="false">'Tab I prilog'!D46/'Tab I prilog'!$C46</f>
        <v>1</v>
      </c>
      <c r="E46" s="121" t="n">
        <f aca="false">'Tab I prilog'!E46/'Tab I prilog'!$C46</f>
        <v>1</v>
      </c>
      <c r="F46" s="121" t="n">
        <f aca="false">'Tab I prilog'!F46/'Tab I prilog'!$C46</f>
        <v>0</v>
      </c>
      <c r="G46" s="121" t="n">
        <f aca="false">'Tab I prilog'!G46/'Tab I prilog'!$C46</f>
        <v>0</v>
      </c>
      <c r="H46" s="121" t="n">
        <f aca="false">'Tab I prilog'!H46/'Tab I prilog'!$C46</f>
        <v>0</v>
      </c>
      <c r="I46" s="121" t="n">
        <f aca="false">'Tab I prilog'!I46/'Tab I prilog'!$C46</f>
        <v>0</v>
      </c>
      <c r="J46" s="121" t="n">
        <f aca="false">'Tab I prilog'!J46/'Tab I prilog'!$C46</f>
        <v>0</v>
      </c>
      <c r="K46" s="49"/>
      <c r="L46" s="49"/>
      <c r="M46" s="49"/>
      <c r="N46" s="49"/>
      <c r="O46" s="49"/>
      <c r="P46" s="49"/>
    </row>
    <row r="47" customFormat="false" ht="25.5" hidden="false" customHeight="false" outlineLevel="0" collapsed="false">
      <c r="A47" s="45" t="n">
        <v>7192</v>
      </c>
      <c r="B47" s="46" t="s">
        <v>56</v>
      </c>
      <c r="C47" s="47" t="n">
        <v>7596</v>
      </c>
      <c r="D47" s="122" t="n">
        <f aca="false">'Tab I prilog'!D47/'Tab I prilog'!$C47</f>
        <v>1</v>
      </c>
      <c r="E47" s="123" t="n">
        <f aca="false">'Tab I prilog'!E47/'Tab I prilog'!$C47</f>
        <v>1</v>
      </c>
      <c r="F47" s="123" t="n">
        <f aca="false">'Tab I prilog'!F47/'Tab I prilog'!$C47</f>
        <v>0</v>
      </c>
      <c r="G47" s="123" t="n">
        <f aca="false">'Tab I prilog'!G47/'Tab I prilog'!$C47</f>
        <v>0</v>
      </c>
      <c r="H47" s="123" t="n">
        <f aca="false">'Tab I prilog'!H47/'Tab I prilog'!$C47</f>
        <v>0</v>
      </c>
      <c r="I47" s="123" t="n">
        <f aca="false">'Tab I prilog'!I47/'Tab I prilog'!$C47</f>
        <v>0</v>
      </c>
      <c r="J47" s="123" t="n">
        <f aca="false">'Tab I prilog'!J47/'Tab I prilog'!$C47</f>
        <v>0</v>
      </c>
      <c r="K47" s="49"/>
      <c r="L47" s="49"/>
      <c r="M47" s="49"/>
      <c r="N47" s="49"/>
      <c r="O47" s="49"/>
      <c r="P47" s="49"/>
    </row>
    <row r="48" customFormat="false" ht="15.75" hidden="false" customHeight="false" outlineLevel="0" collapsed="false">
      <c r="A48" s="45" t="n">
        <v>7194</v>
      </c>
      <c r="B48" s="46" t="s">
        <v>57</v>
      </c>
      <c r="C48" s="47" t="n">
        <v>225</v>
      </c>
      <c r="D48" s="122" t="n">
        <f aca="false">'Tab I prilog'!D48/'Tab I prilog'!$C48</f>
        <v>1</v>
      </c>
      <c r="E48" s="123" t="n">
        <f aca="false">'Tab I prilog'!E48/'Tab I prilog'!$C48</f>
        <v>1</v>
      </c>
      <c r="F48" s="123" t="n">
        <f aca="false">'Tab I prilog'!F48/'Tab I prilog'!$C48</f>
        <v>0</v>
      </c>
      <c r="G48" s="123" t="n">
        <f aca="false">'Tab I prilog'!G48/'Tab I prilog'!$C48</f>
        <v>0</v>
      </c>
      <c r="H48" s="123" t="n">
        <f aca="false">'Tab I prilog'!H48/'Tab I prilog'!$C48</f>
        <v>0</v>
      </c>
      <c r="I48" s="123" t="n">
        <f aca="false">'Tab I prilog'!I48/'Tab I prilog'!$C48</f>
        <v>0</v>
      </c>
      <c r="J48" s="123" t="n">
        <f aca="false">'Tab I prilog'!J48/'Tab I prilog'!$C48</f>
        <v>0</v>
      </c>
      <c r="K48" s="49"/>
      <c r="L48" s="49"/>
      <c r="M48" s="49"/>
      <c r="N48" s="49"/>
      <c r="O48" s="49"/>
      <c r="P48" s="49"/>
    </row>
    <row r="49" customFormat="false" ht="17.25" hidden="false" customHeight="true" outlineLevel="0" collapsed="false">
      <c r="A49" s="41" t="n">
        <v>73</v>
      </c>
      <c r="B49" s="58" t="s">
        <v>58</v>
      </c>
      <c r="C49" s="43" t="n">
        <v>126711</v>
      </c>
      <c r="D49" s="120" t="n">
        <f aca="false">'Tab I prilog'!D49/'Tab I prilog'!$C49</f>
        <v>1</v>
      </c>
      <c r="E49" s="121" t="n">
        <f aca="false">'Tab I prilog'!E49/'Tab I prilog'!$C49</f>
        <v>0</v>
      </c>
      <c r="F49" s="121" t="n">
        <f aca="false">'Tab I prilog'!F49/'Tab I prilog'!$C49</f>
        <v>0.069</v>
      </c>
      <c r="G49" s="121" t="n">
        <f aca="false">'Tab I prilog'!G49/'Tab I prilog'!$C49</f>
        <v>0.3</v>
      </c>
      <c r="H49" s="121" t="n">
        <f aca="false">'Tab I prilog'!H49/'Tab I prilog'!$C49</f>
        <v>0.631</v>
      </c>
      <c r="I49" s="121" t="n">
        <f aca="false">'Tab I prilog'!I49/'Tab I prilog'!$C49</f>
        <v>0</v>
      </c>
      <c r="J49" s="121" t="n">
        <f aca="false">'Tab I prilog'!J49/'Tab I prilog'!$C49</f>
        <v>0</v>
      </c>
      <c r="K49" s="49"/>
      <c r="L49" s="49"/>
      <c r="M49" s="49"/>
      <c r="N49" s="49"/>
      <c r="O49" s="49"/>
      <c r="P49" s="49"/>
    </row>
    <row r="50" customFormat="false" ht="18.75" hidden="false" customHeight="true" outlineLevel="0" collapsed="false">
      <c r="A50" s="41" t="n">
        <v>731</v>
      </c>
      <c r="B50" s="42" t="s">
        <v>59</v>
      </c>
      <c r="C50" s="43" t="n">
        <v>19360</v>
      </c>
      <c r="D50" s="120" t="n">
        <f aca="false">'Tab I prilog'!D50/'Tab I prilog'!$C50</f>
        <v>1</v>
      </c>
      <c r="E50" s="121" t="n">
        <f aca="false">'Tab I prilog'!E50/'Tab I prilog'!$C50</f>
        <v>0</v>
      </c>
      <c r="F50" s="121" t="n">
        <f aca="false">'Tab I prilog'!F50/'Tab I prilog'!$C50</f>
        <v>0</v>
      </c>
      <c r="G50" s="121" t="n">
        <f aca="false">'Tab I prilog'!G50/'Tab I prilog'!$C50</f>
        <v>0</v>
      </c>
      <c r="H50" s="121" t="n">
        <f aca="false">'Tab I prilog'!H50/'Tab I prilog'!$C50</f>
        <v>1</v>
      </c>
      <c r="I50" s="121" t="n">
        <f aca="false">'Tab I prilog'!I50/'Tab I prilog'!$C50</f>
        <v>0</v>
      </c>
      <c r="J50" s="121" t="n">
        <f aca="false">'Tab I prilog'!J50/'Tab I prilog'!$C50</f>
        <v>0</v>
      </c>
      <c r="K50" s="49"/>
      <c r="L50" s="49"/>
      <c r="M50" s="49"/>
      <c r="N50" s="49"/>
      <c r="O50" s="49"/>
      <c r="P50" s="49"/>
    </row>
    <row r="51" customFormat="false" ht="17.25" hidden="false" customHeight="true" outlineLevel="0" collapsed="false">
      <c r="A51" s="45" t="n">
        <v>7311</v>
      </c>
      <c r="B51" s="46" t="s">
        <v>60</v>
      </c>
      <c r="C51" s="47" t="n">
        <v>19122</v>
      </c>
      <c r="D51" s="122" t="n">
        <f aca="false">'Tab I prilog'!D51/'Tab I prilog'!$C51</f>
        <v>1</v>
      </c>
      <c r="E51" s="123" t="n">
        <f aca="false">'Tab I prilog'!E51/'Tab I prilog'!$C51</f>
        <v>0</v>
      </c>
      <c r="F51" s="123" t="n">
        <f aca="false">'Tab I prilog'!F51/'Tab I prilog'!$C51</f>
        <v>0</v>
      </c>
      <c r="G51" s="123" t="n">
        <f aca="false">'Tab I prilog'!G51/'Tab I prilog'!$C51</f>
        <v>0</v>
      </c>
      <c r="H51" s="123" t="n">
        <f aca="false">'Tab I prilog'!H51/'Tab I prilog'!$C51</f>
        <v>1</v>
      </c>
      <c r="I51" s="123" t="n">
        <f aca="false">'Tab I prilog'!I51/'Tab I prilog'!$C51</f>
        <v>0</v>
      </c>
      <c r="J51" s="123" t="n">
        <f aca="false">'Tab I prilog'!J51/'Tab I prilog'!$C51</f>
        <v>0</v>
      </c>
      <c r="K51" s="49"/>
      <c r="L51" s="49"/>
      <c r="M51" s="49"/>
      <c r="N51" s="49"/>
      <c r="O51" s="49"/>
      <c r="P51" s="49"/>
    </row>
    <row r="52" customFormat="false" ht="17.25" hidden="false" customHeight="true" outlineLevel="0" collapsed="false">
      <c r="A52" s="45" t="n">
        <v>7312</v>
      </c>
      <c r="B52" s="46" t="s">
        <v>61</v>
      </c>
      <c r="C52" s="47" t="n">
        <v>238</v>
      </c>
      <c r="D52" s="122" t="n">
        <f aca="false">'Tab I prilog'!D52/'Tab I prilog'!$C52</f>
        <v>1</v>
      </c>
      <c r="E52" s="123" t="n">
        <f aca="false">'Tab I prilog'!E52/'Tab I prilog'!$C52</f>
        <v>0</v>
      </c>
      <c r="F52" s="123" t="n">
        <f aca="false">'Tab I prilog'!F52/'Tab I prilog'!$C52</f>
        <v>0</v>
      </c>
      <c r="G52" s="123" t="n">
        <f aca="false">'Tab I prilog'!G52/'Tab I prilog'!$C52</f>
        <v>0</v>
      </c>
      <c r="H52" s="123" t="n">
        <f aca="false">'Tab I prilog'!H52/'Tab I prilog'!$C52</f>
        <v>1</v>
      </c>
      <c r="I52" s="123" t="n">
        <f aca="false">'Tab I prilog'!I52/'Tab I prilog'!$C52</f>
        <v>0</v>
      </c>
      <c r="J52" s="123" t="n">
        <f aca="false">'Tab I prilog'!J52/'Tab I prilog'!$C52</f>
        <v>0</v>
      </c>
      <c r="K52" s="49"/>
      <c r="L52" s="49"/>
      <c r="M52" s="49"/>
      <c r="N52" s="49"/>
      <c r="O52" s="49"/>
      <c r="P52" s="49"/>
    </row>
    <row r="53" customFormat="false" ht="17.25" hidden="false" customHeight="true" outlineLevel="0" collapsed="false">
      <c r="A53" s="41" t="n">
        <v>732</v>
      </c>
      <c r="B53" s="42" t="s">
        <v>62</v>
      </c>
      <c r="C53" s="43" t="n">
        <v>107351</v>
      </c>
      <c r="D53" s="120" t="n">
        <f aca="false">'Tab I prilog'!D53/'Tab I prilog'!$C53</f>
        <v>1</v>
      </c>
      <c r="E53" s="121" t="n">
        <f aca="false">'Tab I prilog'!E53/'Tab I prilog'!$C53</f>
        <v>0</v>
      </c>
      <c r="F53" s="121" t="n">
        <f aca="false">'Tab I prilog'!F53/'Tab I prilog'!$C53</f>
        <v>0.082</v>
      </c>
      <c r="G53" s="121" t="n">
        <f aca="false">'Tab I prilog'!G53/'Tab I prilog'!$C53</f>
        <v>0.354</v>
      </c>
      <c r="H53" s="121" t="n">
        <f aca="false">'Tab I prilog'!H53/'Tab I prilog'!$C53</f>
        <v>0.564</v>
      </c>
      <c r="I53" s="121" t="n">
        <f aca="false">'Tab I prilog'!I53/'Tab I prilog'!$C53</f>
        <v>0</v>
      </c>
      <c r="J53" s="121" t="n">
        <f aca="false">'Tab I prilog'!J53/'Tab I prilog'!$C53</f>
        <v>0</v>
      </c>
      <c r="K53" s="49"/>
      <c r="L53" s="49"/>
      <c r="M53" s="49"/>
      <c r="N53" s="49"/>
      <c r="O53" s="49"/>
      <c r="P53" s="49"/>
    </row>
    <row r="54" customFormat="false" ht="17.25" hidden="false" customHeight="true" outlineLevel="0" collapsed="false">
      <c r="A54" s="45" t="n">
        <v>7321</v>
      </c>
      <c r="B54" s="46" t="s">
        <v>63</v>
      </c>
      <c r="C54" s="59" t="n">
        <v>63867</v>
      </c>
      <c r="D54" s="126" t="n">
        <f aca="false">'Tab I prilog'!D54/'Tab I prilog'!$C54</f>
        <v>1</v>
      </c>
      <c r="E54" s="127" t="n">
        <f aca="false">'Tab I prilog'!E54/'Tab I prilog'!$C54</f>
        <v>0</v>
      </c>
      <c r="F54" s="127" t="n">
        <f aca="false">'Tab I prilog'!F54/'Tab I prilog'!$C54</f>
        <v>0.053</v>
      </c>
      <c r="G54" s="127" t="n">
        <f aca="false">'Tab I prilog'!G54/'Tab I prilog'!$C54</f>
        <v>0.554</v>
      </c>
      <c r="H54" s="127" t="n">
        <f aca="false">'Tab I prilog'!H54/'Tab I prilog'!$C54</f>
        <v>0.393</v>
      </c>
      <c r="I54" s="127" t="n">
        <f aca="false">'Tab I prilog'!I54/'Tab I prilog'!$C54</f>
        <v>0</v>
      </c>
      <c r="J54" s="127" t="n">
        <f aca="false">'Tab I prilog'!J54/'Tab I prilog'!$C54</f>
        <v>0</v>
      </c>
      <c r="K54" s="49"/>
      <c r="L54" s="49"/>
      <c r="M54" s="49"/>
      <c r="N54" s="49"/>
      <c r="O54" s="49"/>
      <c r="P54" s="49"/>
    </row>
    <row r="55" customFormat="false" ht="17.25" hidden="false" customHeight="true" outlineLevel="0" collapsed="false">
      <c r="A55" s="45" t="n">
        <v>7322</v>
      </c>
      <c r="B55" s="46" t="s">
        <v>64</v>
      </c>
      <c r="C55" s="59" t="n">
        <v>29682</v>
      </c>
      <c r="D55" s="126" t="n">
        <f aca="false">'Tab I prilog'!D55/'Tab I prilog'!$C55</f>
        <v>1</v>
      </c>
      <c r="E55" s="127" t="n">
        <f aca="false">'Tab I prilog'!E55/'Tab I prilog'!$C55</f>
        <v>0</v>
      </c>
      <c r="F55" s="127" t="n">
        <f aca="false">'Tab I prilog'!F55/'Tab I prilog'!$C55</f>
        <v>0</v>
      </c>
      <c r="G55" s="127" t="n">
        <f aca="false">'Tab I prilog'!G55/'Tab I prilog'!$C55</f>
        <v>0.008</v>
      </c>
      <c r="H55" s="127" t="n">
        <f aca="false">'Tab I prilog'!H55/'Tab I prilog'!$C55</f>
        <v>0.992</v>
      </c>
      <c r="I55" s="127" t="n">
        <f aca="false">'Tab I prilog'!I55/'Tab I prilog'!$C55</f>
        <v>0</v>
      </c>
      <c r="J55" s="127" t="n">
        <f aca="false">'Tab I prilog'!J55/'Tab I prilog'!$C55</f>
        <v>0</v>
      </c>
      <c r="K55" s="49"/>
      <c r="L55" s="49"/>
      <c r="M55" s="49"/>
      <c r="N55" s="49"/>
      <c r="O55" s="49"/>
      <c r="P55" s="49"/>
    </row>
    <row r="56" customFormat="false" ht="17.25" hidden="false" customHeight="true" outlineLevel="0" collapsed="false">
      <c r="A56" s="45" t="n">
        <v>7323</v>
      </c>
      <c r="B56" s="46" t="s">
        <v>65</v>
      </c>
      <c r="C56" s="59" t="n">
        <v>13226</v>
      </c>
      <c r="D56" s="126" t="n">
        <f aca="false">'Tab I prilog'!D56/'Tab I prilog'!$C56</f>
        <v>1</v>
      </c>
      <c r="E56" s="127" t="n">
        <f aca="false">'Tab I prilog'!E56/'Tab I prilog'!$C56</f>
        <v>0</v>
      </c>
      <c r="F56" s="127" t="n">
        <f aca="false">'Tab I prilog'!F56/'Tab I prilog'!$C56</f>
        <v>0.407</v>
      </c>
      <c r="G56" s="127" t="n">
        <f aca="false">'Tab I prilog'!G56/'Tab I prilog'!$C56</f>
        <v>0.181</v>
      </c>
      <c r="H56" s="127" t="n">
        <f aca="false">'Tab I prilog'!H56/'Tab I prilog'!$C56</f>
        <v>0.411</v>
      </c>
      <c r="I56" s="127" t="n">
        <f aca="false">'Tab I prilog'!I56/'Tab I prilog'!$C56</f>
        <v>0</v>
      </c>
      <c r="J56" s="127" t="n">
        <f aca="false">'Tab I prilog'!J56/'Tab I prilog'!$C56</f>
        <v>0</v>
      </c>
      <c r="K56" s="49"/>
      <c r="L56" s="49"/>
      <c r="M56" s="49"/>
      <c r="N56" s="49"/>
      <c r="O56" s="49"/>
      <c r="P56" s="49"/>
    </row>
    <row r="57" customFormat="false" ht="17.25" hidden="false" customHeight="true" outlineLevel="0" collapsed="false">
      <c r="A57" s="45" t="n">
        <v>7324</v>
      </c>
      <c r="B57" s="46" t="s">
        <v>66</v>
      </c>
      <c r="C57" s="59" t="n">
        <v>576</v>
      </c>
      <c r="D57" s="126" t="n">
        <f aca="false">'Tab I prilog'!D57/'Tab I prilog'!$C57</f>
        <v>1</v>
      </c>
      <c r="E57" s="127" t="n">
        <f aca="false">'Tab I prilog'!E57/'Tab I prilog'!$C57</f>
        <v>0</v>
      </c>
      <c r="F57" s="127" t="n">
        <f aca="false">'Tab I prilog'!F57/'Tab I prilog'!$C57</f>
        <v>0</v>
      </c>
      <c r="G57" s="127" t="n">
        <f aca="false">'Tab I prilog'!G57/'Tab I prilog'!$C57</f>
        <v>0</v>
      </c>
      <c r="H57" s="127" t="n">
        <f aca="false">'Tab I prilog'!H57/'Tab I prilog'!$C57</f>
        <v>1</v>
      </c>
      <c r="I57" s="127" t="n">
        <f aca="false">'Tab I prilog'!I57/'Tab I prilog'!$C57</f>
        <v>0</v>
      </c>
      <c r="J57" s="127" t="n">
        <f aca="false">'Tab I prilog'!J57/'Tab I prilog'!$C57</f>
        <v>0</v>
      </c>
      <c r="K57" s="49"/>
      <c r="L57" s="49"/>
      <c r="M57" s="49"/>
      <c r="N57" s="49"/>
      <c r="O57" s="49"/>
      <c r="P57" s="49"/>
    </row>
    <row r="58" s="40" customFormat="true" ht="16.5" hidden="false" customHeight="true" outlineLevel="0" collapsed="false">
      <c r="A58" s="41" t="n">
        <v>74</v>
      </c>
      <c r="B58" s="58" t="s">
        <v>67</v>
      </c>
      <c r="C58" s="43" t="n">
        <v>22192532</v>
      </c>
      <c r="D58" s="120" t="n">
        <f aca="false">'Tab I prilog'!D58/'Tab I prilog'!$C58</f>
        <v>1</v>
      </c>
      <c r="E58" s="121" t="n">
        <f aca="false">'Tab I prilog'!E58/'Tab I prilog'!$C58</f>
        <v>0.501</v>
      </c>
      <c r="F58" s="121" t="n">
        <f aca="false">'Tab I prilog'!F58/'Tab I prilog'!$C58</f>
        <v>0.215</v>
      </c>
      <c r="G58" s="121" t="n">
        <f aca="false">'Tab I prilog'!G58/'Tab I prilog'!$C58</f>
        <v>0.159</v>
      </c>
      <c r="H58" s="121" t="n">
        <f aca="false">'Tab I prilog'!H58/'Tab I prilog'!$C58</f>
        <v>0.124</v>
      </c>
      <c r="I58" s="121" t="n">
        <f aca="false">'Tab I prilog'!I58/'Tab I prilog'!$C58</f>
        <v>0.001</v>
      </c>
      <c r="J58" s="121" t="n">
        <f aca="false">'Tab I prilog'!J58/'Tab I prilog'!$C58</f>
        <v>0</v>
      </c>
      <c r="K58" s="39"/>
      <c r="L58" s="39"/>
      <c r="M58" s="39"/>
      <c r="N58" s="39"/>
      <c r="O58" s="39"/>
      <c r="P58" s="39"/>
    </row>
    <row r="59" s="40" customFormat="true" ht="16.5" hidden="false" customHeight="true" outlineLevel="0" collapsed="false">
      <c r="A59" s="41" t="n">
        <v>741</v>
      </c>
      <c r="B59" s="42" t="s">
        <v>68</v>
      </c>
      <c r="C59" s="43" t="n">
        <v>9192754</v>
      </c>
      <c r="D59" s="120" t="n">
        <f aca="false">'Tab I prilog'!D59/'Tab I prilog'!$C59</f>
        <v>1</v>
      </c>
      <c r="E59" s="121" t="n">
        <f aca="false">'Tab I prilog'!E59/'Tab I prilog'!$C59</f>
        <v>0.221</v>
      </c>
      <c r="F59" s="121" t="n">
        <f aca="false">'Tab I prilog'!F59/'Tab I prilog'!$C59</f>
        <v>0.438</v>
      </c>
      <c r="G59" s="121" t="n">
        <f aca="false">'Tab I prilog'!G59/'Tab I prilog'!$C59</f>
        <v>0.152</v>
      </c>
      <c r="H59" s="121" t="n">
        <f aca="false">'Tab I prilog'!H59/'Tab I prilog'!$C59</f>
        <v>0.187</v>
      </c>
      <c r="I59" s="121" t="n">
        <f aca="false">'Tab I prilog'!I59/'Tab I prilog'!$C59</f>
        <v>0.003</v>
      </c>
      <c r="J59" s="121" t="n">
        <f aca="false">'Tab I prilog'!J59/'Tab I prilog'!$C59</f>
        <v>0</v>
      </c>
      <c r="K59" s="39"/>
      <c r="L59" s="39"/>
      <c r="M59" s="39"/>
      <c r="N59" s="39"/>
      <c r="O59" s="39"/>
      <c r="P59" s="39"/>
    </row>
    <row r="60" customFormat="false" ht="16.5" hidden="false" customHeight="true" outlineLevel="0" collapsed="false">
      <c r="A60" s="45" t="n">
        <v>7411</v>
      </c>
      <c r="B60" s="46" t="s">
        <v>69</v>
      </c>
      <c r="C60" s="47" t="n">
        <v>388323</v>
      </c>
      <c r="D60" s="122" t="n">
        <f aca="false">'Tab I prilog'!D60/'Tab I prilog'!$C60</f>
        <v>1</v>
      </c>
      <c r="E60" s="123" t="n">
        <f aca="false">'Tab I prilog'!E60/'Tab I prilog'!$C60</f>
        <v>0</v>
      </c>
      <c r="F60" s="123" t="n">
        <f aca="false">'Tab I prilog'!F60/'Tab I prilog'!$C60</f>
        <v>0.277</v>
      </c>
      <c r="G60" s="123" t="n">
        <f aca="false">'Tab I prilog'!G60/'Tab I prilog'!$C60</f>
        <v>0.5</v>
      </c>
      <c r="H60" s="123" t="n">
        <f aca="false">'Tab I prilog'!H60/'Tab I prilog'!$C60</f>
        <v>0.223</v>
      </c>
      <c r="I60" s="123" t="n">
        <f aca="false">'Tab I prilog'!I60/'Tab I prilog'!$C60</f>
        <v>0</v>
      </c>
      <c r="J60" s="123" t="n">
        <f aca="false">'Tab I prilog'!J60/'Tab I prilog'!$C60</f>
        <v>0</v>
      </c>
      <c r="K60" s="49"/>
      <c r="L60" s="49"/>
      <c r="M60" s="49"/>
      <c r="N60" s="49"/>
      <c r="O60" s="49"/>
      <c r="P60" s="49"/>
    </row>
    <row r="61" customFormat="false" ht="16.5" hidden="false" customHeight="true" outlineLevel="0" collapsed="false">
      <c r="A61" s="45" t="n">
        <v>7412</v>
      </c>
      <c r="B61" s="46" t="s">
        <v>70</v>
      </c>
      <c r="C61" s="47" t="n">
        <v>21237</v>
      </c>
      <c r="D61" s="122" t="n">
        <f aca="false">'Tab I prilog'!D61/'Tab I prilog'!$C61</f>
        <v>1</v>
      </c>
      <c r="E61" s="123" t="n">
        <f aca="false">'Tab I prilog'!E61/'Tab I prilog'!$C61</f>
        <v>0</v>
      </c>
      <c r="F61" s="123" t="n">
        <f aca="false">'Tab I prilog'!F61/'Tab I prilog'!$C61</f>
        <v>0.805</v>
      </c>
      <c r="G61" s="123" t="n">
        <f aca="false">'Tab I prilog'!G61/'Tab I prilog'!$C61</f>
        <v>0</v>
      </c>
      <c r="H61" s="123" t="n">
        <f aca="false">'Tab I prilog'!H61/'Tab I prilog'!$C61</f>
        <v>0.195</v>
      </c>
      <c r="I61" s="123" t="n">
        <f aca="false">'Tab I prilog'!I61/'Tab I prilog'!$C61</f>
        <v>0</v>
      </c>
      <c r="J61" s="123" t="n">
        <f aca="false">'Tab I prilog'!J61/'Tab I prilog'!$C61</f>
        <v>0</v>
      </c>
      <c r="K61" s="49"/>
      <c r="L61" s="49"/>
      <c r="M61" s="49"/>
      <c r="N61" s="49"/>
      <c r="O61" s="49"/>
      <c r="P61" s="49"/>
    </row>
    <row r="62" customFormat="false" ht="16.5" hidden="false" customHeight="true" outlineLevel="0" collapsed="false">
      <c r="A62" s="45" t="n">
        <v>7414</v>
      </c>
      <c r="B62" s="46" t="s">
        <v>71</v>
      </c>
      <c r="C62" s="47" t="n">
        <v>1161</v>
      </c>
      <c r="D62" s="122" t="n">
        <f aca="false">'Tab I prilog'!D62/'Tab I prilog'!$C62</f>
        <v>1</v>
      </c>
      <c r="E62" s="123" t="n">
        <f aca="false">'Tab I prilog'!E62/'Tab I prilog'!$C62</f>
        <v>0</v>
      </c>
      <c r="F62" s="123" t="n">
        <f aca="false">'Tab I prilog'!F62/'Tab I prilog'!$C62</f>
        <v>0</v>
      </c>
      <c r="G62" s="123" t="n">
        <f aca="false">'Tab I prilog'!G62/'Tab I prilog'!$C62</f>
        <v>0</v>
      </c>
      <c r="H62" s="123" t="n">
        <f aca="false">'Tab I prilog'!H62/'Tab I prilog'!$C62</f>
        <v>1</v>
      </c>
      <c r="I62" s="123" t="n">
        <f aca="false">'Tab I prilog'!I62/'Tab I prilog'!$C62</f>
        <v>0</v>
      </c>
      <c r="J62" s="123" t="n">
        <f aca="false">'Tab I prilog'!J62/'Tab I prilog'!$C62</f>
        <v>0</v>
      </c>
      <c r="K62" s="49"/>
      <c r="L62" s="49"/>
      <c r="M62" s="49"/>
      <c r="N62" s="49"/>
      <c r="O62" s="49"/>
      <c r="P62" s="49"/>
    </row>
    <row r="63" customFormat="false" ht="69.75" hidden="false" customHeight="true" outlineLevel="0" collapsed="false">
      <c r="A63" s="45" t="n">
        <v>7415</v>
      </c>
      <c r="B63" s="46" t="s">
        <v>72</v>
      </c>
      <c r="C63" s="47" t="n">
        <v>8782033</v>
      </c>
      <c r="D63" s="122" t="n">
        <f aca="false">'Tab I prilog'!D63/'Tab I prilog'!$C63</f>
        <v>1</v>
      </c>
      <c r="E63" s="123" t="n">
        <f aca="false">'Tab I prilog'!E63/'Tab I prilog'!$C63</f>
        <v>0.231</v>
      </c>
      <c r="F63" s="123" t="n">
        <f aca="false">'Tab I prilog'!F63/'Tab I prilog'!$C63</f>
        <v>0.444</v>
      </c>
      <c r="G63" s="123" t="n">
        <f aca="false">'Tab I prilog'!G63/'Tab I prilog'!$C63</f>
        <v>0.137</v>
      </c>
      <c r="H63" s="123" t="n">
        <f aca="false">'Tab I prilog'!H63/'Tab I prilog'!$C63</f>
        <v>0.185</v>
      </c>
      <c r="I63" s="123" t="n">
        <f aca="false">'Tab I prilog'!I63/'Tab I prilog'!$C63</f>
        <v>0.003</v>
      </c>
      <c r="J63" s="123" t="n">
        <f aca="false">'Tab I prilog'!J63/'Tab I prilog'!$C63</f>
        <v>0</v>
      </c>
      <c r="K63" s="49"/>
      <c r="L63" s="49"/>
      <c r="M63" s="49"/>
      <c r="N63" s="49"/>
      <c r="O63" s="49"/>
      <c r="P63" s="49"/>
    </row>
    <row r="64" s="55" customFormat="true" ht="30" hidden="false" customHeight="true" outlineLevel="0" collapsed="false">
      <c r="A64" s="50" t="n">
        <v>741522</v>
      </c>
      <c r="B64" s="51" t="s">
        <v>73</v>
      </c>
      <c r="C64" s="52" t="n">
        <v>3514071</v>
      </c>
      <c r="D64" s="124" t="n">
        <f aca="false">'Tab I prilog'!D64/'Tab I prilog'!$C64</f>
        <v>1</v>
      </c>
      <c r="E64" s="125" t="n">
        <f aca="false">'Tab I prilog'!E64/'Tab I prilog'!$C64</f>
        <v>0.3</v>
      </c>
      <c r="F64" s="125" t="n">
        <f aca="false">'Tab I prilog'!F64/'Tab I prilog'!$C64</f>
        <v>0.3</v>
      </c>
      <c r="G64" s="125" t="n">
        <f aca="false">'Tab I prilog'!G64/'Tab I prilog'!$C64</f>
        <v>0.112</v>
      </c>
      <c r="H64" s="125" t="n">
        <f aca="false">'Tab I prilog'!H64/'Tab I prilog'!$C64</f>
        <v>0.288</v>
      </c>
      <c r="I64" s="125" t="n">
        <f aca="false">'Tab I prilog'!I64/'Tab I prilog'!$C64</f>
        <v>0</v>
      </c>
      <c r="J64" s="125" t="n">
        <f aca="false">'Tab I prilog'!J64/'Tab I prilog'!$C64</f>
        <v>0</v>
      </c>
      <c r="K64" s="54"/>
      <c r="L64" s="54"/>
      <c r="M64" s="54"/>
      <c r="N64" s="54"/>
      <c r="O64" s="54"/>
      <c r="P64" s="54"/>
    </row>
    <row r="65" s="55" customFormat="true" ht="12.75" hidden="false" customHeight="false" outlineLevel="0" collapsed="false">
      <c r="A65" s="50" t="n">
        <v>741516</v>
      </c>
      <c r="B65" s="51" t="s">
        <v>74</v>
      </c>
      <c r="C65" s="52" t="n">
        <v>1244022</v>
      </c>
      <c r="D65" s="124" t="n">
        <f aca="false">'Tab I prilog'!D65/'Tab I prilog'!$C65</f>
        <v>1</v>
      </c>
      <c r="E65" s="125" t="n">
        <f aca="false">'Tab I prilog'!E65/'Tab I prilog'!$C65</f>
        <v>0.5</v>
      </c>
      <c r="F65" s="125" t="n">
        <f aca="false">'Tab I prilog'!F65/'Tab I prilog'!$C65</f>
        <v>0.1</v>
      </c>
      <c r="G65" s="125" t="n">
        <f aca="false">'Tab I prilog'!G65/'Tab I prilog'!$C65</f>
        <v>0.04</v>
      </c>
      <c r="H65" s="125" t="n">
        <f aca="false">'Tab I prilog'!H65/'Tab I prilog'!$C65</f>
        <v>0.36</v>
      </c>
      <c r="I65" s="125" t="n">
        <f aca="false">'Tab I prilog'!I65/'Tab I prilog'!$C65</f>
        <v>0</v>
      </c>
      <c r="J65" s="125" t="n">
        <f aca="false">'Tab I prilog'!J65/'Tab I prilog'!$C65</f>
        <v>0</v>
      </c>
      <c r="K65" s="54"/>
      <c r="L65" s="54"/>
      <c r="M65" s="54"/>
      <c r="N65" s="54"/>
      <c r="O65" s="54"/>
      <c r="P65" s="54"/>
    </row>
    <row r="66" s="55" customFormat="true" ht="12.75" hidden="false" customHeight="false" outlineLevel="0" collapsed="false">
      <c r="A66" s="50" t="n">
        <v>741565</v>
      </c>
      <c r="B66" s="51" t="s">
        <v>75</v>
      </c>
      <c r="C66" s="52" t="n">
        <v>1117240</v>
      </c>
      <c r="D66" s="124" t="n">
        <f aca="false">'Tab I prilog'!D66/'Tab I prilog'!$C66</f>
        <v>1</v>
      </c>
      <c r="E66" s="125" t="n">
        <f aca="false">'Tab I prilog'!E66/'Tab I prilog'!$C66</f>
        <v>0</v>
      </c>
      <c r="F66" s="125" t="n">
        <f aca="false">'Tab I prilog'!F66/'Tab I prilog'!$C66</f>
        <v>1</v>
      </c>
      <c r="G66" s="125" t="n">
        <f aca="false">'Tab I prilog'!G66/'Tab I prilog'!$C66</f>
        <v>0</v>
      </c>
      <c r="H66" s="125" t="n">
        <f aca="false">'Tab I prilog'!H66/'Tab I prilog'!$C66</f>
        <v>0</v>
      </c>
      <c r="I66" s="125" t="n">
        <f aca="false">'Tab I prilog'!I66/'Tab I prilog'!$C66</f>
        <v>0</v>
      </c>
      <c r="J66" s="125" t="n">
        <f aca="false">'Tab I prilog'!J66/'Tab I prilog'!$C66</f>
        <v>0</v>
      </c>
      <c r="K66" s="54"/>
      <c r="L66" s="54"/>
      <c r="M66" s="54"/>
      <c r="N66" s="54"/>
      <c r="O66" s="54"/>
      <c r="P66" s="54"/>
    </row>
    <row r="67" s="40" customFormat="true" ht="17.25" hidden="false" customHeight="true" outlineLevel="0" collapsed="false">
      <c r="A67" s="41" t="n">
        <v>742</v>
      </c>
      <c r="B67" s="42" t="s">
        <v>76</v>
      </c>
      <c r="C67" s="43" t="n">
        <v>7273723</v>
      </c>
      <c r="D67" s="120" t="n">
        <f aca="false">'Tab I prilog'!D67/'Tab I prilog'!$C67</f>
        <v>1</v>
      </c>
      <c r="E67" s="121" t="n">
        <f aca="false">'Tab I prilog'!E67/'Tab I prilog'!$C67</f>
        <v>0.671</v>
      </c>
      <c r="F67" s="121" t="n">
        <f aca="false">'Tab I prilog'!F67/'Tab I prilog'!$C67</f>
        <v>0.004</v>
      </c>
      <c r="G67" s="121" t="n">
        <f aca="false">'Tab I prilog'!G67/'Tab I prilog'!$C67</f>
        <v>0.235</v>
      </c>
      <c r="H67" s="121" t="n">
        <f aca="false">'Tab I prilog'!H67/'Tab I prilog'!$C67</f>
        <v>0.09</v>
      </c>
      <c r="I67" s="121" t="n">
        <f aca="false">'Tab I prilog'!I67/'Tab I prilog'!$C67</f>
        <v>0</v>
      </c>
      <c r="J67" s="121" t="n">
        <f aca="false">'Tab I prilog'!J67/'Tab I prilog'!$C67</f>
        <v>0</v>
      </c>
      <c r="K67" s="39"/>
      <c r="L67" s="39"/>
      <c r="M67" s="39"/>
      <c r="N67" s="39"/>
      <c r="O67" s="39"/>
      <c r="P67" s="39"/>
    </row>
    <row r="68" customFormat="false" ht="15" hidden="false" customHeight="true" outlineLevel="0" collapsed="false">
      <c r="A68" s="45" t="n">
        <v>7421</v>
      </c>
      <c r="B68" s="46" t="s">
        <v>77</v>
      </c>
      <c r="C68" s="47" t="n">
        <v>1291904</v>
      </c>
      <c r="D68" s="122" t="n">
        <f aca="false">'Tab I prilog'!D68/'Tab I prilog'!$C68</f>
        <v>1</v>
      </c>
      <c r="E68" s="123" t="n">
        <f aca="false">'Tab I prilog'!E68/'Tab I prilog'!$C68</f>
        <v>0.049</v>
      </c>
      <c r="F68" s="123" t="n">
        <f aca="false">'Tab I prilog'!F68/'Tab I prilog'!$C68</f>
        <v>0</v>
      </c>
      <c r="G68" s="123" t="n">
        <f aca="false">'Tab I prilog'!G68/'Tab I prilog'!$C68</f>
        <v>0.645</v>
      </c>
      <c r="H68" s="123" t="n">
        <f aca="false">'Tab I prilog'!H68/'Tab I prilog'!$C68</f>
        <v>0.306</v>
      </c>
      <c r="I68" s="123" t="n">
        <f aca="false">'Tab I prilog'!I68/'Tab I prilog'!$C68</f>
        <v>0</v>
      </c>
      <c r="J68" s="123" t="n">
        <f aca="false">'Tab I prilog'!J68/'Tab I prilog'!$C68</f>
        <v>0</v>
      </c>
      <c r="K68" s="49"/>
      <c r="L68" s="49"/>
      <c r="M68" s="49"/>
      <c r="N68" s="49"/>
      <c r="O68" s="49"/>
      <c r="P68" s="49"/>
    </row>
    <row r="69" customFormat="false" ht="31.5" hidden="false" customHeight="true" outlineLevel="0" collapsed="false">
      <c r="A69" s="50" t="n">
        <v>742152</v>
      </c>
      <c r="B69" s="51" t="s">
        <v>78</v>
      </c>
      <c r="C69" s="52" t="n">
        <v>591130</v>
      </c>
      <c r="D69" s="124" t="n">
        <f aca="false">'Tab I prilog'!D69/'Tab I prilog'!$C69</f>
        <v>1</v>
      </c>
      <c r="E69" s="125" t="n">
        <f aca="false">'Tab I prilog'!E69/'Tab I prilog'!$C69</f>
        <v>0</v>
      </c>
      <c r="F69" s="125" t="n">
        <f aca="false">'Tab I prilog'!F69/'Tab I prilog'!$C69</f>
        <v>0</v>
      </c>
      <c r="G69" s="125" t="n">
        <f aca="false">'Tab I prilog'!G69/'Tab I prilog'!$C69</f>
        <v>0.793</v>
      </c>
      <c r="H69" s="125" t="n">
        <f aca="false">'Tab I prilog'!H69/'Tab I prilog'!$C69</f>
        <v>0.207</v>
      </c>
      <c r="I69" s="125" t="n">
        <f aca="false">'Tab I prilog'!I69/'Tab I prilog'!$C69</f>
        <v>0</v>
      </c>
      <c r="J69" s="125" t="n">
        <f aca="false">'Tab I prilog'!J69/'Tab I prilog'!$C69</f>
        <v>0</v>
      </c>
      <c r="K69" s="49"/>
      <c r="L69" s="49"/>
      <c r="M69" s="49"/>
      <c r="N69" s="49"/>
      <c r="O69" s="49"/>
      <c r="P69" s="49"/>
    </row>
    <row r="70" customFormat="false" ht="30" hidden="false" customHeight="true" outlineLevel="0" collapsed="false">
      <c r="A70" s="50" t="n">
        <v>742142</v>
      </c>
      <c r="B70" s="51" t="s">
        <v>79</v>
      </c>
      <c r="C70" s="52" t="n">
        <v>259207</v>
      </c>
      <c r="D70" s="124" t="n">
        <f aca="false">'Tab I prilog'!D70/'Tab I prilog'!$C70</f>
        <v>1</v>
      </c>
      <c r="E70" s="125" t="n">
        <f aca="false">'Tab I prilog'!E70/'Tab I prilog'!$C70</f>
        <v>0</v>
      </c>
      <c r="F70" s="125" t="n">
        <f aca="false">'Tab I prilog'!F70/'Tab I prilog'!$C70</f>
        <v>0</v>
      </c>
      <c r="G70" s="125" t="n">
        <f aca="false">'Tab I prilog'!G70/'Tab I prilog'!$C70</f>
        <v>1</v>
      </c>
      <c r="H70" s="125" t="n">
        <f aca="false">'Tab I prilog'!H70/'Tab I prilog'!$C70</f>
        <v>0</v>
      </c>
      <c r="I70" s="125" t="n">
        <f aca="false">'Tab I prilog'!I70/'Tab I prilog'!$C70</f>
        <v>0</v>
      </c>
      <c r="J70" s="125" t="n">
        <f aca="false">'Tab I prilog'!J70/'Tab I prilog'!$C70</f>
        <v>0</v>
      </c>
      <c r="K70" s="49"/>
      <c r="L70" s="49"/>
      <c r="M70" s="49"/>
      <c r="N70" s="49"/>
      <c r="O70" s="49"/>
      <c r="P70" s="49"/>
    </row>
    <row r="71" customFormat="false" ht="72.75" hidden="false" customHeight="true" outlineLevel="0" collapsed="false">
      <c r="A71" s="45" t="n">
        <v>7422</v>
      </c>
      <c r="B71" s="46" t="s">
        <v>80</v>
      </c>
      <c r="C71" s="47" t="n">
        <v>4754038</v>
      </c>
      <c r="D71" s="122" t="n">
        <f aca="false">'Tab I prilog'!D71/'Tab I prilog'!$C71</f>
        <v>1</v>
      </c>
      <c r="E71" s="123" t="n">
        <f aca="false">'Tab I prilog'!E71/'Tab I prilog'!$C71</f>
        <v>0.793</v>
      </c>
      <c r="F71" s="123" t="n">
        <f aca="false">'Tab I prilog'!F71/'Tab I prilog'!$C71</f>
        <v>0.001</v>
      </c>
      <c r="G71" s="123" t="n">
        <f aca="false">'Tab I prilog'!G71/'Tab I prilog'!$C71</f>
        <v>0.163</v>
      </c>
      <c r="H71" s="123" t="n">
        <f aca="false">'Tab I prilog'!H71/'Tab I prilog'!$C71</f>
        <v>0.044</v>
      </c>
      <c r="I71" s="123" t="n">
        <f aca="false">'Tab I prilog'!I71/'Tab I prilog'!$C71</f>
        <v>0</v>
      </c>
      <c r="J71" s="123" t="n">
        <f aca="false">'Tab I prilog'!J71/'Tab I prilog'!$C71</f>
        <v>0</v>
      </c>
      <c r="K71" s="49"/>
      <c r="L71" s="49"/>
      <c r="M71" s="49"/>
      <c r="N71" s="49"/>
      <c r="O71" s="49"/>
      <c r="P71" s="49"/>
    </row>
    <row r="72" s="55" customFormat="true" ht="15.75" hidden="false" customHeight="true" outlineLevel="0" collapsed="false">
      <c r="A72" s="50" t="n">
        <v>742271</v>
      </c>
      <c r="B72" s="51" t="s">
        <v>81</v>
      </c>
      <c r="C72" s="52" t="n">
        <v>1397739</v>
      </c>
      <c r="D72" s="124" t="n">
        <f aca="false">'Tab I prilog'!D72/'Tab I prilog'!$C72</f>
        <v>1</v>
      </c>
      <c r="E72" s="125" t="n">
        <f aca="false">'Tab I prilog'!E72/'Tab I prilog'!$C72</f>
        <v>1</v>
      </c>
      <c r="F72" s="125" t="n">
        <f aca="false">'Tab I prilog'!F72/'Tab I prilog'!$C72</f>
        <v>0</v>
      </c>
      <c r="G72" s="125" t="n">
        <f aca="false">'Tab I prilog'!G72/'Tab I prilog'!$C72</f>
        <v>0</v>
      </c>
      <c r="H72" s="125" t="n">
        <f aca="false">'Tab I prilog'!H72/'Tab I prilog'!$C72</f>
        <v>0</v>
      </c>
      <c r="I72" s="125" t="n">
        <f aca="false">'Tab I prilog'!I72/'Tab I prilog'!$C72</f>
        <v>0</v>
      </c>
      <c r="J72" s="125" t="n">
        <f aca="false">'Tab I prilog'!J72/'Tab I prilog'!$C72</f>
        <v>0</v>
      </c>
      <c r="K72" s="54"/>
      <c r="L72" s="54"/>
      <c r="M72" s="54"/>
      <c r="N72" s="54"/>
      <c r="O72" s="54"/>
      <c r="P72" s="54"/>
    </row>
    <row r="73" s="55" customFormat="true" ht="15.75" hidden="false" customHeight="true" outlineLevel="0" collapsed="false">
      <c r="A73" s="50" t="n">
        <v>742221</v>
      </c>
      <c r="B73" s="56" t="s">
        <v>82</v>
      </c>
      <c r="C73" s="52" t="n">
        <v>1132286</v>
      </c>
      <c r="D73" s="124" t="n">
        <f aca="false">'Tab I prilog'!D73/'Tab I prilog'!$C73</f>
        <v>1</v>
      </c>
      <c r="E73" s="125" t="n">
        <f aca="false">'Tab I prilog'!E73/'Tab I prilog'!$C73</f>
        <v>1</v>
      </c>
      <c r="F73" s="125" t="n">
        <f aca="false">'Tab I prilog'!F73/'Tab I prilog'!$C73</f>
        <v>0</v>
      </c>
      <c r="G73" s="125" t="n">
        <f aca="false">'Tab I prilog'!G73/'Tab I prilog'!$C73</f>
        <v>0</v>
      </c>
      <c r="H73" s="125" t="n">
        <f aca="false">'Tab I prilog'!H73/'Tab I prilog'!$C73</f>
        <v>0</v>
      </c>
      <c r="I73" s="125" t="n">
        <f aca="false">'Tab I prilog'!I73/'Tab I prilog'!$C73</f>
        <v>0</v>
      </c>
      <c r="J73" s="125" t="n">
        <f aca="false">'Tab I prilog'!J73/'Tab I prilog'!$C73</f>
        <v>0</v>
      </c>
      <c r="K73" s="54"/>
      <c r="L73" s="54"/>
      <c r="M73" s="54"/>
      <c r="N73" s="54"/>
      <c r="O73" s="54"/>
      <c r="P73" s="54"/>
    </row>
    <row r="74" s="55" customFormat="true" ht="15.75" hidden="false" customHeight="true" outlineLevel="0" collapsed="false">
      <c r="A74" s="50" t="n">
        <v>742253</v>
      </c>
      <c r="B74" s="51" t="s">
        <v>83</v>
      </c>
      <c r="C74" s="52" t="n">
        <v>880714</v>
      </c>
      <c r="D74" s="124" t="n">
        <f aca="false">'Tab I prilog'!D74/'Tab I prilog'!$C74</f>
        <v>1</v>
      </c>
      <c r="E74" s="125" t="n">
        <f aca="false">'Tab I prilog'!E74/'Tab I prilog'!$C74</f>
        <v>0</v>
      </c>
      <c r="F74" s="125" t="n">
        <f aca="false">'Tab I prilog'!F74/'Tab I prilog'!$C74</f>
        <v>0</v>
      </c>
      <c r="G74" s="125" t="n">
        <f aca="false">'Tab I prilog'!G74/'Tab I prilog'!$C74</f>
        <v>0.816</v>
      </c>
      <c r="H74" s="125" t="n">
        <f aca="false">'Tab I prilog'!H74/'Tab I prilog'!$C74</f>
        <v>0.184</v>
      </c>
      <c r="I74" s="125" t="n">
        <f aca="false">'Tab I prilog'!I74/'Tab I prilog'!$C74</f>
        <v>0</v>
      </c>
      <c r="J74" s="125" t="n">
        <f aca="false">'Tab I prilog'!J74/'Tab I prilog'!$C74</f>
        <v>0</v>
      </c>
      <c r="K74" s="54"/>
      <c r="L74" s="54"/>
      <c r="M74" s="54"/>
      <c r="N74" s="54"/>
      <c r="O74" s="54"/>
      <c r="P74" s="54"/>
    </row>
    <row r="75" customFormat="false" ht="72" hidden="false" customHeight="true" outlineLevel="0" collapsed="false">
      <c r="A75" s="45" t="n">
        <v>7423</v>
      </c>
      <c r="B75" s="46" t="s">
        <v>84</v>
      </c>
      <c r="C75" s="47" t="n">
        <v>1227781</v>
      </c>
      <c r="D75" s="122" t="n">
        <f aca="false">'Tab I prilog'!D75/'Tab I prilog'!$C75</f>
        <v>1</v>
      </c>
      <c r="E75" s="123" t="n">
        <f aca="false">'Tab I prilog'!E75/'Tab I prilog'!$C75</f>
        <v>0.856</v>
      </c>
      <c r="F75" s="123" t="n">
        <f aca="false">'Tab I prilog'!F75/'Tab I prilog'!$C75</f>
        <v>0.02</v>
      </c>
      <c r="G75" s="123" t="n">
        <f aca="false">'Tab I prilog'!G75/'Tab I prilog'!$C75</f>
        <v>0.083</v>
      </c>
      <c r="H75" s="123" t="n">
        <f aca="false">'Tab I prilog'!H75/'Tab I prilog'!$C75</f>
        <v>0.042</v>
      </c>
      <c r="I75" s="123" t="n">
        <f aca="false">'Tab I prilog'!I75/'Tab I prilog'!$C75</f>
        <v>0</v>
      </c>
      <c r="J75" s="123" t="n">
        <f aca="false">'Tab I prilog'!J75/'Tab I prilog'!$C75</f>
        <v>0</v>
      </c>
      <c r="K75" s="49"/>
      <c r="L75" s="49"/>
      <c r="M75" s="49"/>
      <c r="N75" s="49"/>
      <c r="O75" s="49"/>
      <c r="P75" s="49"/>
    </row>
    <row r="76" customFormat="false" ht="38.25" hidden="false" customHeight="true" outlineLevel="0" collapsed="false">
      <c r="A76" s="50" t="n">
        <v>742323</v>
      </c>
      <c r="B76" s="51" t="s">
        <v>85</v>
      </c>
      <c r="C76" s="52" t="n">
        <v>1026620</v>
      </c>
      <c r="D76" s="124" t="n">
        <f aca="false">'Tab I prilog'!D76/'Tab I prilog'!$C76</f>
        <v>1</v>
      </c>
      <c r="E76" s="125" t="n">
        <f aca="false">'Tab I prilog'!E76/'Tab I prilog'!$C76</f>
        <v>1</v>
      </c>
      <c r="F76" s="125" t="n">
        <f aca="false">'Tab I prilog'!F76/'Tab I prilog'!$C76</f>
        <v>0</v>
      </c>
      <c r="G76" s="125" t="n">
        <f aca="false">'Tab I prilog'!G76/'Tab I prilog'!$C76</f>
        <v>0</v>
      </c>
      <c r="H76" s="125" t="n">
        <f aca="false">'Tab I prilog'!H76/'Tab I prilog'!$C76</f>
        <v>0</v>
      </c>
      <c r="I76" s="125" t="n">
        <f aca="false">'Tab I prilog'!I76/'Tab I prilog'!$C76</f>
        <v>0</v>
      </c>
      <c r="J76" s="125" t="n">
        <f aca="false">'Tab I prilog'!J76/'Tab I prilog'!$C76</f>
        <v>0</v>
      </c>
      <c r="K76" s="49"/>
      <c r="L76" s="49"/>
      <c r="M76" s="49"/>
      <c r="N76" s="49"/>
      <c r="O76" s="49"/>
      <c r="P76" s="49"/>
    </row>
    <row r="77" s="40" customFormat="true" ht="16.5" hidden="false" customHeight="true" outlineLevel="0" collapsed="false">
      <c r="A77" s="41" t="n">
        <v>743</v>
      </c>
      <c r="B77" s="42" t="s">
        <v>86</v>
      </c>
      <c r="C77" s="43" t="n">
        <v>1318962</v>
      </c>
      <c r="D77" s="120" t="n">
        <f aca="false">'Tab I prilog'!D77/'Tab I prilog'!$C77</f>
        <v>1</v>
      </c>
      <c r="E77" s="121" t="n">
        <f aca="false">'Tab I prilog'!E77/'Tab I prilog'!$C77</f>
        <v>0.818</v>
      </c>
      <c r="F77" s="121" t="n">
        <f aca="false">'Tab I prilog'!F77/'Tab I prilog'!$C77</f>
        <v>0</v>
      </c>
      <c r="G77" s="121" t="n">
        <f aca="false">'Tab I prilog'!G77/'Tab I prilog'!$C77</f>
        <v>0.098</v>
      </c>
      <c r="H77" s="121" t="n">
        <f aca="false">'Tab I prilog'!H77/'Tab I prilog'!$C77</f>
        <v>0.085</v>
      </c>
      <c r="I77" s="121" t="n">
        <f aca="false">'Tab I prilog'!I77/'Tab I prilog'!$C77</f>
        <v>0</v>
      </c>
      <c r="J77" s="121" t="n">
        <f aca="false">'Tab I prilog'!J77/'Tab I prilog'!$C77</f>
        <v>0</v>
      </c>
      <c r="K77" s="39"/>
      <c r="L77" s="39"/>
      <c r="M77" s="39"/>
      <c r="N77" s="39"/>
      <c r="O77" s="39"/>
      <c r="P77" s="39"/>
    </row>
    <row r="78" customFormat="false" ht="16.5" hidden="false" customHeight="true" outlineLevel="0" collapsed="false">
      <c r="A78" s="45" t="n">
        <v>7431</v>
      </c>
      <c r="B78" s="46" t="s">
        <v>87</v>
      </c>
      <c r="C78" s="47" t="n">
        <v>91897</v>
      </c>
      <c r="D78" s="122" t="n">
        <f aca="false">'Tab I prilog'!D78/'Tab I prilog'!$C78</f>
        <v>1</v>
      </c>
      <c r="E78" s="123" t="n">
        <f aca="false">'Tab I prilog'!E78/'Tab I prilog'!$C78</f>
        <v>1</v>
      </c>
      <c r="F78" s="123" t="n">
        <f aca="false">'Tab I prilog'!F78/'Tab I prilog'!$C78</f>
        <v>0</v>
      </c>
      <c r="G78" s="123" t="n">
        <f aca="false">'Tab I prilog'!G78/'Tab I prilog'!$C78</f>
        <v>0</v>
      </c>
      <c r="H78" s="123" t="n">
        <f aca="false">'Tab I prilog'!H78/'Tab I prilog'!$C78</f>
        <v>0</v>
      </c>
      <c r="I78" s="123" t="n">
        <f aca="false">'Tab I prilog'!I78/'Tab I prilog'!$C78</f>
        <v>0</v>
      </c>
      <c r="J78" s="123" t="n">
        <f aca="false">'Tab I prilog'!J78/'Tab I prilog'!$C78</f>
        <v>0</v>
      </c>
      <c r="K78" s="49"/>
      <c r="L78" s="49"/>
      <c r="M78" s="49"/>
      <c r="N78" s="49"/>
      <c r="O78" s="49"/>
      <c r="P78" s="49"/>
    </row>
    <row r="79" customFormat="false" ht="17.25" hidden="false" customHeight="true" outlineLevel="0" collapsed="false">
      <c r="A79" s="45" t="n">
        <v>7432</v>
      </c>
      <c r="B79" s="46" t="s">
        <v>88</v>
      </c>
      <c r="C79" s="47" t="n">
        <v>6775</v>
      </c>
      <c r="D79" s="122" t="n">
        <f aca="false">'Tab I prilog'!D79/'Tab I prilog'!$C79</f>
        <v>1</v>
      </c>
      <c r="E79" s="123" t="n">
        <f aca="false">'Tab I prilog'!E79/'Tab I prilog'!$C79</f>
        <v>1</v>
      </c>
      <c r="F79" s="123" t="n">
        <f aca="false">'Tab I prilog'!F79/'Tab I prilog'!$C79</f>
        <v>0</v>
      </c>
      <c r="G79" s="123" t="n">
        <f aca="false">'Tab I prilog'!G79/'Tab I prilog'!$C79</f>
        <v>0</v>
      </c>
      <c r="H79" s="123" t="n">
        <f aca="false">'Tab I prilog'!H79/'Tab I prilog'!$C79</f>
        <v>0</v>
      </c>
      <c r="I79" s="123" t="n">
        <f aca="false">'Tab I prilog'!I79/'Tab I prilog'!$C79</f>
        <v>0</v>
      </c>
      <c r="J79" s="123" t="n">
        <f aca="false">'Tab I prilog'!J79/'Tab I prilog'!$C79</f>
        <v>0</v>
      </c>
      <c r="K79" s="49"/>
      <c r="L79" s="49"/>
      <c r="M79" s="49"/>
      <c r="N79" s="49"/>
      <c r="O79" s="49"/>
      <c r="P79" s="49"/>
    </row>
    <row r="80" customFormat="false" ht="16.5" hidden="false" customHeight="true" outlineLevel="0" collapsed="false">
      <c r="A80" s="45" t="n">
        <v>7433</v>
      </c>
      <c r="B80" s="46" t="s">
        <v>89</v>
      </c>
      <c r="C80" s="47" t="n">
        <v>942012</v>
      </c>
      <c r="D80" s="122" t="n">
        <f aca="false">'Tab I prilog'!D80/'Tab I prilog'!$C80</f>
        <v>1</v>
      </c>
      <c r="E80" s="123" t="n">
        <f aca="false">'Tab I prilog'!E80/'Tab I prilog'!$C80</f>
        <v>0.75</v>
      </c>
      <c r="F80" s="123" t="n">
        <f aca="false">'Tab I prilog'!F80/'Tab I prilog'!$C80</f>
        <v>0</v>
      </c>
      <c r="G80" s="123" t="n">
        <f aca="false">'Tab I prilog'!G80/'Tab I prilog'!$C80</f>
        <v>0.133</v>
      </c>
      <c r="H80" s="123" t="n">
        <f aca="false">'Tab I prilog'!H80/'Tab I prilog'!$C80</f>
        <v>0.116</v>
      </c>
      <c r="I80" s="123" t="n">
        <f aca="false">'Tab I prilog'!I80/'Tab I prilog'!$C80</f>
        <v>0</v>
      </c>
      <c r="J80" s="123" t="n">
        <f aca="false">'Tab I prilog'!J80/'Tab I prilog'!$C80</f>
        <v>0</v>
      </c>
      <c r="K80" s="49"/>
      <c r="L80" s="49"/>
      <c r="M80" s="49"/>
      <c r="N80" s="49"/>
      <c r="O80" s="49"/>
      <c r="P80" s="49"/>
    </row>
    <row r="81" s="55" customFormat="true" ht="28.5" hidden="false" customHeight="true" outlineLevel="0" collapsed="false">
      <c r="A81" s="50" t="n">
        <v>743324</v>
      </c>
      <c r="B81" s="51" t="s">
        <v>90</v>
      </c>
      <c r="C81" s="52" t="n">
        <v>659128</v>
      </c>
      <c r="D81" s="124" t="n">
        <f aca="false">'Tab I prilog'!D81/'Tab I prilog'!$C81</f>
        <v>1</v>
      </c>
      <c r="E81" s="125" t="n">
        <f aca="false">'Tab I prilog'!E81/'Tab I prilog'!$C81</f>
        <v>0.7</v>
      </c>
      <c r="F81" s="125" t="n">
        <f aca="false">'Tab I prilog'!F81/'Tab I prilog'!$C81</f>
        <v>0</v>
      </c>
      <c r="G81" s="125" t="n">
        <f aca="false">'Tab I prilog'!G81/'Tab I prilog'!$C81</f>
        <v>0.145</v>
      </c>
      <c r="H81" s="125" t="n">
        <f aca="false">'Tab I prilog'!H81/'Tab I prilog'!$C81</f>
        <v>0.155</v>
      </c>
      <c r="I81" s="125" t="n">
        <f aca="false">'Tab I prilog'!I81/'Tab I prilog'!$C81</f>
        <v>0</v>
      </c>
      <c r="J81" s="125" t="n">
        <f aca="false">'Tab I prilog'!J81/'Tab I prilog'!$C81</f>
        <v>0</v>
      </c>
      <c r="K81" s="54"/>
      <c r="L81" s="54"/>
      <c r="M81" s="54"/>
      <c r="N81" s="54"/>
      <c r="O81" s="54"/>
      <c r="P81" s="54"/>
    </row>
    <row r="82" s="55" customFormat="true" ht="17.25" hidden="false" customHeight="true" outlineLevel="0" collapsed="false">
      <c r="A82" s="61" t="n">
        <v>7434</v>
      </c>
      <c r="B82" s="46" t="s">
        <v>91</v>
      </c>
      <c r="C82" s="48" t="n">
        <v>22799</v>
      </c>
      <c r="D82" s="123" t="n">
        <f aca="false">'Tab I prilog'!D82/'Tab I prilog'!$C82</f>
        <v>1</v>
      </c>
      <c r="E82" s="123" t="n">
        <f aca="false">'Tab I prilog'!E82/'Tab I prilog'!$C82</f>
        <v>1</v>
      </c>
      <c r="F82" s="123" t="n">
        <f aca="false">'Tab I prilog'!F82/'Tab I prilog'!$C82</f>
        <v>0</v>
      </c>
      <c r="G82" s="123" t="n">
        <f aca="false">'Tab I prilog'!G82/'Tab I prilog'!$C82</f>
        <v>0</v>
      </c>
      <c r="H82" s="123" t="n">
        <f aca="false">'Tab I prilog'!H82/'Tab I prilog'!$C82</f>
        <v>0</v>
      </c>
      <c r="I82" s="123" t="n">
        <f aca="false">'Tab I prilog'!I82/'Tab I prilog'!$C82</f>
        <v>0</v>
      </c>
      <c r="J82" s="123" t="n">
        <f aca="false">'Tab I prilog'!J82/'Tab I prilog'!$C82</f>
        <v>0</v>
      </c>
      <c r="K82" s="54"/>
      <c r="L82" s="54"/>
      <c r="M82" s="54"/>
      <c r="N82" s="54"/>
      <c r="O82" s="54"/>
      <c r="P82" s="54"/>
    </row>
    <row r="83" customFormat="false" ht="16.5" hidden="false" customHeight="true" outlineLevel="0" collapsed="false">
      <c r="A83" s="45" t="n">
        <v>7435</v>
      </c>
      <c r="B83" s="46" t="s">
        <v>92</v>
      </c>
      <c r="C83" s="47" t="n">
        <v>43352</v>
      </c>
      <c r="D83" s="122" t="n">
        <f aca="false">'Tab I prilog'!D83/'Tab I prilog'!$C83</f>
        <v>1</v>
      </c>
      <c r="E83" s="123" t="n">
        <f aca="false">'Tab I prilog'!E83/'Tab I prilog'!$C83</f>
        <v>1</v>
      </c>
      <c r="F83" s="123" t="n">
        <f aca="false">'Tab I prilog'!F83/'Tab I prilog'!$C83</f>
        <v>0</v>
      </c>
      <c r="G83" s="123" t="n">
        <f aca="false">'Tab I prilog'!G83/'Tab I prilog'!$C83</f>
        <v>0</v>
      </c>
      <c r="H83" s="123" t="n">
        <f aca="false">'Tab I prilog'!H83/'Tab I prilog'!$C83</f>
        <v>0</v>
      </c>
      <c r="I83" s="123" t="n">
        <f aca="false">'Tab I prilog'!I83/'Tab I prilog'!$C83</f>
        <v>0</v>
      </c>
      <c r="J83" s="123" t="n">
        <f aca="false">'Tab I prilog'!J83/'Tab I prilog'!$C83</f>
        <v>0</v>
      </c>
      <c r="K83" s="49"/>
      <c r="L83" s="49"/>
      <c r="M83" s="49"/>
      <c r="N83" s="49"/>
      <c r="O83" s="49"/>
      <c r="P83" s="49"/>
    </row>
    <row r="84" customFormat="false" ht="16.5" hidden="false" customHeight="true" outlineLevel="0" collapsed="false">
      <c r="A84" s="45" t="n">
        <v>7439</v>
      </c>
      <c r="B84" s="46" t="s">
        <v>93</v>
      </c>
      <c r="C84" s="47" t="n">
        <v>212127</v>
      </c>
      <c r="D84" s="122" t="n">
        <f aca="false">'Tab I prilog'!D84/'Tab I prilog'!$C84</f>
        <v>1</v>
      </c>
      <c r="E84" s="123" t="n">
        <f aca="false">'Tab I prilog'!E84/'Tab I prilog'!$C84</f>
        <v>0.974</v>
      </c>
      <c r="F84" s="123" t="n">
        <f aca="false">'Tab I prilog'!F84/'Tab I prilog'!$C84</f>
        <v>0</v>
      </c>
      <c r="G84" s="123" t="n">
        <f aca="false">'Tab I prilog'!G84/'Tab I prilog'!$C84</f>
        <v>0.015</v>
      </c>
      <c r="H84" s="123" t="n">
        <f aca="false">'Tab I prilog'!H84/'Tab I prilog'!$C84</f>
        <v>0.011</v>
      </c>
      <c r="I84" s="123" t="n">
        <f aca="false">'Tab I prilog'!I84/'Tab I prilog'!$C84</f>
        <v>0</v>
      </c>
      <c r="J84" s="123" t="n">
        <f aca="false">'Tab I prilog'!J84/'Tab I prilog'!$C84</f>
        <v>0</v>
      </c>
      <c r="K84" s="49"/>
      <c r="L84" s="49"/>
      <c r="M84" s="49"/>
      <c r="N84" s="49"/>
      <c r="O84" s="49"/>
      <c r="P84" s="49"/>
    </row>
    <row r="85" s="40" customFormat="true" ht="15.75" hidden="false" customHeight="true" outlineLevel="0" collapsed="false">
      <c r="A85" s="41" t="n">
        <v>744</v>
      </c>
      <c r="B85" s="42" t="s">
        <v>94</v>
      </c>
      <c r="C85" s="43" t="n">
        <v>33274</v>
      </c>
      <c r="D85" s="120" t="n">
        <f aca="false">'Tab I prilog'!D85/'Tab I prilog'!$C85</f>
        <v>1</v>
      </c>
      <c r="E85" s="121" t="n">
        <f aca="false">'Tab I prilog'!E85/'Tab I prilog'!$C85</f>
        <v>0</v>
      </c>
      <c r="F85" s="121" t="n">
        <f aca="false">'Tab I prilog'!F85/'Tab I prilog'!$C85</f>
        <v>0</v>
      </c>
      <c r="G85" s="121" t="n">
        <f aca="false">'Tab I prilog'!G85/'Tab I prilog'!$C85</f>
        <v>0.043</v>
      </c>
      <c r="H85" s="121" t="n">
        <f aca="false">'Tab I prilog'!H85/'Tab I prilog'!$C85</f>
        <v>0.957</v>
      </c>
      <c r="I85" s="121" t="n">
        <f aca="false">'Tab I prilog'!I85/'Tab I prilog'!$C85</f>
        <v>0</v>
      </c>
      <c r="J85" s="121" t="n">
        <f aca="false">'Tab I prilog'!J85/'Tab I prilog'!$C85</f>
        <v>0</v>
      </c>
      <c r="K85" s="39"/>
      <c r="L85" s="39"/>
      <c r="M85" s="39"/>
      <c r="N85" s="39"/>
      <c r="O85" s="39"/>
      <c r="P85" s="39"/>
    </row>
    <row r="86" customFormat="false" ht="15.75" hidden="false" customHeight="true" outlineLevel="0" collapsed="false">
      <c r="A86" s="45" t="n">
        <v>7441</v>
      </c>
      <c r="B86" s="46" t="s">
        <v>95</v>
      </c>
      <c r="C86" s="47" t="n">
        <v>25038</v>
      </c>
      <c r="D86" s="122" t="n">
        <f aca="false">'Tab I prilog'!D86/'Tab I prilog'!$C86</f>
        <v>1</v>
      </c>
      <c r="E86" s="123" t="n">
        <f aca="false">'Tab I prilog'!E86/'Tab I prilog'!$C86</f>
        <v>0</v>
      </c>
      <c r="F86" s="123" t="n">
        <f aca="false">'Tab I prilog'!F86/'Tab I prilog'!$C86</f>
        <v>0</v>
      </c>
      <c r="G86" s="123" t="n">
        <f aca="false">'Tab I prilog'!G86/'Tab I prilog'!$C86</f>
        <v>0.056</v>
      </c>
      <c r="H86" s="123" t="n">
        <f aca="false">'Tab I prilog'!H86/'Tab I prilog'!$C86</f>
        <v>0.944</v>
      </c>
      <c r="I86" s="123" t="n">
        <f aca="false">'Tab I prilog'!I86/'Tab I prilog'!$C86</f>
        <v>0</v>
      </c>
      <c r="J86" s="123" t="n">
        <f aca="false">'Tab I prilog'!J86/'Tab I prilog'!$C86</f>
        <v>0</v>
      </c>
      <c r="K86" s="49"/>
      <c r="L86" s="49"/>
      <c r="M86" s="49"/>
      <c r="N86" s="49"/>
      <c r="O86" s="49"/>
      <c r="P86" s="49"/>
    </row>
    <row r="87" customFormat="false" ht="15.75" hidden="false" customHeight="true" outlineLevel="0" collapsed="false">
      <c r="A87" s="45" t="n">
        <v>7442</v>
      </c>
      <c r="B87" s="62" t="s">
        <v>96</v>
      </c>
      <c r="C87" s="47" t="n">
        <v>8236</v>
      </c>
      <c r="D87" s="122" t="n">
        <f aca="false">'Tab I prilog'!D87/'Tab I prilog'!$C87</f>
        <v>1</v>
      </c>
      <c r="E87" s="123" t="n">
        <f aca="false">'Tab I prilog'!E87/'Tab I prilog'!$C87</f>
        <v>0</v>
      </c>
      <c r="F87" s="123" t="n">
        <f aca="false">'Tab I prilog'!F87/'Tab I prilog'!$C87</f>
        <v>0</v>
      </c>
      <c r="G87" s="123" t="n">
        <f aca="false">'Tab I prilog'!G87/'Tab I prilog'!$C87</f>
        <v>0.003</v>
      </c>
      <c r="H87" s="123" t="n">
        <f aca="false">'Tab I prilog'!H87/'Tab I prilog'!$C87</f>
        <v>0.997</v>
      </c>
      <c r="I87" s="123" t="n">
        <f aca="false">'Tab I prilog'!I87/'Tab I prilog'!$C87</f>
        <v>0</v>
      </c>
      <c r="J87" s="123" t="n">
        <f aca="false">'Tab I prilog'!J87/'Tab I prilog'!$C87</f>
        <v>0</v>
      </c>
      <c r="K87" s="49"/>
      <c r="L87" s="49"/>
      <c r="M87" s="49"/>
      <c r="N87" s="49"/>
      <c r="O87" s="49"/>
      <c r="P87" s="49"/>
    </row>
    <row r="88" s="40" customFormat="true" ht="16.5" hidden="false" customHeight="true" outlineLevel="0" collapsed="false">
      <c r="A88" s="41" t="n">
        <v>745</v>
      </c>
      <c r="B88" s="42" t="s">
        <v>97</v>
      </c>
      <c r="C88" s="43" t="n">
        <v>4373819</v>
      </c>
      <c r="D88" s="120" t="n">
        <f aca="false">'Tab I prilog'!D88/'Tab I prilog'!$C88</f>
        <v>1</v>
      </c>
      <c r="E88" s="121" t="n">
        <f aca="false">'Tab I prilog'!E88/'Tab I prilog'!$C88</f>
        <v>0.716</v>
      </c>
      <c r="F88" s="121" t="n">
        <f aca="false">'Tab I prilog'!F88/'Tab I prilog'!$C88</f>
        <v>0.166</v>
      </c>
      <c r="G88" s="121" t="n">
        <f aca="false">'Tab I prilog'!G88/'Tab I prilog'!$C88</f>
        <v>0.066</v>
      </c>
      <c r="H88" s="121" t="n">
        <f aca="false">'Tab I prilog'!H88/'Tab I prilog'!$C88</f>
        <v>0.052</v>
      </c>
      <c r="I88" s="121" t="n">
        <f aca="false">'Tab I prilog'!I88/'Tab I prilog'!$C88</f>
        <v>0</v>
      </c>
      <c r="J88" s="121" t="n">
        <f aca="false">'Tab I prilog'!J88/'Tab I prilog'!$C88</f>
        <v>0</v>
      </c>
      <c r="K88" s="39"/>
      <c r="L88" s="39"/>
      <c r="M88" s="39"/>
      <c r="N88" s="39"/>
      <c r="O88" s="39"/>
      <c r="P88" s="39"/>
    </row>
    <row r="89" customFormat="false" ht="17.25" hidden="false" customHeight="true" outlineLevel="0" collapsed="false">
      <c r="A89" s="45" t="n">
        <v>7451</v>
      </c>
      <c r="B89" s="46" t="s">
        <v>98</v>
      </c>
      <c r="C89" s="47" t="n">
        <v>4373819</v>
      </c>
      <c r="D89" s="122" t="n">
        <f aca="false">'Tab I prilog'!D89/'Tab I prilog'!$C89</f>
        <v>1</v>
      </c>
      <c r="E89" s="123" t="n">
        <f aca="false">'Tab I prilog'!E89/'Tab I prilog'!$C89</f>
        <v>0.716</v>
      </c>
      <c r="F89" s="123" t="n">
        <f aca="false">'Tab I prilog'!F89/'Tab I prilog'!$C89</f>
        <v>0.166</v>
      </c>
      <c r="G89" s="123" t="n">
        <f aca="false">'Tab I prilog'!G89/'Tab I prilog'!$C89</f>
        <v>0.066</v>
      </c>
      <c r="H89" s="123" t="n">
        <f aca="false">'Tab I prilog'!H89/'Tab I prilog'!$C89</f>
        <v>0.052</v>
      </c>
      <c r="I89" s="123" t="n">
        <f aca="false">'Tab I prilog'!I89/'Tab I prilog'!$C89</f>
        <v>0</v>
      </c>
      <c r="J89" s="123" t="n">
        <f aca="false">'Tab I prilog'!J89/'Tab I prilog'!$C89</f>
        <v>0</v>
      </c>
      <c r="K89" s="49"/>
      <c r="L89" s="49"/>
      <c r="M89" s="49"/>
      <c r="N89" s="49"/>
      <c r="O89" s="49"/>
      <c r="P89" s="49"/>
    </row>
    <row r="90" customFormat="false" ht="25.5" hidden="false" customHeight="false" outlineLevel="0" collapsed="false">
      <c r="A90" s="63" t="n">
        <v>745113</v>
      </c>
      <c r="B90" s="51" t="s">
        <v>99</v>
      </c>
      <c r="C90" s="52" t="n">
        <v>2690206</v>
      </c>
      <c r="D90" s="124" t="n">
        <f aca="false">'Tab I prilog'!D90/'Tab I prilog'!$C90</f>
        <v>1</v>
      </c>
      <c r="E90" s="125" t="n">
        <f aca="false">'Tab I prilog'!E90/'Tab I prilog'!$C90</f>
        <v>1</v>
      </c>
      <c r="F90" s="125" t="n">
        <f aca="false">'Tab I prilog'!F90/'Tab I prilog'!$C90</f>
        <v>0</v>
      </c>
      <c r="G90" s="125" t="n">
        <f aca="false">'Tab I prilog'!G90/'Tab I prilog'!$C90</f>
        <v>0</v>
      </c>
      <c r="H90" s="125" t="n">
        <f aca="false">'Tab I prilog'!H90/'Tab I prilog'!$C90</f>
        <v>0</v>
      </c>
      <c r="I90" s="125" t="n">
        <f aca="false">'Tab I prilog'!I90/'Tab I prilog'!$C90</f>
        <v>0</v>
      </c>
      <c r="J90" s="125" t="n">
        <f aca="false">'Tab I prilog'!J90/'Tab I prilog'!$C90</f>
        <v>0</v>
      </c>
      <c r="K90" s="49"/>
      <c r="L90" s="49"/>
      <c r="M90" s="49"/>
      <c r="N90" s="49"/>
      <c r="O90" s="49"/>
      <c r="P90" s="49"/>
    </row>
    <row r="91" customFormat="false" ht="18.75" hidden="false" customHeight="true" outlineLevel="0" collapsed="false">
      <c r="A91" s="63" t="n">
        <v>745139</v>
      </c>
      <c r="B91" s="51" t="s">
        <v>100</v>
      </c>
      <c r="C91" s="52" t="n">
        <v>565800</v>
      </c>
      <c r="D91" s="124" t="n">
        <f aca="false">'Tab I prilog'!D91/'Tab I prilog'!$C91</f>
        <v>1</v>
      </c>
      <c r="E91" s="125" t="n">
        <f aca="false">'Tab I prilog'!E91/'Tab I prilog'!$C91</f>
        <v>0</v>
      </c>
      <c r="F91" s="125" t="n">
        <f aca="false">'Tab I prilog'!F91/'Tab I prilog'!$C91</f>
        <v>1</v>
      </c>
      <c r="G91" s="125" t="n">
        <f aca="false">'Tab I prilog'!G91/'Tab I prilog'!$C91</f>
        <v>0</v>
      </c>
      <c r="H91" s="125" t="n">
        <f aca="false">'Tab I prilog'!H91/'Tab I prilog'!$C91</f>
        <v>0</v>
      </c>
      <c r="I91" s="125" t="n">
        <f aca="false">'Tab I prilog'!I91/'Tab I prilog'!$C91</f>
        <v>0</v>
      </c>
      <c r="J91" s="125" t="n">
        <f aca="false">'Tab I prilog'!J91/'Tab I prilog'!$C91</f>
        <v>0</v>
      </c>
      <c r="K91" s="49"/>
      <c r="L91" s="49"/>
      <c r="M91" s="49"/>
      <c r="N91" s="49"/>
      <c r="O91" s="49"/>
      <c r="P91" s="49"/>
    </row>
    <row r="92" customFormat="false" ht="45.75" hidden="false" customHeight="true" outlineLevel="0" collapsed="false">
      <c r="A92" s="63" t="n">
        <v>745126</v>
      </c>
      <c r="B92" s="51" t="s">
        <v>101</v>
      </c>
      <c r="C92" s="52" t="n">
        <v>441655</v>
      </c>
      <c r="D92" s="124" t="n">
        <f aca="false">'Tab I prilog'!D92/'Tab I prilog'!$C92</f>
        <v>1</v>
      </c>
      <c r="E92" s="125" t="n">
        <f aca="false">'Tab I prilog'!E92/'Tab I prilog'!$C92</f>
        <v>1</v>
      </c>
      <c r="F92" s="125" t="n">
        <f aca="false">'Tab I prilog'!F92/'Tab I prilog'!$C92</f>
        <v>0</v>
      </c>
      <c r="G92" s="125" t="n">
        <f aca="false">'Tab I prilog'!G92/'Tab I prilog'!$C92</f>
        <v>0</v>
      </c>
      <c r="H92" s="125" t="n">
        <f aca="false">'Tab I prilog'!H92/'Tab I prilog'!$C92</f>
        <v>0</v>
      </c>
      <c r="I92" s="125" t="n">
        <f aca="false">'Tab I prilog'!I92/'Tab I prilog'!$C92</f>
        <v>0</v>
      </c>
      <c r="J92" s="125" t="n">
        <f aca="false">'Tab I prilog'!J92/'Tab I prilog'!$C92</f>
        <v>0</v>
      </c>
      <c r="K92" s="49"/>
      <c r="L92" s="49"/>
      <c r="M92" s="49"/>
      <c r="N92" s="49"/>
      <c r="O92" s="49"/>
      <c r="P92" s="49"/>
    </row>
    <row r="93" s="67" customFormat="true" ht="17.25" hidden="false" customHeight="true" outlineLevel="0" collapsed="false">
      <c r="A93" s="29" t="n">
        <v>8</v>
      </c>
      <c r="B93" s="30" t="s">
        <v>102</v>
      </c>
      <c r="C93" s="64" t="n">
        <v>367908</v>
      </c>
      <c r="D93" s="128" t="n">
        <f aca="false">'Tab I prilog'!D93/'Tab I prilog'!$C93</f>
        <v>1</v>
      </c>
      <c r="E93" s="129" t="n">
        <f aca="false">'Tab I prilog'!E93/'Tab I prilog'!$C93</f>
        <v>0.007</v>
      </c>
      <c r="F93" s="129" t="n">
        <f aca="false">'Tab I prilog'!F93/'Tab I prilog'!$C93</f>
        <v>0.004</v>
      </c>
      <c r="G93" s="129" t="n">
        <f aca="false">'Tab I prilog'!G93/'Tab I prilog'!$C93</f>
        <v>0.671</v>
      </c>
      <c r="H93" s="129" t="n">
        <f aca="false">'Tab I prilog'!H93/'Tab I prilog'!$C93</f>
        <v>0.318</v>
      </c>
      <c r="I93" s="129" t="n">
        <f aca="false">'Tab I prilog'!I93/'Tab I prilog'!$C93</f>
        <v>0</v>
      </c>
      <c r="J93" s="129" t="n">
        <f aca="false">'Tab I prilog'!J93/'Tab I prilog'!$C93</f>
        <v>0</v>
      </c>
      <c r="K93" s="66"/>
      <c r="L93" s="66"/>
      <c r="M93" s="66"/>
      <c r="N93" s="66"/>
      <c r="O93" s="66"/>
      <c r="P93" s="66"/>
    </row>
    <row r="94" s="67" customFormat="true" ht="17.25" hidden="false" customHeight="true" outlineLevel="0" collapsed="false">
      <c r="A94" s="35" t="n">
        <v>81</v>
      </c>
      <c r="B94" s="68" t="s">
        <v>103</v>
      </c>
      <c r="C94" s="69" t="n">
        <v>113525</v>
      </c>
      <c r="D94" s="130" t="n">
        <f aca="false">'Tab I prilog'!D94/'Tab I prilog'!$C94</f>
        <v>1</v>
      </c>
      <c r="E94" s="131" t="n">
        <f aca="false">'Tab I prilog'!E94/'Tab I prilog'!$C94</f>
        <v>0.024</v>
      </c>
      <c r="F94" s="131" t="n">
        <f aca="false">'Tab I prilog'!F94/'Tab I prilog'!$C94</f>
        <v>0.003</v>
      </c>
      <c r="G94" s="131" t="n">
        <f aca="false">'Tab I prilog'!G94/'Tab I prilog'!$C94</f>
        <v>0.276</v>
      </c>
      <c r="H94" s="131" t="n">
        <f aca="false">'Tab I prilog'!H94/'Tab I prilog'!$C94</f>
        <v>0.697</v>
      </c>
      <c r="I94" s="131" t="n">
        <f aca="false">'Tab I prilog'!I94/'Tab I prilog'!$C94</f>
        <v>0</v>
      </c>
      <c r="J94" s="131" t="n">
        <f aca="false">'Tab I prilog'!J94/'Tab I prilog'!$C94</f>
        <v>0</v>
      </c>
      <c r="K94" s="66"/>
      <c r="L94" s="66"/>
      <c r="M94" s="66"/>
      <c r="N94" s="66"/>
      <c r="O94" s="66"/>
      <c r="P94" s="66"/>
    </row>
    <row r="95" s="67" customFormat="true" ht="17.25" hidden="false" customHeight="true" outlineLevel="0" collapsed="false">
      <c r="A95" s="41" t="n">
        <v>811</v>
      </c>
      <c r="B95" s="42" t="s">
        <v>104</v>
      </c>
      <c r="C95" s="71" t="n">
        <v>111675</v>
      </c>
      <c r="D95" s="132" t="n">
        <f aca="false">'Tab I prilog'!D95/'Tab I prilog'!$C95</f>
        <v>1</v>
      </c>
      <c r="E95" s="133" t="n">
        <f aca="false">'Tab I prilog'!E95/'Tab I prilog'!$C95</f>
        <v>0.025</v>
      </c>
      <c r="F95" s="133" t="n">
        <f aca="false">'Tab I prilog'!F95/'Tab I prilog'!$C95</f>
        <v>0.003</v>
      </c>
      <c r="G95" s="133" t="n">
        <f aca="false">'Tab I prilog'!G95/'Tab I prilog'!$C95</f>
        <v>0.277</v>
      </c>
      <c r="H95" s="133" t="n">
        <f aca="false">'Tab I prilog'!H95/'Tab I prilog'!$C95</f>
        <v>0.696</v>
      </c>
      <c r="I95" s="133" t="n">
        <f aca="false">'Tab I prilog'!I95/'Tab I prilog'!$C95</f>
        <v>0</v>
      </c>
      <c r="J95" s="133" t="n">
        <f aca="false">'Tab I prilog'!J95/'Tab I prilog'!$C95</f>
        <v>0</v>
      </c>
      <c r="K95" s="66"/>
      <c r="L95" s="66"/>
      <c r="M95" s="66"/>
      <c r="N95" s="66"/>
      <c r="O95" s="66"/>
      <c r="P95" s="66"/>
    </row>
    <row r="96" s="67" customFormat="true" ht="17.25" hidden="false" customHeight="true" outlineLevel="0" collapsed="false">
      <c r="A96" s="61" t="n">
        <v>8111</v>
      </c>
      <c r="B96" s="62" t="s">
        <v>105</v>
      </c>
      <c r="C96" s="71" t="n">
        <v>111675</v>
      </c>
      <c r="D96" s="132" t="n">
        <f aca="false">'Tab I prilog'!D96/'Tab I prilog'!$C96</f>
        <v>1</v>
      </c>
      <c r="E96" s="133" t="n">
        <f aca="false">'Tab I prilog'!E96/'Tab I prilog'!$C96</f>
        <v>0.025</v>
      </c>
      <c r="F96" s="133" t="n">
        <f aca="false">'Tab I prilog'!F96/'Tab I prilog'!$C96</f>
        <v>0.003</v>
      </c>
      <c r="G96" s="133" t="n">
        <f aca="false">'Tab I prilog'!G96/'Tab I prilog'!$C96</f>
        <v>0.277</v>
      </c>
      <c r="H96" s="133" t="n">
        <f aca="false">'Tab I prilog'!H96/'Tab I prilog'!$C96</f>
        <v>0.696</v>
      </c>
      <c r="I96" s="133" t="n">
        <f aca="false">'Tab I prilog'!I96/'Tab I prilog'!$C96</f>
        <v>0</v>
      </c>
      <c r="J96" s="133" t="n">
        <f aca="false">'Tab I prilog'!J96/'Tab I prilog'!$C96</f>
        <v>0</v>
      </c>
      <c r="K96" s="66"/>
      <c r="L96" s="66"/>
      <c r="M96" s="66"/>
      <c r="N96" s="66"/>
      <c r="O96" s="66"/>
      <c r="P96" s="66"/>
    </row>
    <row r="97" s="67" customFormat="true" ht="17.25" hidden="false" customHeight="true" outlineLevel="0" collapsed="false">
      <c r="A97" s="41" t="n">
        <v>812</v>
      </c>
      <c r="B97" s="42" t="s">
        <v>106</v>
      </c>
      <c r="C97" s="71" t="n">
        <v>875</v>
      </c>
      <c r="D97" s="132" t="n">
        <f aca="false">'Tab I prilog'!D97/'Tab I prilog'!$C97</f>
        <v>1</v>
      </c>
      <c r="E97" s="133" t="n">
        <f aca="false">'Tab I prilog'!E97/'Tab I prilog'!$C97</f>
        <v>0</v>
      </c>
      <c r="F97" s="133" t="n">
        <f aca="false">'Tab I prilog'!F97/'Tab I prilog'!$C97</f>
        <v>0.051</v>
      </c>
      <c r="G97" s="133" t="n">
        <f aca="false">'Tab I prilog'!G97/'Tab I prilog'!$C97</f>
        <v>0</v>
      </c>
      <c r="H97" s="133" t="n">
        <f aca="false">'Tab I prilog'!H97/'Tab I prilog'!$C97</f>
        <v>0.949</v>
      </c>
      <c r="I97" s="133" t="n">
        <f aca="false">'Tab I prilog'!I97/'Tab I prilog'!$C97</f>
        <v>0</v>
      </c>
      <c r="J97" s="133" t="n">
        <f aca="false">'Tab I prilog'!J97/'Tab I prilog'!$C97</f>
        <v>0</v>
      </c>
      <c r="K97" s="66"/>
      <c r="L97" s="66"/>
      <c r="M97" s="66"/>
      <c r="N97" s="66"/>
      <c r="O97" s="66"/>
      <c r="P97" s="66"/>
    </row>
    <row r="98" s="67" customFormat="true" ht="17.25" hidden="false" customHeight="true" outlineLevel="0" collapsed="false">
      <c r="A98" s="61" t="n">
        <v>8121</v>
      </c>
      <c r="B98" s="62" t="s">
        <v>107</v>
      </c>
      <c r="C98" s="73" t="n">
        <v>875</v>
      </c>
      <c r="D98" s="134" t="n">
        <f aca="false">'Tab I prilog'!D98/'Tab I prilog'!$C98</f>
        <v>1</v>
      </c>
      <c r="E98" s="135" t="n">
        <f aca="false">'Tab I prilog'!E98/'Tab I prilog'!$C98</f>
        <v>0</v>
      </c>
      <c r="F98" s="135" t="n">
        <f aca="false">'Tab I prilog'!F98/'Tab I prilog'!$C98</f>
        <v>0.051</v>
      </c>
      <c r="G98" s="135" t="n">
        <f aca="false">'Tab I prilog'!G98/'Tab I prilog'!$C98</f>
        <v>0</v>
      </c>
      <c r="H98" s="135" t="n">
        <f aca="false">'Tab I prilog'!H98/'Tab I prilog'!$C98</f>
        <v>0.949</v>
      </c>
      <c r="I98" s="135" t="n">
        <f aca="false">'Tab I prilog'!I98/'Tab I prilog'!$C98</f>
        <v>0</v>
      </c>
      <c r="J98" s="135" t="n">
        <f aca="false">'Tab I prilog'!J98/'Tab I prilog'!$C98</f>
        <v>0</v>
      </c>
      <c r="K98" s="66"/>
      <c r="L98" s="66"/>
      <c r="M98" s="66"/>
      <c r="N98" s="66"/>
      <c r="O98" s="66"/>
      <c r="P98" s="66"/>
    </row>
    <row r="99" s="55" customFormat="true" ht="17.25" hidden="false" customHeight="true" outlineLevel="0" collapsed="false">
      <c r="A99" s="41" t="n">
        <v>813</v>
      </c>
      <c r="B99" s="42" t="s">
        <v>108</v>
      </c>
      <c r="C99" s="71" t="n">
        <v>975</v>
      </c>
      <c r="D99" s="132" t="n">
        <f aca="false">'Tab I prilog'!D99/'Tab I prilog'!$C99</f>
        <v>1</v>
      </c>
      <c r="E99" s="136" t="n">
        <f aca="false">'Tab I prilog'!E99/'Tab I prilog'!$C99</f>
        <v>0</v>
      </c>
      <c r="F99" s="136" t="n">
        <f aca="false">'Tab I prilog'!F99/'Tab I prilog'!$C99</f>
        <v>0</v>
      </c>
      <c r="G99" s="136" t="n">
        <f aca="false">'Tab I prilog'!G99/'Tab I prilog'!$C99</f>
        <v>0.398</v>
      </c>
      <c r="H99" s="136" t="n">
        <f aca="false">'Tab I prilog'!H99/'Tab I prilog'!$C99</f>
        <v>0.602</v>
      </c>
      <c r="I99" s="136" t="n">
        <f aca="false">'Tab I prilog'!I99/'Tab I prilog'!$C99</f>
        <v>0</v>
      </c>
      <c r="J99" s="136" t="n">
        <f aca="false">'Tab I prilog'!J99/'Tab I prilog'!$C99</f>
        <v>0</v>
      </c>
      <c r="K99" s="54"/>
      <c r="L99" s="54"/>
      <c r="M99" s="54"/>
      <c r="N99" s="54"/>
      <c r="O99" s="54"/>
      <c r="P99" s="54"/>
    </row>
    <row r="100" s="55" customFormat="true" ht="15.75" hidden="false" customHeight="true" outlineLevel="0" collapsed="false">
      <c r="A100" s="45" t="n">
        <v>8131</v>
      </c>
      <c r="B100" s="46" t="s">
        <v>109</v>
      </c>
      <c r="C100" s="76" t="n">
        <v>975</v>
      </c>
      <c r="D100" s="137" t="n">
        <f aca="false">'Tab I prilog'!D100/'Tab I prilog'!$C100</f>
        <v>1</v>
      </c>
      <c r="E100" s="138" t="n">
        <f aca="false">'Tab I prilog'!E100/'Tab I prilog'!$C100</f>
        <v>0</v>
      </c>
      <c r="F100" s="138" t="n">
        <f aca="false">'Tab I prilog'!F100/'Tab I prilog'!$C100</f>
        <v>0</v>
      </c>
      <c r="G100" s="138" t="n">
        <f aca="false">'Tab I prilog'!G100/'Tab I prilog'!$C100</f>
        <v>0.398</v>
      </c>
      <c r="H100" s="138" t="n">
        <f aca="false">'Tab I prilog'!H100/'Tab I prilog'!$C100</f>
        <v>0.602</v>
      </c>
      <c r="I100" s="138" t="n">
        <f aca="false">'Tab I prilog'!I100/'Tab I prilog'!$C100</f>
        <v>0</v>
      </c>
      <c r="J100" s="138" t="n">
        <f aca="false">'Tab I prilog'!J100/'Tab I prilog'!$C100</f>
        <v>0</v>
      </c>
      <c r="K100" s="54"/>
      <c r="L100" s="54"/>
      <c r="M100" s="54"/>
      <c r="N100" s="54"/>
      <c r="O100" s="54"/>
      <c r="P100" s="54"/>
    </row>
    <row r="101" s="55" customFormat="true" ht="15.75" hidden="false" customHeight="true" outlineLevel="0" collapsed="false">
      <c r="A101" s="41" t="n">
        <v>82</v>
      </c>
      <c r="B101" s="58" t="s">
        <v>110</v>
      </c>
      <c r="C101" s="71" t="n">
        <v>553</v>
      </c>
      <c r="D101" s="132" t="n">
        <f aca="false">'Tab I prilog'!D101/'Tab I prilog'!$C101</f>
        <v>1</v>
      </c>
      <c r="E101" s="139" t="n">
        <f aca="false">'Tab I prilog'!E101/'Tab I prilog'!$C101</f>
        <v>0</v>
      </c>
      <c r="F101" s="139" t="n">
        <f aca="false">'Tab I prilog'!F101/'Tab I prilog'!$C101</f>
        <v>0</v>
      </c>
      <c r="G101" s="139" t="n">
        <f aca="false">'Tab I prilog'!G101/'Tab I prilog'!$C101</f>
        <v>1</v>
      </c>
      <c r="H101" s="139" t="n">
        <f aca="false">'Tab I prilog'!H101/'Tab I prilog'!$C101</f>
        <v>0</v>
      </c>
      <c r="I101" s="139" t="n">
        <f aca="false">'Tab I prilog'!I101/'Tab I prilog'!$C101</f>
        <v>0</v>
      </c>
      <c r="J101" s="139" t="n">
        <f aca="false">'Tab I prilog'!J101/'Tab I prilog'!$C101</f>
        <v>0</v>
      </c>
      <c r="K101" s="54"/>
      <c r="L101" s="54"/>
      <c r="M101" s="54"/>
      <c r="N101" s="54"/>
      <c r="O101" s="54"/>
      <c r="P101" s="54"/>
    </row>
    <row r="102" s="55" customFormat="true" ht="17.25" hidden="false" customHeight="true" outlineLevel="0" collapsed="false">
      <c r="A102" s="41" t="n">
        <v>821</v>
      </c>
      <c r="B102" s="42" t="s">
        <v>111</v>
      </c>
      <c r="C102" s="71" t="n">
        <v>553</v>
      </c>
      <c r="D102" s="132" t="n">
        <f aca="false">'Tab I prilog'!D102/'Tab I prilog'!$C102</f>
        <v>1</v>
      </c>
      <c r="E102" s="136" t="n">
        <f aca="false">'Tab I prilog'!E102/'Tab I prilog'!$C102</f>
        <v>0</v>
      </c>
      <c r="F102" s="136" t="n">
        <f aca="false">'Tab I prilog'!F102/'Tab I prilog'!$C102</f>
        <v>0</v>
      </c>
      <c r="G102" s="136" t="n">
        <f aca="false">'Tab I prilog'!G102/'Tab I prilog'!$C102</f>
        <v>1</v>
      </c>
      <c r="H102" s="136" t="n">
        <f aca="false">'Tab I prilog'!H102/'Tab I prilog'!$C102</f>
        <v>0</v>
      </c>
      <c r="I102" s="136" t="n">
        <f aca="false">'Tab I prilog'!I102/'Tab I prilog'!$C102</f>
        <v>0</v>
      </c>
      <c r="J102" s="136" t="n">
        <f aca="false">'Tab I prilog'!J102/'Tab I prilog'!$C102</f>
        <v>0</v>
      </c>
      <c r="K102" s="54"/>
      <c r="L102" s="54"/>
      <c r="M102" s="54"/>
      <c r="N102" s="54"/>
      <c r="O102" s="54"/>
      <c r="P102" s="54"/>
    </row>
    <row r="103" s="55" customFormat="true" ht="15.75" hidden="false" customHeight="true" outlineLevel="0" collapsed="false">
      <c r="A103" s="45" t="n">
        <v>8211</v>
      </c>
      <c r="B103" s="46" t="s">
        <v>112</v>
      </c>
      <c r="C103" s="76" t="n">
        <v>553</v>
      </c>
      <c r="D103" s="137" t="n">
        <f aca="false">'Tab I prilog'!D103/'Tab I prilog'!$C103</f>
        <v>1</v>
      </c>
      <c r="E103" s="138" t="n">
        <f aca="false">'Tab I prilog'!E103/'Tab I prilog'!$C103</f>
        <v>0</v>
      </c>
      <c r="F103" s="138" t="n">
        <f aca="false">'Tab I prilog'!F103/'Tab I prilog'!$C103</f>
        <v>0</v>
      </c>
      <c r="G103" s="138" t="n">
        <f aca="false">'Tab I prilog'!G103/'Tab I prilog'!$C103</f>
        <v>1</v>
      </c>
      <c r="H103" s="138" t="n">
        <f aca="false">'Tab I prilog'!H103/'Tab I prilog'!$C103</f>
        <v>0</v>
      </c>
      <c r="I103" s="138" t="n">
        <f aca="false">'Tab I prilog'!I103/'Tab I prilog'!$C103</f>
        <v>0</v>
      </c>
      <c r="J103" s="138" t="n">
        <f aca="false">'Tab I prilog'!J103/'Tab I prilog'!$C103</f>
        <v>0</v>
      </c>
      <c r="K103" s="54"/>
      <c r="L103" s="54"/>
      <c r="M103" s="54"/>
      <c r="N103" s="54"/>
      <c r="O103" s="54"/>
      <c r="P103" s="54"/>
    </row>
    <row r="104" s="55" customFormat="true" ht="15.75" hidden="false" customHeight="true" outlineLevel="0" collapsed="false">
      <c r="A104" s="41" t="n">
        <v>84</v>
      </c>
      <c r="B104" s="58" t="s">
        <v>113</v>
      </c>
      <c r="C104" s="76" t="n">
        <v>253830</v>
      </c>
      <c r="D104" s="137" t="n">
        <f aca="false">'Tab I prilog'!D104/'Tab I prilog'!$C104</f>
        <v>1</v>
      </c>
      <c r="E104" s="138" t="n">
        <f aca="false">'Tab I prilog'!E104/'Tab I prilog'!$C104</f>
        <v>0</v>
      </c>
      <c r="F104" s="138" t="n">
        <f aca="false">'Tab I prilog'!F104/'Tab I prilog'!$C104</f>
        <v>0.004</v>
      </c>
      <c r="G104" s="138" t="n">
        <f aca="false">'Tab I prilog'!G104/'Tab I prilog'!$C104</f>
        <v>0.847</v>
      </c>
      <c r="H104" s="138" t="n">
        <f aca="false">'Tab I prilog'!H104/'Tab I prilog'!$C104</f>
        <v>0.149</v>
      </c>
      <c r="I104" s="138" t="n">
        <f aca="false">'Tab I prilog'!I104/'Tab I prilog'!$C104</f>
        <v>0</v>
      </c>
      <c r="J104" s="138" t="n">
        <f aca="false">'Tab I prilog'!J104/'Tab I prilog'!$C104</f>
        <v>0</v>
      </c>
      <c r="K104" s="54"/>
      <c r="L104" s="54"/>
      <c r="M104" s="54"/>
      <c r="N104" s="54"/>
      <c r="O104" s="54"/>
      <c r="P104" s="54"/>
    </row>
    <row r="105" s="55" customFormat="true" ht="17.25" hidden="false" customHeight="true" outlineLevel="0" collapsed="false">
      <c r="A105" s="41" t="n">
        <v>841</v>
      </c>
      <c r="B105" s="42" t="s">
        <v>114</v>
      </c>
      <c r="C105" s="76" t="n">
        <v>253830</v>
      </c>
      <c r="D105" s="137" t="n">
        <f aca="false">'Tab I prilog'!D105/'Tab I prilog'!$C105</f>
        <v>1</v>
      </c>
      <c r="E105" s="138" t="n">
        <f aca="false">'Tab I prilog'!E105/'Tab I prilog'!$C105</f>
        <v>0</v>
      </c>
      <c r="F105" s="138" t="n">
        <f aca="false">'Tab I prilog'!F105/'Tab I prilog'!$C105</f>
        <v>0.004</v>
      </c>
      <c r="G105" s="138" t="n">
        <f aca="false">'Tab I prilog'!G105/'Tab I prilog'!$C105</f>
        <v>0.847</v>
      </c>
      <c r="H105" s="138" t="n">
        <f aca="false">'Tab I prilog'!H105/'Tab I prilog'!$C105</f>
        <v>0.149</v>
      </c>
      <c r="I105" s="138" t="n">
        <f aca="false">'Tab I prilog'!I105/'Tab I prilog'!$C105</f>
        <v>0</v>
      </c>
      <c r="J105" s="138" t="n">
        <f aca="false">'Tab I prilog'!J105/'Tab I prilog'!$C105</f>
        <v>0</v>
      </c>
      <c r="K105" s="54"/>
      <c r="L105" s="54"/>
      <c r="M105" s="54"/>
      <c r="N105" s="54"/>
      <c r="O105" s="54"/>
      <c r="P105" s="54"/>
    </row>
    <row r="106" s="55" customFormat="true" ht="15.75" hidden="false" customHeight="true" outlineLevel="0" collapsed="false">
      <c r="A106" s="79" t="n">
        <v>8411</v>
      </c>
      <c r="B106" s="80" t="s">
        <v>115</v>
      </c>
      <c r="C106" s="81" t="n">
        <v>253830</v>
      </c>
      <c r="D106" s="140" t="n">
        <f aca="false">'Tab I prilog'!D106/'Tab I prilog'!$C106</f>
        <v>1</v>
      </c>
      <c r="E106" s="141" t="n">
        <f aca="false">'Tab I prilog'!E106/'Tab I prilog'!$C106</f>
        <v>0</v>
      </c>
      <c r="F106" s="141" t="n">
        <f aca="false">'Tab I prilog'!F106/'Tab I prilog'!$C106</f>
        <v>0.004</v>
      </c>
      <c r="G106" s="141" t="n">
        <f aca="false">'Tab I prilog'!G106/'Tab I prilog'!$C106</f>
        <v>0.847</v>
      </c>
      <c r="H106" s="141" t="n">
        <f aca="false">'Tab I prilog'!H106/'Tab I prilog'!$C106</f>
        <v>0.149</v>
      </c>
      <c r="I106" s="141" t="n">
        <f aca="false">'Tab I prilog'!I106/'Tab I prilog'!$C106</f>
        <v>0</v>
      </c>
      <c r="J106" s="141" t="n">
        <f aca="false">'Tab I prilog'!J106/'Tab I prilog'!$C106</f>
        <v>0</v>
      </c>
      <c r="K106" s="54"/>
      <c r="L106" s="54"/>
      <c r="M106" s="54"/>
      <c r="N106" s="54"/>
      <c r="O106" s="54"/>
      <c r="P106" s="54"/>
    </row>
    <row r="107" s="88" customFormat="true" ht="19.5" hidden="false" customHeight="true" outlineLevel="0" collapsed="false">
      <c r="A107" s="83" t="n">
        <v>9</v>
      </c>
      <c r="B107" s="84" t="s">
        <v>116</v>
      </c>
      <c r="C107" s="85" t="n">
        <v>2674918</v>
      </c>
      <c r="D107" s="142" t="n">
        <f aca="false">'Tab I prilog'!D107/'Tab I prilog'!$C107</f>
        <v>1</v>
      </c>
      <c r="E107" s="143" t="n">
        <f aca="false">'Tab I prilog'!E107/'Tab I prilog'!$C107</f>
        <v>0</v>
      </c>
      <c r="F107" s="143" t="n">
        <f aca="false">'Tab I prilog'!F107/'Tab I prilog'!$C107</f>
        <v>0.255</v>
      </c>
      <c r="G107" s="143" t="n">
        <f aca="false">'Tab I prilog'!G107/'Tab I prilog'!$C107</f>
        <v>0.306</v>
      </c>
      <c r="H107" s="143" t="n">
        <f aca="false">'Tab I prilog'!H107/'Tab I prilog'!$C107</f>
        <v>0.439</v>
      </c>
      <c r="I107" s="143" t="n">
        <f aca="false">'Tab I prilog'!I107/'Tab I prilog'!$C107</f>
        <v>0</v>
      </c>
      <c r="J107" s="143" t="n">
        <f aca="false">'Tab I prilog'!J107/'Tab I prilog'!$C107</f>
        <v>0</v>
      </c>
      <c r="K107" s="87"/>
      <c r="L107" s="87"/>
      <c r="M107" s="87"/>
      <c r="N107" s="87"/>
      <c r="O107" s="87"/>
      <c r="P107" s="87"/>
    </row>
    <row r="108" s="94" customFormat="true" ht="16.5" hidden="false" customHeight="false" outlineLevel="0" collapsed="false">
      <c r="A108" s="89" t="n">
        <v>91</v>
      </c>
      <c r="B108" s="90" t="s">
        <v>117</v>
      </c>
      <c r="C108" s="91" t="n">
        <v>2284747</v>
      </c>
      <c r="D108" s="144" t="n">
        <f aca="false">'Tab I prilog'!D108/'Tab I prilog'!$C108</f>
        <v>1</v>
      </c>
      <c r="E108" s="145" t="n">
        <f aca="false">'Tab I prilog'!E108/'Tab I prilog'!$C108</f>
        <v>0</v>
      </c>
      <c r="F108" s="145" t="n">
        <f aca="false">'Tab I prilog'!F108/'Tab I prilog'!$C108</f>
        <v>0.131</v>
      </c>
      <c r="G108" s="145" t="n">
        <f aca="false">'Tab I prilog'!G108/'Tab I prilog'!$C108</f>
        <v>0.357</v>
      </c>
      <c r="H108" s="145" t="n">
        <f aca="false">'Tab I prilog'!H108/'Tab I prilog'!$C108</f>
        <v>0.512</v>
      </c>
      <c r="I108" s="145" t="n">
        <f aca="false">'Tab I prilog'!I108/'Tab I prilog'!$C108</f>
        <v>0</v>
      </c>
      <c r="J108" s="145" t="n">
        <f aca="false">'Tab I prilog'!J108/'Tab I prilog'!$C108</f>
        <v>0</v>
      </c>
      <c r="K108" s="93"/>
      <c r="L108" s="93"/>
      <c r="M108" s="93"/>
      <c r="N108" s="93"/>
      <c r="O108" s="93"/>
      <c r="P108" s="93"/>
    </row>
    <row r="109" s="94" customFormat="true" ht="15.75" hidden="false" customHeight="false" outlineLevel="0" collapsed="false">
      <c r="A109" s="95" t="n">
        <v>911</v>
      </c>
      <c r="B109" s="96" t="s">
        <v>118</v>
      </c>
      <c r="C109" s="97" t="n">
        <v>1763067</v>
      </c>
      <c r="D109" s="146" t="n">
        <f aca="false">'Tab I prilog'!D109/'Tab I prilog'!$C109</f>
        <v>1</v>
      </c>
      <c r="E109" s="147" t="n">
        <f aca="false">'Tab I prilog'!E109/'Tab I prilog'!$C109</f>
        <v>0</v>
      </c>
      <c r="F109" s="147" t="n">
        <f aca="false">'Tab I prilog'!F109/'Tab I prilog'!$C109</f>
        <v>0.17</v>
      </c>
      <c r="G109" s="147" t="n">
        <f aca="false">'Tab I prilog'!G109/'Tab I prilog'!$C109</f>
        <v>0.167</v>
      </c>
      <c r="H109" s="147" t="n">
        <f aca="false">'Tab I prilog'!H109/'Tab I prilog'!$C109</f>
        <v>0.663</v>
      </c>
      <c r="I109" s="147" t="n">
        <f aca="false">'Tab I prilog'!I109/'Tab I prilog'!$C109</f>
        <v>0</v>
      </c>
      <c r="J109" s="147" t="n">
        <f aca="false">'Tab I prilog'!J109/'Tab I prilog'!$C109</f>
        <v>0</v>
      </c>
      <c r="K109" s="93"/>
      <c r="L109" s="93"/>
      <c r="M109" s="93"/>
      <c r="N109" s="93"/>
      <c r="O109" s="93"/>
      <c r="P109" s="93"/>
    </row>
    <row r="110" s="104" customFormat="true" ht="15.75" hidden="false" customHeight="false" outlineLevel="0" collapsed="false">
      <c r="A110" s="99" t="n">
        <v>9111</v>
      </c>
      <c r="B110" s="100" t="s">
        <v>119</v>
      </c>
      <c r="C110" s="101" t="n">
        <v>425000</v>
      </c>
      <c r="D110" s="148" t="n">
        <f aca="false">'Tab I prilog'!D110/'Tab I prilog'!$C110</f>
        <v>1</v>
      </c>
      <c r="E110" s="149" t="n">
        <f aca="false">'Tab I prilog'!E110/'Tab I prilog'!$C110</f>
        <v>0</v>
      </c>
      <c r="F110" s="149" t="n">
        <f aca="false">'Tab I prilog'!F110/'Tab I prilog'!$C110</f>
        <v>0.706</v>
      </c>
      <c r="G110" s="149" t="n">
        <f aca="false">'Tab I prilog'!G110/'Tab I prilog'!$C110</f>
        <v>0</v>
      </c>
      <c r="H110" s="149" t="n">
        <f aca="false">'Tab I prilog'!H110/'Tab I prilog'!$C110</f>
        <v>0.294</v>
      </c>
      <c r="I110" s="149" t="n">
        <f aca="false">'Tab I prilog'!I110/'Tab I prilog'!$C110</f>
        <v>0</v>
      </c>
      <c r="J110" s="149" t="n">
        <f aca="false">'Tab I prilog'!J110/'Tab I prilog'!$C110</f>
        <v>0</v>
      </c>
      <c r="K110" s="103"/>
      <c r="L110" s="103"/>
      <c r="M110" s="103"/>
      <c r="N110" s="103"/>
      <c r="O110" s="103"/>
      <c r="P110" s="103"/>
    </row>
    <row r="111" s="104" customFormat="true" ht="15.75" hidden="false" customHeight="false" outlineLevel="0" collapsed="false">
      <c r="A111" s="99" t="n">
        <v>9114</v>
      </c>
      <c r="B111" s="100" t="s">
        <v>120</v>
      </c>
      <c r="C111" s="101" t="n">
        <v>1337827</v>
      </c>
      <c r="D111" s="148" t="n">
        <f aca="false">'Tab I prilog'!D111/'Tab I prilog'!$C111</f>
        <v>1</v>
      </c>
      <c r="E111" s="149" t="n">
        <f aca="false">'Tab I prilog'!E111/'Tab I prilog'!$C111</f>
        <v>0</v>
      </c>
      <c r="F111" s="149" t="n">
        <f aca="false">'Tab I prilog'!F111/'Tab I prilog'!$C111</f>
        <v>0</v>
      </c>
      <c r="G111" s="149" t="n">
        <f aca="false">'Tab I prilog'!G111/'Tab I prilog'!$C111</f>
        <v>0.22</v>
      </c>
      <c r="H111" s="149" t="n">
        <f aca="false">'Tab I prilog'!H111/'Tab I prilog'!$C111</f>
        <v>0.78</v>
      </c>
      <c r="I111" s="149" t="n">
        <f aca="false">'Tab I prilog'!I111/'Tab I prilog'!$C111</f>
        <v>0</v>
      </c>
      <c r="J111" s="149" t="n">
        <f aca="false">'Tab I prilog'!J111/'Tab I prilog'!$C111</f>
        <v>0</v>
      </c>
      <c r="K111" s="103"/>
      <c r="L111" s="103"/>
      <c r="M111" s="103"/>
      <c r="N111" s="103"/>
      <c r="O111" s="103"/>
      <c r="P111" s="103"/>
    </row>
    <row r="112" s="104" customFormat="true" ht="15.75" hidden="false" customHeight="false" outlineLevel="0" collapsed="false">
      <c r="A112" s="99" t="n">
        <v>9118</v>
      </c>
      <c r="B112" s="100" t="s">
        <v>121</v>
      </c>
      <c r="C112" s="101" t="n">
        <v>240</v>
      </c>
      <c r="D112" s="148" t="n">
        <f aca="false">'Tab I prilog'!D112/'Tab I prilog'!$C112</f>
        <v>1</v>
      </c>
      <c r="E112" s="149" t="n">
        <f aca="false">'Tab I prilog'!E112/'Tab I prilog'!$C112</f>
        <v>0</v>
      </c>
      <c r="F112" s="149" t="n">
        <f aca="false">'Tab I prilog'!F112/'Tab I prilog'!$C112</f>
        <v>0</v>
      </c>
      <c r="G112" s="149" t="n">
        <f aca="false">'Tab I prilog'!G112/'Tab I prilog'!$C112</f>
        <v>0</v>
      </c>
      <c r="H112" s="149" t="n">
        <f aca="false">'Tab I prilog'!H112/'Tab I prilog'!$C112</f>
        <v>1</v>
      </c>
      <c r="I112" s="149" t="n">
        <f aca="false">'Tab I prilog'!I112/'Tab I prilog'!$C112</f>
        <v>0</v>
      </c>
      <c r="J112" s="149" t="n">
        <f aca="false">'Tab I prilog'!J112/'Tab I prilog'!$C112</f>
        <v>0</v>
      </c>
      <c r="K112" s="103"/>
      <c r="L112" s="103"/>
      <c r="M112" s="103"/>
      <c r="N112" s="103"/>
      <c r="O112" s="103"/>
      <c r="P112" s="103"/>
    </row>
    <row r="113" s="104" customFormat="true" ht="15.75" hidden="false" customHeight="false" outlineLevel="0" collapsed="false">
      <c r="A113" s="95" t="n">
        <v>912</v>
      </c>
      <c r="B113" s="96" t="s">
        <v>122</v>
      </c>
      <c r="C113" s="105" t="n">
        <v>521680</v>
      </c>
      <c r="D113" s="150" t="n">
        <f aca="false">'Tab I prilog'!D113/'Tab I prilog'!$C113</f>
        <v>1</v>
      </c>
      <c r="E113" s="151" t="n">
        <f aca="false">'Tab I prilog'!E113/'Tab I prilog'!$C113</f>
        <v>0</v>
      </c>
      <c r="F113" s="151" t="n">
        <f aca="false">'Tab I prilog'!F113/'Tab I prilog'!$C113</f>
        <v>0</v>
      </c>
      <c r="G113" s="151" t="n">
        <f aca="false">'Tab I prilog'!G113/'Tab I prilog'!$C113</f>
        <v>1</v>
      </c>
      <c r="H113" s="151" t="n">
        <f aca="false">'Tab I prilog'!H113/'Tab I prilog'!$C113</f>
        <v>0</v>
      </c>
      <c r="I113" s="151" t="n">
        <f aca="false">'Tab I prilog'!I113/'Tab I prilog'!$C113</f>
        <v>0</v>
      </c>
      <c r="J113" s="151" t="n">
        <f aca="false">'Tab I prilog'!J113/'Tab I prilog'!$C113</f>
        <v>0</v>
      </c>
      <c r="K113" s="103"/>
      <c r="L113" s="103"/>
      <c r="M113" s="103"/>
      <c r="N113" s="103"/>
      <c r="O113" s="103"/>
      <c r="P113" s="103"/>
    </row>
    <row r="114" s="104" customFormat="true" ht="15.75" hidden="false" customHeight="false" outlineLevel="0" collapsed="false">
      <c r="A114" s="99" t="n">
        <v>9123</v>
      </c>
      <c r="B114" s="100" t="s">
        <v>123</v>
      </c>
      <c r="C114" s="101" t="n">
        <v>521680</v>
      </c>
      <c r="D114" s="148" t="n">
        <f aca="false">'Tab I prilog'!D114/'Tab I prilog'!$C114</f>
        <v>1</v>
      </c>
      <c r="E114" s="149" t="n">
        <f aca="false">'Tab I prilog'!E114/'Tab I prilog'!$C114</f>
        <v>0</v>
      </c>
      <c r="F114" s="149" t="n">
        <f aca="false">'Tab I prilog'!F114/'Tab I prilog'!$C114</f>
        <v>0</v>
      </c>
      <c r="G114" s="149" t="n">
        <f aca="false">'Tab I prilog'!G114/'Tab I prilog'!$C114</f>
        <v>1</v>
      </c>
      <c r="H114" s="149" t="n">
        <f aca="false">'Tab I prilog'!H114/'Tab I prilog'!$C114</f>
        <v>0</v>
      </c>
      <c r="I114" s="149" t="n">
        <f aca="false">'Tab I prilog'!I114/'Tab I prilog'!$C114</f>
        <v>0</v>
      </c>
      <c r="J114" s="149" t="n">
        <f aca="false">'Tab I prilog'!J114/'Tab I prilog'!$C114</f>
        <v>0</v>
      </c>
      <c r="K114" s="103"/>
      <c r="L114" s="103"/>
      <c r="M114" s="103"/>
      <c r="N114" s="103"/>
      <c r="O114" s="103"/>
      <c r="P114" s="103"/>
    </row>
    <row r="115" s="40" customFormat="true" ht="15.75" hidden="false" customHeight="false" outlineLevel="0" collapsed="false">
      <c r="A115" s="41" t="n">
        <v>92</v>
      </c>
      <c r="B115" s="58" t="s">
        <v>124</v>
      </c>
      <c r="C115" s="43" t="n">
        <v>390171</v>
      </c>
      <c r="D115" s="120" t="n">
        <f aca="false">'Tab I prilog'!D115/'Tab I prilog'!$C115</f>
        <v>1</v>
      </c>
      <c r="E115" s="147" t="n">
        <f aca="false">'Tab I prilog'!E115/'Tab I prilog'!$C115</f>
        <v>0.001</v>
      </c>
      <c r="F115" s="147" t="n">
        <f aca="false">'Tab I prilog'!F115/'Tab I prilog'!$C115</f>
        <v>0.979</v>
      </c>
      <c r="G115" s="147" t="n">
        <f aca="false">'Tab I prilog'!G115/'Tab I prilog'!$C115</f>
        <v>0.009</v>
      </c>
      <c r="H115" s="147" t="n">
        <f aca="false">'Tab I prilog'!H115/'Tab I prilog'!$C115</f>
        <v>0.011</v>
      </c>
      <c r="I115" s="147" t="n">
        <f aca="false">'Tab I prilog'!I115/'Tab I prilog'!$C115</f>
        <v>0</v>
      </c>
      <c r="J115" s="147" t="n">
        <f aca="false">'Tab I prilog'!J115/'Tab I prilog'!$C115</f>
        <v>0</v>
      </c>
      <c r="K115" s="39"/>
      <c r="L115" s="39"/>
      <c r="M115" s="39"/>
      <c r="N115" s="39"/>
      <c r="O115" s="39"/>
      <c r="P115" s="39"/>
    </row>
    <row r="116" s="40" customFormat="true" ht="15.75" hidden="false" customHeight="false" outlineLevel="0" collapsed="false">
      <c r="A116" s="41" t="n">
        <v>921</v>
      </c>
      <c r="B116" s="42" t="s">
        <v>125</v>
      </c>
      <c r="C116" s="43" t="n">
        <v>390171</v>
      </c>
      <c r="D116" s="120" t="n">
        <f aca="false">'Tab I prilog'!D116/'Tab I prilog'!$C116</f>
        <v>1</v>
      </c>
      <c r="E116" s="147" t="n">
        <f aca="false">'Tab I prilog'!E116/'Tab I prilog'!$C116</f>
        <v>0.001</v>
      </c>
      <c r="F116" s="147" t="n">
        <f aca="false">'Tab I prilog'!F116/'Tab I prilog'!$C116</f>
        <v>0.979</v>
      </c>
      <c r="G116" s="147" t="n">
        <f aca="false">'Tab I prilog'!G116/'Tab I prilog'!$C116</f>
        <v>0.009</v>
      </c>
      <c r="H116" s="147" t="n">
        <f aca="false">'Tab I prilog'!H116/'Tab I prilog'!$C116</f>
        <v>0.011</v>
      </c>
      <c r="I116" s="147" t="n">
        <f aca="false">'Tab I prilog'!I116/'Tab I prilog'!$C116</f>
        <v>0</v>
      </c>
      <c r="J116" s="147" t="n">
        <f aca="false">'Tab I prilog'!J116/'Tab I prilog'!$C116</f>
        <v>0</v>
      </c>
      <c r="K116" s="39"/>
      <c r="L116" s="39"/>
      <c r="M116" s="39"/>
      <c r="N116" s="39"/>
      <c r="O116" s="39"/>
      <c r="P116" s="39"/>
    </row>
    <row r="117" s="40" customFormat="true" ht="15" hidden="false" customHeight="true" outlineLevel="0" collapsed="false">
      <c r="A117" s="45" t="n">
        <v>9215</v>
      </c>
      <c r="B117" s="107" t="s">
        <v>126</v>
      </c>
      <c r="C117" s="47" t="n">
        <v>3418</v>
      </c>
      <c r="D117" s="122" t="n">
        <f aca="false">'Tab I prilog'!D117/'Tab I prilog'!$C117</f>
        <v>1</v>
      </c>
      <c r="E117" s="149" t="n">
        <f aca="false">'Tab I prilog'!E117/'Tab I prilog'!$C117</f>
        <v>0</v>
      </c>
      <c r="F117" s="149" t="n">
        <f aca="false">'Tab I prilog'!F117/'Tab I prilog'!$C117</f>
        <v>0</v>
      </c>
      <c r="G117" s="149" t="n">
        <f aca="false">'Tab I prilog'!G117/'Tab I prilog'!$C117</f>
        <v>0</v>
      </c>
      <c r="H117" s="149" t="n">
        <f aca="false">'Tab I prilog'!H117/'Tab I prilog'!$C117</f>
        <v>1</v>
      </c>
      <c r="I117" s="149" t="n">
        <f aca="false">'Tab I prilog'!I117/'Tab I prilog'!$C117</f>
        <v>0</v>
      </c>
      <c r="J117" s="149" t="n">
        <f aca="false">'Tab I prilog'!J117/'Tab I prilog'!$C117</f>
        <v>0</v>
      </c>
      <c r="K117" s="39"/>
      <c r="L117" s="39"/>
      <c r="M117" s="39"/>
      <c r="N117" s="39"/>
      <c r="O117" s="39"/>
      <c r="P117" s="39"/>
    </row>
    <row r="118" customFormat="false" ht="15.75" hidden="false" customHeight="false" outlineLevel="0" collapsed="false">
      <c r="A118" s="45" t="n">
        <v>9216</v>
      </c>
      <c r="B118" s="107" t="s">
        <v>127</v>
      </c>
      <c r="C118" s="47" t="n">
        <v>378400</v>
      </c>
      <c r="D118" s="122" t="n">
        <f aca="false">'Tab I prilog'!D118/'Tab I prilog'!$C118</f>
        <v>1</v>
      </c>
      <c r="E118" s="149" t="n">
        <f aca="false">'Tab I prilog'!E118/'Tab I prilog'!$C118</f>
        <v>0</v>
      </c>
      <c r="F118" s="149" t="n">
        <f aca="false">'Tab I prilog'!F118/'Tab I prilog'!$C118</f>
        <v>0.998</v>
      </c>
      <c r="G118" s="149" t="n">
        <f aca="false">'Tab I prilog'!G118/'Tab I prilog'!$C118</f>
        <v>0.001</v>
      </c>
      <c r="H118" s="149" t="n">
        <f aca="false">'Tab I prilog'!H118/'Tab I prilog'!$C118</f>
        <v>0.001</v>
      </c>
      <c r="I118" s="149" t="n">
        <f aca="false">'Tab I prilog'!I118/'Tab I prilog'!$C118</f>
        <v>0</v>
      </c>
      <c r="J118" s="149" t="n">
        <f aca="false">'Tab I prilog'!J118/'Tab I prilog'!$C118</f>
        <v>0</v>
      </c>
      <c r="K118" s="49"/>
      <c r="L118" s="49"/>
      <c r="M118" s="49"/>
      <c r="N118" s="49"/>
      <c r="O118" s="49"/>
      <c r="P118" s="49"/>
    </row>
    <row r="119" customFormat="false" ht="15.75" hidden="false" customHeight="false" outlineLevel="0" collapsed="false">
      <c r="A119" s="108" t="n">
        <v>9219</v>
      </c>
      <c r="B119" s="109" t="s">
        <v>128</v>
      </c>
      <c r="C119" s="47" t="n">
        <v>8353</v>
      </c>
      <c r="D119" s="122" t="n">
        <f aca="false">'Tab I prilog'!D119/'Tab I prilog'!$C119</f>
        <v>1</v>
      </c>
      <c r="E119" s="149" t="n">
        <f aca="false">'Tab I prilog'!E119/'Tab I prilog'!$C119</f>
        <v>0.053</v>
      </c>
      <c r="F119" s="149" t="n">
        <f aca="false">'Tab I prilog'!F119/'Tab I prilog'!$C119</f>
        <v>0.526</v>
      </c>
      <c r="G119" s="149" t="n">
        <f aca="false">'Tab I prilog'!G119/'Tab I prilog'!$C119</f>
        <v>0.38</v>
      </c>
      <c r="H119" s="149" t="n">
        <f aca="false">'Tab I prilog'!H119/'Tab I prilog'!$C119</f>
        <v>0.042</v>
      </c>
      <c r="I119" s="149" t="n">
        <f aca="false">'Tab I prilog'!I119/'Tab I prilog'!$C119</f>
        <v>0</v>
      </c>
      <c r="J119" s="149" t="n">
        <f aca="false">'Tab I prilog'!J119/'Tab I prilog'!$C119</f>
        <v>0</v>
      </c>
    </row>
    <row r="120" customFormat="false" ht="12.75" hidden="false" customHeight="false" outlineLevel="0" collapsed="false">
      <c r="A120" s="110"/>
    </row>
    <row r="121" customFormat="false" ht="12.75" hidden="false" customHeight="false" outlineLevel="0" collapsed="false">
      <c r="A121" s="110"/>
    </row>
    <row r="122" customFormat="false" ht="20.25" hidden="false" customHeight="false" outlineLevel="0" collapsed="false">
      <c r="A122" s="110"/>
      <c r="B122" s="8"/>
    </row>
    <row r="123" customFormat="false" ht="13.5" hidden="false" customHeight="true" outlineLevel="0" collapsed="false">
      <c r="A123" s="110"/>
      <c r="B123" s="8"/>
      <c r="C123" s="8"/>
      <c r="D123" s="8"/>
      <c r="E123" s="8"/>
      <c r="F123" s="8"/>
      <c r="G123" s="8"/>
      <c r="H123" s="8"/>
      <c r="I123" s="8"/>
      <c r="J123" s="8"/>
    </row>
    <row r="124" customFormat="false" ht="12.75" hidden="false" customHeight="true" outlineLevel="0" collapsed="false">
      <c r="A124" s="110"/>
      <c r="B124" s="8"/>
      <c r="C124" s="8"/>
      <c r="D124" s="111"/>
    </row>
    <row r="125" customFormat="false" ht="12.75" hidden="false" customHeight="true" outlineLevel="0" collapsed="false">
      <c r="A125" s="110"/>
      <c r="B125" s="8"/>
      <c r="D125" s="111"/>
    </row>
    <row r="126" customFormat="false" ht="12.75" hidden="false" customHeight="true" outlineLevel="0" collapsed="false">
      <c r="A126" s="110"/>
      <c r="B126" s="8"/>
      <c r="C126" s="8"/>
    </row>
    <row r="127" s="3" customFormat="true" ht="24.75" hidden="false" customHeight="true" outlineLevel="0" collapsed="false">
      <c r="A127" s="110"/>
      <c r="B127" s="8"/>
      <c r="C127" s="112"/>
      <c r="E127" s="112"/>
      <c r="F127" s="112"/>
      <c r="G127" s="112"/>
      <c r="H127" s="112"/>
      <c r="I127" s="112"/>
      <c r="J127" s="113"/>
    </row>
    <row r="128" s="3" customFormat="true" ht="12.75" hidden="false" customHeight="true" outlineLevel="0" collapsed="false">
      <c r="A128" s="110"/>
      <c r="C128" s="8"/>
      <c r="D128" s="112"/>
      <c r="E128" s="8"/>
      <c r="F128" s="8"/>
      <c r="G128" s="8"/>
      <c r="H128" s="8"/>
      <c r="I128" s="8"/>
      <c r="J128" s="8"/>
    </row>
    <row r="129" customFormat="false" ht="20.25" hidden="false" customHeight="false" outlineLevel="0" collapsed="false">
      <c r="A129" s="110"/>
      <c r="B129" s="8"/>
    </row>
    <row r="130" customFormat="false" ht="20.25" hidden="false" customHeight="false" outlineLevel="0" collapsed="false">
      <c r="A130" s="110"/>
      <c r="B130" s="8"/>
    </row>
    <row r="131" customFormat="false" ht="12.75" hidden="false" customHeight="false" outlineLevel="0" collapsed="false">
      <c r="A131" s="110"/>
      <c r="D131" s="111"/>
    </row>
    <row r="132" customFormat="false" ht="12.75" hidden="false" customHeight="false" outlineLevel="0" collapsed="false">
      <c r="A132" s="110"/>
    </row>
    <row r="133" customFormat="false" ht="12.75" hidden="false" customHeight="false" outlineLevel="0" collapsed="false">
      <c r="A133" s="110"/>
    </row>
    <row r="134" customFormat="false" ht="12.75" hidden="false" customHeight="false" outlineLevel="0" collapsed="false">
      <c r="A134" s="110"/>
      <c r="D134" s="111"/>
    </row>
    <row r="135" customFormat="false" ht="12.75" hidden="false" customHeight="false" outlineLevel="0" collapsed="false">
      <c r="A135" s="110"/>
      <c r="D135" s="111"/>
    </row>
    <row r="136" customFormat="false" ht="12.75" hidden="false" customHeight="false" outlineLevel="0" collapsed="false">
      <c r="A136" s="110"/>
    </row>
    <row r="137" customFormat="false" ht="12.75" hidden="false" customHeight="false" outlineLevel="0" collapsed="false">
      <c r="A137" s="110"/>
    </row>
    <row r="138" customFormat="false" ht="12.75" hidden="false" customHeight="false" outlineLevel="0" collapsed="false">
      <c r="A138" s="110"/>
    </row>
    <row r="139" customFormat="false" ht="12.75" hidden="false" customHeight="false" outlineLevel="0" collapsed="false">
      <c r="A139" s="110"/>
    </row>
    <row r="140" customFormat="false" ht="13.5" hidden="false" customHeight="true" outlineLevel="0" collapsed="false">
      <c r="A140" s="110"/>
      <c r="B140" s="7"/>
      <c r="C140" s="114"/>
    </row>
    <row r="141" customFormat="false" ht="12.75" hidden="false" customHeight="true" outlineLevel="0" collapsed="false">
      <c r="A141" s="110"/>
      <c r="B141" s="7"/>
      <c r="C141" s="114"/>
    </row>
    <row r="142" customFormat="false" ht="12" hidden="false" customHeight="true" outlineLevel="0" collapsed="false">
      <c r="A142" s="110"/>
      <c r="C142" s="114"/>
    </row>
    <row r="143" customFormat="false" ht="12" hidden="false" customHeight="true" outlineLevel="0" collapsed="false">
      <c r="A143" s="110"/>
      <c r="B143" s="7"/>
      <c r="C143" s="114"/>
    </row>
    <row r="144" customFormat="false" ht="12.75" hidden="false" customHeight="false" outlineLevel="0" collapsed="false">
      <c r="A144" s="110"/>
    </row>
    <row r="145" customFormat="false" ht="13.5" hidden="false" customHeight="true" outlineLevel="0" collapsed="false">
      <c r="A145" s="110"/>
      <c r="B145" s="7"/>
    </row>
    <row r="146" customFormat="false" ht="12.75" hidden="false" customHeight="false" outlineLevel="0" collapsed="false">
      <c r="A146" s="110"/>
    </row>
    <row r="147" customFormat="false" ht="12.75" hidden="false" customHeight="false" outlineLevel="0" collapsed="false">
      <c r="A147" s="110"/>
    </row>
    <row r="148" customFormat="false" ht="12.75" hidden="false" customHeight="false" outlineLevel="0" collapsed="false">
      <c r="A148" s="110"/>
    </row>
    <row r="149" customFormat="false" ht="12.75" hidden="false" customHeight="false" outlineLevel="0" collapsed="false">
      <c r="A149" s="110"/>
    </row>
    <row r="150" customFormat="false" ht="12.75" hidden="false" customHeight="false" outlineLevel="0" collapsed="false">
      <c r="A150" s="110"/>
    </row>
    <row r="151" customFormat="false" ht="12.75" hidden="false" customHeight="false" outlineLevel="0" collapsed="false">
      <c r="A151" s="110"/>
    </row>
    <row r="152" customFormat="false" ht="12.75" hidden="false" customHeight="false" outlineLevel="0" collapsed="false">
      <c r="A152" s="110"/>
    </row>
    <row r="153" customFormat="false" ht="12.75" hidden="false" customHeight="false" outlineLevel="0" collapsed="false">
      <c r="A153" s="110"/>
    </row>
    <row r="154" customFormat="false" ht="12.75" hidden="false" customHeight="false" outlineLevel="0" collapsed="false">
      <c r="A154" s="110"/>
    </row>
    <row r="155" customFormat="false" ht="12.75" hidden="false" customHeight="false" outlineLevel="0" collapsed="false">
      <c r="A155" s="110"/>
    </row>
    <row r="156" customFormat="false" ht="12.75" hidden="false" customHeight="false" outlineLevel="0" collapsed="false">
      <c r="A156" s="110"/>
    </row>
    <row r="157" customFormat="false" ht="12.75" hidden="false" customHeight="false" outlineLevel="0" collapsed="false">
      <c r="A157" s="110"/>
    </row>
    <row r="158" customFormat="false" ht="12.75" hidden="false" customHeight="false" outlineLevel="0" collapsed="false">
      <c r="A158" s="110"/>
    </row>
    <row r="159" customFormat="false" ht="12.75" hidden="false" customHeight="false" outlineLevel="0" collapsed="false">
      <c r="A159" s="11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sheetData>
  <mergeCells count="2">
    <mergeCell ref="B1:I1"/>
    <mergeCell ref="A2:B2"/>
  </mergeCells>
  <printOptions headings="false" gridLines="false" gridLinesSet="true" horizontalCentered="true" verticalCentered="false"/>
  <pageMargins left="0.196527777777778" right="0.196527777777778" top="0" bottom="0.196527777777778"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8" man="true" max="16383" min="0"/>
    <brk id="54"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 Zoranovic</cp:lastModifiedBy>
  <cp:lastPrinted>2015-12-17T12:54:22Z</cp:lastPrinted>
  <dcterms:modified xsi:type="dcterms:W3CDTF">2015-12-17T13:24:38Z</dcterms:modified>
  <cp:revision>0</cp:revision>
  <dc:subject/>
  <dc:title/>
</cp:coreProperties>
</file>