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V prilog" sheetId="1" state="visible" r:id="rId2"/>
  </sheets>
  <definedNames>
    <definedName function="false" hidden="false" localSheetId="0" name="_xlnm.Print_Area" vbProcedure="false">'Tab V prilog'!$A$1:$H$5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КРЕТАЊЕ ПРОСЕЧНE НЕТО ЗАРАДE ПО ЗАПОСЛЕНОМ 
У  ПЕРИОДУ ЈАНУАР - СЕПТЕМБАР 2011. И 2012. ГОДИНЕ ПО ЈЕДИНИЦАМА ЛОКАЛНЕ САМОУПРАВЕ</t>
  </si>
  <si>
    <t xml:space="preserve">Табела V</t>
  </si>
  <si>
    <t xml:space="preserve">ПРОСЕЧНЕ НЕТО ЗАРАДЕ (у динарима)</t>
  </si>
  <si>
    <r>
      <rPr>
        <i val="true"/>
        <sz val="10"/>
        <rFont val="Verdana"/>
        <family val="2"/>
      </rPr>
      <t xml:space="preserve">% номиналног
раста/пада
I-IX 2012. /
I-IX 2011.
</t>
    </r>
    <r>
      <rPr>
        <i val="true"/>
        <sz val="8"/>
        <rFont val="Verdana"/>
        <family val="2"/>
      </rPr>
      <t xml:space="preserve">(4):(2)-100%</t>
    </r>
  </si>
  <si>
    <r>
      <rPr>
        <i val="true"/>
        <sz val="10"/>
        <rFont val="Verdana"/>
        <family val="2"/>
      </rPr>
      <t xml:space="preserve">% реалног раста/пада
I-IX 2012. /
I-IX 2011.
</t>
    </r>
    <r>
      <rPr>
        <i val="true"/>
        <sz val="8"/>
        <rFont val="Verdana"/>
        <family val="2"/>
      </rPr>
      <t xml:space="preserve">(4):(2)*100/105,6</t>
    </r>
  </si>
  <si>
    <r>
      <rPr>
        <sz val="10"/>
        <rFont val="Verdana"/>
        <family val="2"/>
      </rPr>
      <t xml:space="preserve">септембар
2011.</t>
    </r>
    <r>
      <rPr>
        <vertAlign val="superscript"/>
        <sz val="10"/>
        <rFont val="Verdana"/>
        <family val="2"/>
        <charset val="238"/>
      </rPr>
      <t xml:space="preserve">1</t>
    </r>
  </si>
  <si>
    <r>
      <rPr>
        <sz val="10"/>
        <rFont val="Verdana"/>
        <family val="2"/>
      </rPr>
      <t xml:space="preserve">јануар-септембар
2011.</t>
    </r>
    <r>
      <rPr>
        <vertAlign val="superscript"/>
        <sz val="10"/>
        <rFont val="Verdana"/>
        <family val="2"/>
        <charset val="238"/>
      </rPr>
      <t xml:space="preserve">1</t>
    </r>
  </si>
  <si>
    <r>
      <rPr>
        <sz val="10"/>
        <rFont val="Verdana"/>
        <family val="2"/>
      </rPr>
      <t xml:space="preserve">септембар
2012.</t>
    </r>
    <r>
      <rPr>
        <vertAlign val="superscript"/>
        <sz val="10"/>
        <rFont val="Verdana"/>
        <family val="2"/>
        <charset val="238"/>
      </rPr>
      <t xml:space="preserve">2</t>
    </r>
  </si>
  <si>
    <r>
      <rPr>
        <sz val="10"/>
        <rFont val="Verdana"/>
        <family val="2"/>
      </rPr>
      <t xml:space="preserve">јануар-септембар
2012.</t>
    </r>
    <r>
      <rPr>
        <vertAlign val="superscript"/>
        <sz val="10"/>
        <rFont val="Verdana"/>
        <family val="2"/>
        <charset val="238"/>
      </rPr>
      <t xml:space="preserve">2</t>
    </r>
  </si>
  <si>
    <r>
      <rPr>
        <b val="true"/>
        <sz val="10"/>
        <rFont val="Verdana"/>
        <family val="2"/>
      </rPr>
      <t xml:space="preserve">Р.Србија </t>
    </r>
    <r>
      <rPr>
        <sz val="10"/>
        <rFont val="Verdana"/>
        <family val="2"/>
      </rPr>
      <t xml:space="preserve">(без КиМ)</t>
    </r>
  </si>
  <si>
    <t xml:space="preserve">АП Војводина</t>
  </si>
  <si>
    <t xml:space="preserve">Град Београд</t>
  </si>
  <si>
    <t xml:space="preserve">Град Нови Сад</t>
  </si>
  <si>
    <t xml:space="preserve">АП Војводина градови:</t>
  </si>
  <si>
    <t xml:space="preserve">Сомбор</t>
  </si>
  <si>
    <t xml:space="preserve">Сремска Митровица</t>
  </si>
  <si>
    <t xml:space="preserve">Суботица</t>
  </si>
  <si>
    <t xml:space="preserve">Зрењанин</t>
  </si>
  <si>
    <t xml:space="preserve">Панчево</t>
  </si>
  <si>
    <t xml:space="preserve">АП Војводина општине:</t>
  </si>
  <si>
    <t xml:space="preserve">Пландиште</t>
  </si>
  <si>
    <t xml:space="preserve">Ковачица</t>
  </si>
  <si>
    <t xml:space="preserve">Бачки Петровац</t>
  </si>
  <si>
    <t xml:space="preserve">Тител</t>
  </si>
  <si>
    <t xml:space="preserve">Алибунар</t>
  </si>
  <si>
    <t xml:space="preserve">Бела Црква</t>
  </si>
  <si>
    <t xml:space="preserve">Темерин</t>
  </si>
  <si>
    <t xml:space="preserve">Сремски Карловци</t>
  </si>
  <si>
    <t xml:space="preserve">Нови Бечеј</t>
  </si>
  <si>
    <t xml:space="preserve">Бач</t>
  </si>
  <si>
    <t xml:space="preserve">Сечањ</t>
  </si>
  <si>
    <t xml:space="preserve">Мали Иђош</t>
  </si>
  <si>
    <t xml:space="preserve">Чока</t>
  </si>
  <si>
    <t xml:space="preserve">Стара Пазова</t>
  </si>
  <si>
    <t xml:space="preserve">Опово</t>
  </si>
  <si>
    <t xml:space="preserve">Ада</t>
  </si>
  <si>
    <t xml:space="preserve">Србобран</t>
  </si>
  <si>
    <t xml:space="preserve">Ириг</t>
  </si>
  <si>
    <t xml:space="preserve">Шид</t>
  </si>
  <si>
    <t xml:space="preserve">Инђија</t>
  </si>
  <si>
    <t xml:space="preserve">Кула </t>
  </si>
  <si>
    <t xml:space="preserve">Нова Црња</t>
  </si>
  <si>
    <t xml:space="preserve">Бечеј</t>
  </si>
  <si>
    <t xml:space="preserve">Оџаци</t>
  </si>
  <si>
    <t xml:space="preserve">Кикинда</t>
  </si>
  <si>
    <t xml:space="preserve">Нови Кнежевац</t>
  </si>
  <si>
    <t xml:space="preserve">Рума</t>
  </si>
  <si>
    <t xml:space="preserve">Бачка Топола</t>
  </si>
  <si>
    <t xml:space="preserve">Жабаљ</t>
  </si>
  <si>
    <t xml:space="preserve">Врбас</t>
  </si>
  <si>
    <t xml:space="preserve">Ковин</t>
  </si>
  <si>
    <t xml:space="preserve">Житиште</t>
  </si>
  <si>
    <t xml:space="preserve">Кањижа</t>
  </si>
  <si>
    <t xml:space="preserve">Пећинци</t>
  </si>
  <si>
    <t xml:space="preserve">Сента</t>
  </si>
  <si>
    <t xml:space="preserve">Бачка Паланка</t>
  </si>
  <si>
    <t xml:space="preserve">Апатин</t>
  </si>
  <si>
    <t xml:space="preserve">Беочин</t>
  </si>
  <si>
    <t xml:space="preserve">Вршац</t>
  </si>
  <si>
    <r>
      <rPr>
        <vertAlign val="superscript"/>
        <sz val="10"/>
        <rFont val="Verdana"/>
        <family val="2"/>
        <charset val="238"/>
      </rPr>
      <t xml:space="preserve">1</t>
    </r>
    <r>
      <rPr>
        <sz val="10"/>
        <rFont val="Verdana"/>
        <family val="2"/>
      </rPr>
      <t xml:space="preserve"> Извор: Републички завод за статистику, Саопштење ЗП14 број 292 од 25.10.2011. </t>
    </r>
  </si>
  <si>
    <r>
      <rPr>
        <vertAlign val="superscript"/>
        <sz val="10"/>
        <rFont val="Verdana"/>
        <family val="2"/>
        <charset val="238"/>
      </rPr>
      <t xml:space="preserve">2</t>
    </r>
    <r>
      <rPr>
        <sz val="10"/>
        <rFont val="Verdana"/>
        <family val="2"/>
      </rPr>
      <t xml:space="preserve"> Извор: Републички завод за статистику, Саопштење ЗП14 број 290 од 25.10.2012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vertAlign val="superscript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</font>
    <font>
      <b val="true"/>
      <sz val="10.5"/>
      <color rgb="FF9933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440</xdr:colOff>
      <xdr:row>11</xdr:row>
      <xdr:rowOff>218880</xdr:rowOff>
    </xdr:from>
    <xdr:to>
      <xdr:col>5</xdr:col>
      <xdr:colOff>957960</xdr:colOff>
      <xdr:row>14</xdr:row>
      <xdr:rowOff>152640</xdr:rowOff>
    </xdr:to>
    <xdr:sp>
      <xdr:nvSpPr>
        <xdr:cNvPr id="0" name="TextBox 1"/>
        <xdr:cNvSpPr/>
      </xdr:nvSpPr>
      <xdr:spPr>
        <a:xfrm>
          <a:off x="4770720" y="3381120"/>
          <a:ext cx="866520" cy="61956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изнад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просека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АПВ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6760</xdr:colOff>
      <xdr:row>13</xdr:row>
      <xdr:rowOff>38160</xdr:rowOff>
    </xdr:from>
    <xdr:to>
      <xdr:col>5</xdr:col>
      <xdr:colOff>1391400</xdr:colOff>
      <xdr:row>14</xdr:row>
      <xdr:rowOff>124200</xdr:rowOff>
    </xdr:to>
    <xdr:cxnSp>
      <xdr:nvCxnSpPr>
        <xdr:cNvPr id="1" name="Straight Arrow Connector 2"/>
        <xdr:cNvCxnSpPr/>
      </xdr:nvCxnSpPr>
      <xdr:spPr>
        <a:xfrm>
          <a:off x="5666040" y="3657600"/>
          <a:ext cx="405000" cy="315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21400</xdr:colOff>
      <xdr:row>50</xdr:row>
      <xdr:rowOff>152640</xdr:rowOff>
    </xdr:from>
    <xdr:to>
      <xdr:col>5</xdr:col>
      <xdr:colOff>1089720</xdr:colOff>
      <xdr:row>53</xdr:row>
      <xdr:rowOff>85680</xdr:rowOff>
    </xdr:to>
    <xdr:sp>
      <xdr:nvSpPr>
        <xdr:cNvPr id="2" name="TextBox 4"/>
        <xdr:cNvSpPr/>
      </xdr:nvSpPr>
      <xdr:spPr>
        <a:xfrm>
          <a:off x="4900680" y="12230280"/>
          <a:ext cx="868320" cy="6188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изнад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просека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993300"/>
              </a:solidFill>
              <a:latin typeface="Calibri"/>
            </a:rPr>
            <a:t>АПВ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7360</xdr:colOff>
      <xdr:row>49</xdr:row>
      <xdr:rowOff>104400</xdr:rowOff>
    </xdr:from>
    <xdr:to>
      <xdr:col>5</xdr:col>
      <xdr:colOff>1250280</xdr:colOff>
      <xdr:row>54</xdr:row>
      <xdr:rowOff>161640</xdr:rowOff>
    </xdr:to>
    <xdr:sp>
      <xdr:nvSpPr>
        <xdr:cNvPr id="3" name="Left Brace 5"/>
        <xdr:cNvSpPr/>
      </xdr:nvSpPr>
      <xdr:spPr>
        <a:xfrm>
          <a:off x="5876640" y="11953440"/>
          <a:ext cx="52920" cy="1200240"/>
        </a:xfrm>
        <a:custGeom>
          <a:avLst/>
          <a:gdLst>
            <a:gd name="textAreaLeft" fmla="*/ 33840 w 52920"/>
            <a:gd name="textAreaRight" fmla="*/ 53280 w 52920"/>
            <a:gd name="textAreaTop" fmla="*/ 1080 h 1200240"/>
            <a:gd name="textAreaBottom" fmla="*/ 1199160 h 120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5"/>
                <a:pt x="10800" y="69"/>
              </a:cubicBezTo>
              <a:lnTo>
                <a:pt x="10800" y="10731"/>
              </a:lnTo>
              <a:cubicBezTo>
                <a:pt x="10800" y="10766"/>
                <a:pt x="5400" y="10800"/>
                <a:pt x="0" y="10800"/>
              </a:cubicBezTo>
              <a:cubicBezTo>
                <a:pt x="5400" y="10800"/>
                <a:pt x="10800" y="10835"/>
                <a:pt x="10800" y="10869"/>
              </a:cubicBezTo>
              <a:lnTo>
                <a:pt x="10800" y="21531"/>
              </a:lnTo>
              <a:cubicBezTo>
                <a:pt x="10800" y="2156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2.28"/>
    <col collapsed="false" customWidth="true" hidden="false" outlineLevel="0" max="3" min="3" style="3" width="13.14"/>
    <col collapsed="false" customWidth="true" hidden="false" outlineLevel="0" max="4" min="4" style="3" width="12.85"/>
    <col collapsed="false" customWidth="true" hidden="false" outlineLevel="0" max="5" min="5" style="2" width="13.14"/>
    <col collapsed="false" customWidth="true" hidden="false" outlineLevel="0" max="6" min="6" style="2" width="26.56"/>
    <col collapsed="false" customWidth="true" hidden="false" outlineLevel="0" max="7" min="7" style="2" width="15.7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5" t="s">
        <v>1</v>
      </c>
      <c r="B2" s="5"/>
      <c r="G2" s="6"/>
    </row>
    <row r="3" customFormat="false" ht="16.5" hidden="false" customHeight="true" outlineLevel="0" collapsed="false">
      <c r="A3" s="7"/>
      <c r="B3" s="7"/>
      <c r="C3" s="8" t="s">
        <v>2</v>
      </c>
      <c r="D3" s="8"/>
      <c r="E3" s="8"/>
      <c r="F3" s="8"/>
      <c r="G3" s="9" t="s">
        <v>3</v>
      </c>
      <c r="H3" s="10" t="s">
        <v>4</v>
      </c>
    </row>
    <row r="4" customFormat="false" ht="64.5" hidden="false" customHeight="true" outlineLevel="0" collapsed="false">
      <c r="A4" s="7"/>
      <c r="B4" s="7"/>
      <c r="C4" s="11" t="s">
        <v>5</v>
      </c>
      <c r="D4" s="12" t="s">
        <v>6</v>
      </c>
      <c r="E4" s="11" t="s">
        <v>7</v>
      </c>
      <c r="F4" s="12" t="s">
        <v>8</v>
      </c>
      <c r="G4" s="9"/>
      <c r="H4" s="10"/>
    </row>
    <row r="5" customFormat="false" ht="14.25" hidden="false" customHeight="false" outlineLevel="0" collapsed="false">
      <c r="A5" s="13"/>
      <c r="B5" s="14"/>
      <c r="C5" s="15" t="n">
        <v>1</v>
      </c>
      <c r="D5" s="15" t="n">
        <v>2</v>
      </c>
      <c r="E5" s="15" t="n">
        <v>3</v>
      </c>
      <c r="F5" s="15" t="n">
        <v>4</v>
      </c>
      <c r="G5" s="15" t="n">
        <v>5</v>
      </c>
      <c r="H5" s="15" t="n">
        <v>6</v>
      </c>
    </row>
    <row r="6" customFormat="false" ht="18" hidden="false" customHeight="true" outlineLevel="0" collapsed="false">
      <c r="A6" s="16" t="s">
        <v>9</v>
      </c>
      <c r="B6" s="16"/>
      <c r="C6" s="17" t="n">
        <v>38763</v>
      </c>
      <c r="D6" s="17" t="n">
        <v>37274</v>
      </c>
      <c r="E6" s="17" t="n">
        <v>40258</v>
      </c>
      <c r="F6" s="17" t="n">
        <v>40629</v>
      </c>
      <c r="G6" s="18" t="n">
        <v>0.09</v>
      </c>
      <c r="H6" s="19" t="n">
        <v>0.0322</v>
      </c>
    </row>
    <row r="7" s="23" customFormat="true" ht="18" hidden="false" customHeight="true" outlineLevel="0" collapsed="false">
      <c r="A7" s="20" t="s">
        <v>10</v>
      </c>
      <c r="B7" s="20"/>
      <c r="C7" s="21" t="n">
        <v>36895</v>
      </c>
      <c r="D7" s="21" t="n">
        <v>36180</v>
      </c>
      <c r="E7" s="21" t="n">
        <v>39613</v>
      </c>
      <c r="F7" s="21" t="n">
        <v>39509</v>
      </c>
      <c r="G7" s="22" t="n">
        <v>0.092</v>
      </c>
      <c r="H7" s="22" t="n">
        <v>0.0341</v>
      </c>
    </row>
    <row r="8" customFormat="false" ht="18" hidden="false" customHeight="true" outlineLevel="0" collapsed="false">
      <c r="A8" s="20" t="s">
        <v>11</v>
      </c>
      <c r="B8" s="20"/>
      <c r="C8" s="24" t="n">
        <v>48374</v>
      </c>
      <c r="D8" s="24" t="n">
        <v>46178</v>
      </c>
      <c r="E8" s="24" t="n">
        <v>48827</v>
      </c>
      <c r="F8" s="24" t="n">
        <v>50401</v>
      </c>
      <c r="G8" s="19" t="n">
        <v>0.0915</v>
      </c>
      <c r="H8" s="19" t="n">
        <v>0.0336</v>
      </c>
    </row>
    <row r="9" s="23" customFormat="true" ht="18" hidden="false" customHeight="true" outlineLevel="0" collapsed="false">
      <c r="A9" s="25" t="s">
        <v>12</v>
      </c>
      <c r="B9" s="25"/>
      <c r="C9" s="26" t="n">
        <v>43345</v>
      </c>
      <c r="D9" s="26" t="n">
        <v>42664</v>
      </c>
      <c r="E9" s="26" t="n">
        <v>45123</v>
      </c>
      <c r="F9" s="26" t="n">
        <v>46255</v>
      </c>
      <c r="G9" s="27" t="n">
        <v>0.0842</v>
      </c>
      <c r="H9" s="27" t="n">
        <v>0.0267</v>
      </c>
    </row>
    <row r="10" customFormat="false" ht="18" hidden="false" customHeight="true" outlineLevel="0" collapsed="false">
      <c r="A10" s="28" t="s">
        <v>13</v>
      </c>
      <c r="B10" s="28"/>
      <c r="C10" s="29"/>
      <c r="D10" s="29"/>
      <c r="E10" s="29"/>
      <c r="F10" s="29"/>
      <c r="G10" s="30"/>
      <c r="H10" s="30"/>
    </row>
    <row r="11" customFormat="false" ht="18" hidden="false" customHeight="true" outlineLevel="0" collapsed="false">
      <c r="A11" s="31" t="n">
        <v>1</v>
      </c>
      <c r="B11" s="32" t="s">
        <v>14</v>
      </c>
      <c r="C11" s="24" t="n">
        <v>32955</v>
      </c>
      <c r="D11" s="24" t="n">
        <v>33136</v>
      </c>
      <c r="E11" s="24" t="n">
        <v>35601</v>
      </c>
      <c r="F11" s="24" t="n">
        <v>34792</v>
      </c>
      <c r="G11" s="19" t="n">
        <v>0.05</v>
      </c>
      <c r="H11" s="19" t="n">
        <v>-0.0057</v>
      </c>
    </row>
    <row r="12" customFormat="false" ht="18" hidden="false" customHeight="true" outlineLevel="0" collapsed="false">
      <c r="A12" s="31" t="n">
        <v>2</v>
      </c>
      <c r="B12" s="32" t="s">
        <v>15</v>
      </c>
      <c r="C12" s="24" t="n">
        <v>35133</v>
      </c>
      <c r="D12" s="24" t="n">
        <v>33490</v>
      </c>
      <c r="E12" s="24" t="n">
        <v>35392</v>
      </c>
      <c r="F12" s="24" t="n">
        <v>36527</v>
      </c>
      <c r="G12" s="19" t="n">
        <v>0.0907</v>
      </c>
      <c r="H12" s="19" t="n">
        <v>0.0328</v>
      </c>
    </row>
    <row r="13" customFormat="false" ht="18" hidden="false" customHeight="true" outlineLevel="0" collapsed="false">
      <c r="A13" s="31" t="n">
        <v>3</v>
      </c>
      <c r="B13" s="32" t="s">
        <v>16</v>
      </c>
      <c r="C13" s="24" t="n">
        <v>34886</v>
      </c>
      <c r="D13" s="24" t="n">
        <v>33958</v>
      </c>
      <c r="E13" s="24" t="n">
        <v>39099</v>
      </c>
      <c r="F13" s="24" t="n">
        <v>36632</v>
      </c>
      <c r="G13" s="19" t="n">
        <v>0.0787</v>
      </c>
      <c r="H13" s="19" t="n">
        <v>0.0215</v>
      </c>
    </row>
    <row r="14" customFormat="false" ht="18" hidden="false" customHeight="true" outlineLevel="0" collapsed="false">
      <c r="A14" s="33" t="n">
        <v>4</v>
      </c>
      <c r="B14" s="34" t="s">
        <v>17</v>
      </c>
      <c r="C14" s="35" t="n">
        <v>37217</v>
      </c>
      <c r="D14" s="35" t="n">
        <v>36078</v>
      </c>
      <c r="E14" s="35" t="n">
        <v>39537</v>
      </c>
      <c r="F14" s="35" t="n">
        <v>38626</v>
      </c>
      <c r="G14" s="36" t="n">
        <v>0.0706</v>
      </c>
      <c r="H14" s="36" t="n">
        <v>0.0138</v>
      </c>
    </row>
    <row r="15" customFormat="false" ht="18" hidden="false" customHeight="true" outlineLevel="0" collapsed="false">
      <c r="A15" s="37" t="n">
        <v>5</v>
      </c>
      <c r="B15" s="38" t="s">
        <v>18</v>
      </c>
      <c r="C15" s="39" t="n">
        <v>41786</v>
      </c>
      <c r="D15" s="39" t="n">
        <v>43372</v>
      </c>
      <c r="E15" s="39" t="n">
        <v>46520</v>
      </c>
      <c r="F15" s="39" t="n">
        <v>46857</v>
      </c>
      <c r="G15" s="40" t="n">
        <v>0.0804</v>
      </c>
      <c r="H15" s="40" t="n">
        <v>0.0231</v>
      </c>
    </row>
    <row r="16" s="23" customFormat="true" ht="18" hidden="false" customHeight="true" outlineLevel="0" collapsed="false">
      <c r="A16" s="41" t="s">
        <v>19</v>
      </c>
      <c r="B16" s="41"/>
      <c r="C16" s="42"/>
      <c r="D16" s="42"/>
      <c r="E16" s="42"/>
      <c r="F16" s="42"/>
      <c r="G16" s="43"/>
      <c r="H16" s="44"/>
    </row>
    <row r="17" customFormat="false" ht="18" hidden="false" customHeight="true" outlineLevel="0" collapsed="false">
      <c r="A17" s="45" t="n">
        <v>1</v>
      </c>
      <c r="B17" s="46" t="s">
        <v>20</v>
      </c>
      <c r="C17" s="24" t="n">
        <v>23138</v>
      </c>
      <c r="D17" s="24" t="n">
        <v>23993</v>
      </c>
      <c r="E17" s="24" t="n">
        <v>25944</v>
      </c>
      <c r="F17" s="24" t="n">
        <v>25473</v>
      </c>
      <c r="G17" s="19" t="n">
        <v>0.0617</v>
      </c>
      <c r="H17" s="19" t="n">
        <v>0.0054</v>
      </c>
    </row>
    <row r="18" customFormat="false" ht="18" hidden="false" customHeight="true" outlineLevel="0" collapsed="false">
      <c r="A18" s="45" t="n">
        <f aca="false">A17+1</f>
        <v>2</v>
      </c>
      <c r="B18" s="32" t="s">
        <v>21</v>
      </c>
      <c r="C18" s="24" t="n">
        <v>24850</v>
      </c>
      <c r="D18" s="24" t="n">
        <v>26139</v>
      </c>
      <c r="E18" s="24" t="n">
        <v>26529</v>
      </c>
      <c r="F18" s="24" t="n">
        <v>26181</v>
      </c>
      <c r="G18" s="19" t="n">
        <v>0.0016</v>
      </c>
      <c r="H18" s="19" t="n">
        <v>-0.0515</v>
      </c>
    </row>
    <row r="19" customFormat="false" ht="18" hidden="false" customHeight="true" outlineLevel="0" collapsed="false">
      <c r="A19" s="45" t="n">
        <f aca="false">A18+1</f>
        <v>3</v>
      </c>
      <c r="B19" s="32" t="s">
        <v>22</v>
      </c>
      <c r="C19" s="24" t="n">
        <v>26348</v>
      </c>
      <c r="D19" s="24" t="n">
        <v>24888</v>
      </c>
      <c r="E19" s="24" t="n">
        <v>30910</v>
      </c>
      <c r="F19" s="24" t="n">
        <v>27882</v>
      </c>
      <c r="G19" s="19" t="n">
        <v>0.1203</v>
      </c>
      <c r="H19" s="19" t="n">
        <v>0.0609</v>
      </c>
    </row>
    <row r="20" customFormat="false" ht="18" hidden="false" customHeight="true" outlineLevel="0" collapsed="false">
      <c r="A20" s="45" t="n">
        <f aca="false">A19+1</f>
        <v>4</v>
      </c>
      <c r="B20" s="32" t="s">
        <v>23</v>
      </c>
      <c r="C20" s="24" t="n">
        <v>28682</v>
      </c>
      <c r="D20" s="24" t="n">
        <v>26724</v>
      </c>
      <c r="E20" s="24" t="n">
        <v>29618</v>
      </c>
      <c r="F20" s="24" t="n">
        <v>28550</v>
      </c>
      <c r="G20" s="19" t="n">
        <v>0.0683</v>
      </c>
      <c r="H20" s="19" t="n">
        <v>0.0117</v>
      </c>
    </row>
    <row r="21" customFormat="false" ht="18" hidden="false" customHeight="true" outlineLevel="0" collapsed="false">
      <c r="A21" s="45" t="n">
        <f aca="false">A20+1</f>
        <v>5</v>
      </c>
      <c r="B21" s="32" t="s">
        <v>24</v>
      </c>
      <c r="C21" s="24" t="n">
        <v>29255</v>
      </c>
      <c r="D21" s="24" t="n">
        <v>25275</v>
      </c>
      <c r="E21" s="24" t="n">
        <v>29042</v>
      </c>
      <c r="F21" s="24" t="n">
        <v>28659</v>
      </c>
      <c r="G21" s="19" t="n">
        <v>0.1339</v>
      </c>
      <c r="H21" s="19" t="n">
        <v>0.0738</v>
      </c>
    </row>
    <row r="22" customFormat="false" ht="18" hidden="false" customHeight="true" outlineLevel="0" collapsed="false">
      <c r="A22" s="45" t="n">
        <f aca="false">A21+1</f>
        <v>6</v>
      </c>
      <c r="B22" s="32" t="s">
        <v>25</v>
      </c>
      <c r="C22" s="24" t="n">
        <v>26479</v>
      </c>
      <c r="D22" s="24" t="n">
        <v>25728</v>
      </c>
      <c r="E22" s="24" t="n">
        <v>30613</v>
      </c>
      <c r="F22" s="24" t="n">
        <v>29196</v>
      </c>
      <c r="G22" s="19" t="n">
        <v>0.1348</v>
      </c>
      <c r="H22" s="19" t="n">
        <v>0.0746</v>
      </c>
    </row>
    <row r="23" customFormat="false" ht="18" hidden="false" customHeight="true" outlineLevel="0" collapsed="false">
      <c r="A23" s="45" t="n">
        <f aca="false">A22+1</f>
        <v>7</v>
      </c>
      <c r="B23" s="32" t="s">
        <v>26</v>
      </c>
      <c r="C23" s="24" t="n">
        <v>30070</v>
      </c>
      <c r="D23" s="24" t="n">
        <v>28065</v>
      </c>
      <c r="E23" s="24" t="n">
        <v>30638</v>
      </c>
      <c r="F23" s="24" t="n">
        <v>29804</v>
      </c>
      <c r="G23" s="19" t="n">
        <v>0.062</v>
      </c>
      <c r="H23" s="19" t="n">
        <v>0.0056</v>
      </c>
    </row>
    <row r="24" customFormat="false" ht="18" hidden="false" customHeight="true" outlineLevel="0" collapsed="false">
      <c r="A24" s="45" t="n">
        <f aca="false">A23+1</f>
        <v>8</v>
      </c>
      <c r="B24" s="32" t="s">
        <v>27</v>
      </c>
      <c r="C24" s="24" t="n">
        <v>30162</v>
      </c>
      <c r="D24" s="24" t="n">
        <v>30494</v>
      </c>
      <c r="E24" s="24" t="n">
        <v>31810</v>
      </c>
      <c r="F24" s="24" t="n">
        <v>30181</v>
      </c>
      <c r="G24" s="19" t="n">
        <v>-0.0103</v>
      </c>
      <c r="H24" s="19" t="n">
        <v>-0.0628</v>
      </c>
    </row>
    <row r="25" customFormat="false" ht="18" hidden="false" customHeight="true" outlineLevel="0" collapsed="false">
      <c r="A25" s="45" t="n">
        <f aca="false">A24+1</f>
        <v>9</v>
      </c>
      <c r="B25" s="32" t="s">
        <v>28</v>
      </c>
      <c r="C25" s="24" t="n">
        <v>28101</v>
      </c>
      <c r="D25" s="24" t="n">
        <v>28205</v>
      </c>
      <c r="E25" s="24" t="n">
        <v>32033</v>
      </c>
      <c r="F25" s="24" t="n">
        <v>30298</v>
      </c>
      <c r="G25" s="19" t="n">
        <v>0.0742</v>
      </c>
      <c r="H25" s="19" t="n">
        <v>0.0172</v>
      </c>
    </row>
    <row r="26" customFormat="false" ht="18" hidden="false" customHeight="true" outlineLevel="0" collapsed="false">
      <c r="A26" s="45" t="n">
        <f aca="false">A25+1</f>
        <v>10</v>
      </c>
      <c r="B26" s="32" t="s">
        <v>29</v>
      </c>
      <c r="C26" s="24" t="n">
        <v>28734</v>
      </c>
      <c r="D26" s="24" t="n">
        <v>27681</v>
      </c>
      <c r="E26" s="24" t="n">
        <v>30138</v>
      </c>
      <c r="F26" s="24" t="n">
        <v>30381</v>
      </c>
      <c r="G26" s="19" t="n">
        <v>0.0975</v>
      </c>
      <c r="H26" s="19" t="n">
        <v>0.0393</v>
      </c>
    </row>
    <row r="27" customFormat="false" ht="18" hidden="false" customHeight="true" outlineLevel="0" collapsed="false">
      <c r="A27" s="45" t="n">
        <f aca="false">A26+1</f>
        <v>11</v>
      </c>
      <c r="B27" s="32" t="s">
        <v>30</v>
      </c>
      <c r="C27" s="24" t="n">
        <v>27928</v>
      </c>
      <c r="D27" s="24" t="n">
        <v>26241</v>
      </c>
      <c r="E27" s="24" t="n">
        <v>32027</v>
      </c>
      <c r="F27" s="24" t="n">
        <v>30386</v>
      </c>
      <c r="G27" s="19" t="n">
        <v>0.158</v>
      </c>
      <c r="H27" s="19" t="n">
        <v>0.0966</v>
      </c>
    </row>
    <row r="28" customFormat="false" ht="18" hidden="false" customHeight="true" outlineLevel="0" collapsed="false">
      <c r="A28" s="45" t="n">
        <f aca="false">A27+1</f>
        <v>12</v>
      </c>
      <c r="B28" s="32" t="s">
        <v>31</v>
      </c>
      <c r="C28" s="24" t="n">
        <v>29138</v>
      </c>
      <c r="D28" s="24" t="n">
        <v>26543</v>
      </c>
      <c r="E28" s="24" t="n">
        <v>32675</v>
      </c>
      <c r="F28" s="24" t="n">
        <v>30411</v>
      </c>
      <c r="G28" s="19" t="n">
        <v>0.1457</v>
      </c>
      <c r="H28" s="19" t="n">
        <v>0.085</v>
      </c>
    </row>
    <row r="29" customFormat="false" ht="18" hidden="false" customHeight="true" outlineLevel="0" collapsed="false">
      <c r="A29" s="45" t="n">
        <f aca="false">A28+1</f>
        <v>13</v>
      </c>
      <c r="B29" s="32" t="s">
        <v>32</v>
      </c>
      <c r="C29" s="24" t="n">
        <v>29537</v>
      </c>
      <c r="D29" s="24" t="n">
        <v>27874</v>
      </c>
      <c r="E29" s="24" t="n">
        <v>34070</v>
      </c>
      <c r="F29" s="24" t="n">
        <v>30419</v>
      </c>
      <c r="G29" s="19" t="n">
        <v>0.0913</v>
      </c>
      <c r="H29" s="19" t="n">
        <v>0.0334</v>
      </c>
    </row>
    <row r="30" customFormat="false" ht="18" hidden="false" customHeight="true" outlineLevel="0" collapsed="false">
      <c r="A30" s="45" t="n">
        <f aca="false">A29+1</f>
        <v>14</v>
      </c>
      <c r="B30" s="32" t="s">
        <v>33</v>
      </c>
      <c r="C30" s="24" t="n">
        <v>25957</v>
      </c>
      <c r="D30" s="24" t="n">
        <v>27135</v>
      </c>
      <c r="E30" s="24" t="n">
        <v>30692</v>
      </c>
      <c r="F30" s="24" t="n">
        <v>30690</v>
      </c>
      <c r="G30" s="19" t="n">
        <v>0.131</v>
      </c>
      <c r="H30" s="19" t="n">
        <v>0.071</v>
      </c>
    </row>
    <row r="31" customFormat="false" ht="18" hidden="false" customHeight="true" outlineLevel="0" collapsed="false">
      <c r="A31" s="45" t="n">
        <f aca="false">A30+1</f>
        <v>15</v>
      </c>
      <c r="B31" s="32" t="s">
        <v>34</v>
      </c>
      <c r="C31" s="24" t="n">
        <v>30967</v>
      </c>
      <c r="D31" s="24" t="n">
        <v>28329</v>
      </c>
      <c r="E31" s="24" t="n">
        <v>32948</v>
      </c>
      <c r="F31" s="24" t="n">
        <v>31749</v>
      </c>
      <c r="G31" s="19" t="n">
        <v>0.1207</v>
      </c>
      <c r="H31" s="19" t="n">
        <v>0.0613</v>
      </c>
    </row>
    <row r="32" customFormat="false" ht="18" hidden="false" customHeight="true" outlineLevel="0" collapsed="false">
      <c r="A32" s="45" t="n">
        <f aca="false">A31+1</f>
        <v>16</v>
      </c>
      <c r="B32" s="32" t="s">
        <v>35</v>
      </c>
      <c r="C32" s="24" t="n">
        <v>33362</v>
      </c>
      <c r="D32" s="24" t="n">
        <v>28730</v>
      </c>
      <c r="E32" s="24" t="n">
        <v>34072</v>
      </c>
      <c r="F32" s="24" t="n">
        <v>31791</v>
      </c>
      <c r="G32" s="19" t="n">
        <v>0.1065</v>
      </c>
      <c r="H32" s="19" t="n">
        <v>0.0479</v>
      </c>
    </row>
    <row r="33" customFormat="false" ht="18" hidden="false" customHeight="true" outlineLevel="0" collapsed="false">
      <c r="A33" s="45" t="n">
        <f aca="false">A32+1</f>
        <v>17</v>
      </c>
      <c r="B33" s="32" t="s">
        <v>36</v>
      </c>
      <c r="C33" s="24" t="n">
        <v>29468</v>
      </c>
      <c r="D33" s="24" t="n">
        <v>27541</v>
      </c>
      <c r="E33" s="24" t="n">
        <v>33622</v>
      </c>
      <c r="F33" s="24" t="n">
        <v>31973</v>
      </c>
      <c r="G33" s="19" t="n">
        <v>0.1609</v>
      </c>
      <c r="H33" s="19" t="n">
        <v>0.0994</v>
      </c>
    </row>
    <row r="34" customFormat="false" ht="18" hidden="false" customHeight="true" outlineLevel="0" collapsed="false">
      <c r="A34" s="45" t="n">
        <f aca="false">A33+1</f>
        <v>18</v>
      </c>
      <c r="B34" s="32" t="s">
        <v>37</v>
      </c>
      <c r="C34" s="24" t="n">
        <v>25356</v>
      </c>
      <c r="D34" s="24" t="n">
        <v>28185</v>
      </c>
      <c r="E34" s="24" t="n">
        <v>30872</v>
      </c>
      <c r="F34" s="24" t="n">
        <v>32047</v>
      </c>
      <c r="G34" s="19" t="n">
        <v>0.137</v>
      </c>
      <c r="H34" s="19" t="n">
        <v>0.0767</v>
      </c>
    </row>
    <row r="35" customFormat="false" ht="18" hidden="false" customHeight="true" outlineLevel="0" collapsed="false">
      <c r="A35" s="45" t="n">
        <f aca="false">A34+1</f>
        <v>19</v>
      </c>
      <c r="B35" s="32" t="s">
        <v>38</v>
      </c>
      <c r="C35" s="24" t="n">
        <v>29240</v>
      </c>
      <c r="D35" s="24" t="n">
        <v>29045</v>
      </c>
      <c r="E35" s="24" t="n">
        <v>36267</v>
      </c>
      <c r="F35" s="24" t="n">
        <v>32901</v>
      </c>
      <c r="G35" s="19" t="n">
        <v>0.1328</v>
      </c>
      <c r="H35" s="19" t="n">
        <v>0.0727</v>
      </c>
    </row>
    <row r="36" customFormat="false" ht="18" hidden="false" customHeight="true" outlineLevel="0" collapsed="false">
      <c r="A36" s="45" t="n">
        <f aca="false">A35+1</f>
        <v>20</v>
      </c>
      <c r="B36" s="32" t="s">
        <v>39</v>
      </c>
      <c r="C36" s="24" t="n">
        <v>30826</v>
      </c>
      <c r="D36" s="24" t="n">
        <v>30605</v>
      </c>
      <c r="E36" s="24" t="n">
        <v>33741</v>
      </c>
      <c r="F36" s="24" t="n">
        <v>33345</v>
      </c>
      <c r="G36" s="19" t="n">
        <v>0.0895</v>
      </c>
      <c r="H36" s="19" t="n">
        <v>0.0317</v>
      </c>
    </row>
    <row r="37" customFormat="false" ht="18" hidden="false" customHeight="true" outlineLevel="0" collapsed="false">
      <c r="A37" s="45" t="n">
        <f aca="false">A36+1</f>
        <v>21</v>
      </c>
      <c r="B37" s="32" t="s">
        <v>40</v>
      </c>
      <c r="C37" s="24" t="n">
        <v>29732</v>
      </c>
      <c r="D37" s="24" t="n">
        <v>29183</v>
      </c>
      <c r="E37" s="24" t="n">
        <v>36719</v>
      </c>
      <c r="F37" s="24" t="n">
        <v>33377</v>
      </c>
      <c r="G37" s="19" t="n">
        <v>0.1437</v>
      </c>
      <c r="H37" s="19" t="n">
        <v>0.0831</v>
      </c>
    </row>
    <row r="38" customFormat="false" ht="18" hidden="false" customHeight="true" outlineLevel="0" collapsed="false">
      <c r="A38" s="45" t="n">
        <f aca="false">A37+1</f>
        <v>22</v>
      </c>
      <c r="B38" s="32" t="s">
        <v>41</v>
      </c>
      <c r="C38" s="24" t="n">
        <v>30010</v>
      </c>
      <c r="D38" s="24" t="n">
        <v>29569</v>
      </c>
      <c r="E38" s="24" t="n">
        <v>33031</v>
      </c>
      <c r="F38" s="24" t="n">
        <v>33407</v>
      </c>
      <c r="G38" s="19" t="n">
        <v>0.1298</v>
      </c>
      <c r="H38" s="19" t="n">
        <v>0.0699</v>
      </c>
    </row>
    <row r="39" customFormat="false" ht="18" hidden="false" customHeight="true" outlineLevel="0" collapsed="false">
      <c r="A39" s="45" t="n">
        <f aca="false">A38+1</f>
        <v>23</v>
      </c>
      <c r="B39" s="32" t="s">
        <v>42</v>
      </c>
      <c r="C39" s="24" t="n">
        <v>30863</v>
      </c>
      <c r="D39" s="24" t="n">
        <v>30349</v>
      </c>
      <c r="E39" s="24" t="n">
        <v>35229</v>
      </c>
      <c r="F39" s="24" t="n">
        <v>33660</v>
      </c>
      <c r="G39" s="19" t="n">
        <v>0.1091</v>
      </c>
      <c r="H39" s="19" t="n">
        <v>0.0503</v>
      </c>
    </row>
    <row r="40" customFormat="false" ht="18" hidden="false" customHeight="true" outlineLevel="0" collapsed="false">
      <c r="A40" s="45" t="n">
        <f aca="false">A39+1</f>
        <v>24</v>
      </c>
      <c r="B40" s="32" t="s">
        <v>43</v>
      </c>
      <c r="C40" s="24" t="n">
        <v>30711</v>
      </c>
      <c r="D40" s="24" t="n">
        <v>26972</v>
      </c>
      <c r="E40" s="24" t="n">
        <v>35059</v>
      </c>
      <c r="F40" s="24" t="n">
        <v>33973</v>
      </c>
      <c r="G40" s="19" t="n">
        <v>0.2596</v>
      </c>
      <c r="H40" s="19" t="n">
        <v>0.1928</v>
      </c>
    </row>
    <row r="41" customFormat="false" ht="18" hidden="false" customHeight="true" outlineLevel="0" collapsed="false">
      <c r="A41" s="45" t="n">
        <f aca="false">A40+1</f>
        <v>25</v>
      </c>
      <c r="B41" s="32" t="s">
        <v>44</v>
      </c>
      <c r="C41" s="24" t="n">
        <v>33148</v>
      </c>
      <c r="D41" s="24" t="n">
        <v>31355</v>
      </c>
      <c r="E41" s="24" t="n">
        <v>35648</v>
      </c>
      <c r="F41" s="24" t="n">
        <v>34238</v>
      </c>
      <c r="G41" s="19" t="n">
        <v>0.0919</v>
      </c>
      <c r="H41" s="19" t="n">
        <v>0.034</v>
      </c>
    </row>
    <row r="42" customFormat="false" ht="18" hidden="false" customHeight="true" outlineLevel="0" collapsed="false">
      <c r="A42" s="45" t="n">
        <f aca="false">A41+1</f>
        <v>26</v>
      </c>
      <c r="B42" s="32" t="s">
        <v>45</v>
      </c>
      <c r="C42" s="24" t="n">
        <v>35617</v>
      </c>
      <c r="D42" s="24" t="n">
        <v>31114</v>
      </c>
      <c r="E42" s="24" t="n">
        <v>35748</v>
      </c>
      <c r="F42" s="24" t="n">
        <v>34429</v>
      </c>
      <c r="G42" s="19" t="n">
        <v>0.1065</v>
      </c>
      <c r="H42" s="19" t="n">
        <v>0.0479</v>
      </c>
    </row>
    <row r="43" customFormat="false" ht="18" hidden="false" customHeight="true" outlineLevel="0" collapsed="false">
      <c r="A43" s="45" t="n">
        <f aca="false">A42+1</f>
        <v>27</v>
      </c>
      <c r="B43" s="32" t="s">
        <v>46</v>
      </c>
      <c r="C43" s="24" t="n">
        <v>32677</v>
      </c>
      <c r="D43" s="24" t="n">
        <v>30631</v>
      </c>
      <c r="E43" s="24" t="n">
        <v>34632</v>
      </c>
      <c r="F43" s="24" t="n">
        <v>34441</v>
      </c>
      <c r="G43" s="19" t="n">
        <v>0.1244</v>
      </c>
      <c r="H43" s="19" t="n">
        <v>0.0648</v>
      </c>
    </row>
    <row r="44" customFormat="false" ht="18" hidden="false" customHeight="true" outlineLevel="0" collapsed="false">
      <c r="A44" s="45" t="n">
        <f aca="false">A43+1</f>
        <v>28</v>
      </c>
      <c r="B44" s="32" t="s">
        <v>47</v>
      </c>
      <c r="C44" s="24" t="n">
        <v>32712</v>
      </c>
      <c r="D44" s="24" t="n">
        <v>31267</v>
      </c>
      <c r="E44" s="24" t="n">
        <v>34002</v>
      </c>
      <c r="F44" s="24" t="n">
        <v>34551</v>
      </c>
      <c r="G44" s="19" t="n">
        <v>0.105</v>
      </c>
      <c r="H44" s="19" t="n">
        <v>0.0464</v>
      </c>
    </row>
    <row r="45" customFormat="false" ht="18" hidden="false" customHeight="true" outlineLevel="0" collapsed="false">
      <c r="A45" s="45" t="n">
        <f aca="false">A44+1</f>
        <v>29</v>
      </c>
      <c r="B45" s="32" t="s">
        <v>48</v>
      </c>
      <c r="C45" s="24" t="n">
        <v>35023</v>
      </c>
      <c r="D45" s="24" t="n">
        <v>31219</v>
      </c>
      <c r="E45" s="24" t="n">
        <v>40864</v>
      </c>
      <c r="F45" s="24" t="n">
        <v>34553</v>
      </c>
      <c r="G45" s="19" t="n">
        <v>0.1068</v>
      </c>
      <c r="H45" s="19" t="n">
        <v>0.0481</v>
      </c>
    </row>
    <row r="46" customFormat="false" ht="18" hidden="false" customHeight="true" outlineLevel="0" collapsed="false">
      <c r="A46" s="45" t="n">
        <f aca="false">A45+1</f>
        <v>30</v>
      </c>
      <c r="B46" s="32" t="s">
        <v>49</v>
      </c>
      <c r="C46" s="24" t="n">
        <v>34624</v>
      </c>
      <c r="D46" s="24" t="n">
        <v>34559</v>
      </c>
      <c r="E46" s="24" t="n">
        <v>34948</v>
      </c>
      <c r="F46" s="24" t="n">
        <v>35537</v>
      </c>
      <c r="G46" s="19" t="n">
        <v>0.0283</v>
      </c>
      <c r="H46" s="19" t="n">
        <v>-0.0262</v>
      </c>
    </row>
    <row r="47" customFormat="false" ht="18" hidden="false" customHeight="true" outlineLevel="0" collapsed="false">
      <c r="A47" s="45" t="n">
        <f aca="false">A46+1</f>
        <v>31</v>
      </c>
      <c r="B47" s="32" t="s">
        <v>50</v>
      </c>
      <c r="C47" s="24" t="n">
        <v>35595</v>
      </c>
      <c r="D47" s="24" t="n">
        <v>33568</v>
      </c>
      <c r="E47" s="24" t="n">
        <v>37407</v>
      </c>
      <c r="F47" s="24" t="n">
        <v>37025</v>
      </c>
      <c r="G47" s="19" t="n">
        <v>0.103</v>
      </c>
      <c r="H47" s="19" t="n">
        <v>0.0445</v>
      </c>
    </row>
    <row r="48" customFormat="false" ht="18" hidden="false" customHeight="true" outlineLevel="0" collapsed="false">
      <c r="A48" s="45" t="n">
        <f aca="false">A47+1</f>
        <v>32</v>
      </c>
      <c r="B48" s="32" t="s">
        <v>51</v>
      </c>
      <c r="C48" s="24" t="n">
        <v>34182</v>
      </c>
      <c r="D48" s="24" t="n">
        <v>30965</v>
      </c>
      <c r="E48" s="24" t="n">
        <v>38269</v>
      </c>
      <c r="F48" s="24" t="n">
        <v>37032</v>
      </c>
      <c r="G48" s="19" t="n">
        <v>0.1959</v>
      </c>
      <c r="H48" s="19" t="n">
        <v>0.1325</v>
      </c>
    </row>
    <row r="49" customFormat="false" ht="18" hidden="false" customHeight="true" outlineLevel="0" collapsed="false">
      <c r="A49" s="45" t="n">
        <f aca="false">A48+1</f>
        <v>33</v>
      </c>
      <c r="B49" s="34" t="s">
        <v>52</v>
      </c>
      <c r="C49" s="35" t="n">
        <v>36057</v>
      </c>
      <c r="D49" s="35" t="n">
        <v>34241</v>
      </c>
      <c r="E49" s="35" t="n">
        <v>38115</v>
      </c>
      <c r="F49" s="35" t="n">
        <v>37096</v>
      </c>
      <c r="G49" s="36" t="n">
        <v>0.0834</v>
      </c>
      <c r="H49" s="36" t="n">
        <v>0.0259</v>
      </c>
    </row>
    <row r="50" customFormat="false" ht="18" hidden="false" customHeight="true" outlineLevel="0" collapsed="false">
      <c r="A50" s="45" t="n">
        <f aca="false">A49+1</f>
        <v>34</v>
      </c>
      <c r="B50" s="32" t="s">
        <v>53</v>
      </c>
      <c r="C50" s="24" t="n">
        <v>33022</v>
      </c>
      <c r="D50" s="24" t="n">
        <v>39428</v>
      </c>
      <c r="E50" s="24" t="n">
        <v>38601</v>
      </c>
      <c r="F50" s="24" t="n">
        <v>41250</v>
      </c>
      <c r="G50" s="19" t="n">
        <v>0.0462</v>
      </c>
      <c r="H50" s="19" t="n">
        <v>-0.0093</v>
      </c>
    </row>
    <row r="51" customFormat="false" ht="18" hidden="false" customHeight="true" outlineLevel="0" collapsed="false">
      <c r="A51" s="45" t="n">
        <f aca="false">A50+1</f>
        <v>35</v>
      </c>
      <c r="B51" s="32" t="s">
        <v>54</v>
      </c>
      <c r="C51" s="24" t="n">
        <v>41768</v>
      </c>
      <c r="D51" s="24" t="n">
        <v>38239</v>
      </c>
      <c r="E51" s="24" t="n">
        <v>41238</v>
      </c>
      <c r="F51" s="24" t="n">
        <v>41919</v>
      </c>
      <c r="G51" s="19" t="n">
        <v>0.0962</v>
      </c>
      <c r="H51" s="19" t="n">
        <v>0.0381</v>
      </c>
    </row>
    <row r="52" customFormat="false" ht="18" hidden="false" customHeight="true" outlineLevel="0" collapsed="false">
      <c r="A52" s="45" t="n">
        <f aca="false">A51+1</f>
        <v>36</v>
      </c>
      <c r="B52" s="32" t="s">
        <v>55</v>
      </c>
      <c r="C52" s="24" t="n">
        <v>37893</v>
      </c>
      <c r="D52" s="24" t="n">
        <v>39223</v>
      </c>
      <c r="E52" s="24" t="n">
        <v>42933</v>
      </c>
      <c r="F52" s="24" t="n">
        <v>43832</v>
      </c>
      <c r="G52" s="19" t="n">
        <v>0.1175</v>
      </c>
      <c r="H52" s="19" t="n">
        <v>0.0582</v>
      </c>
    </row>
    <row r="53" customFormat="false" ht="18" hidden="false" customHeight="true" outlineLevel="0" collapsed="false">
      <c r="A53" s="45" t="n">
        <f aca="false">A52+1</f>
        <v>37</v>
      </c>
      <c r="B53" s="32" t="s">
        <v>56</v>
      </c>
      <c r="C53" s="24" t="n">
        <v>39489</v>
      </c>
      <c r="D53" s="24" t="n">
        <v>39026</v>
      </c>
      <c r="E53" s="24" t="n">
        <v>44045</v>
      </c>
      <c r="F53" s="24" t="n">
        <v>43879</v>
      </c>
      <c r="G53" s="19" t="n">
        <v>0.1244</v>
      </c>
      <c r="H53" s="19" t="n">
        <v>0.0647</v>
      </c>
    </row>
    <row r="54" customFormat="false" ht="18" hidden="false" customHeight="true" outlineLevel="0" collapsed="false">
      <c r="A54" s="45" t="n">
        <f aca="false">A53+1</f>
        <v>38</v>
      </c>
      <c r="B54" s="32" t="s">
        <v>57</v>
      </c>
      <c r="C54" s="24" t="n">
        <v>46912</v>
      </c>
      <c r="D54" s="24" t="n">
        <v>44471</v>
      </c>
      <c r="E54" s="24" t="n">
        <v>45746</v>
      </c>
      <c r="F54" s="24" t="n">
        <v>45988</v>
      </c>
      <c r="G54" s="19" t="n">
        <v>0.0341</v>
      </c>
      <c r="H54" s="19" t="n">
        <v>-0.0207</v>
      </c>
    </row>
    <row r="55" customFormat="false" ht="18" hidden="false" customHeight="true" outlineLevel="0" collapsed="false">
      <c r="A55" s="45" t="n">
        <f aca="false">A54+1</f>
        <v>39</v>
      </c>
      <c r="B55" s="32" t="s">
        <v>58</v>
      </c>
      <c r="C55" s="24" t="n">
        <v>45131</v>
      </c>
      <c r="D55" s="24" t="n">
        <v>43442</v>
      </c>
      <c r="E55" s="24" t="n">
        <v>46209</v>
      </c>
      <c r="F55" s="24" t="n">
        <v>48498</v>
      </c>
      <c r="G55" s="19" t="n">
        <v>0.1164</v>
      </c>
      <c r="H55" s="19" t="n">
        <v>0.0572</v>
      </c>
    </row>
    <row r="56" customFormat="false" ht="18" hidden="false" customHeight="true" outlineLevel="0" collapsed="false">
      <c r="A56" s="47" t="s">
        <v>59</v>
      </c>
      <c r="B56" s="48"/>
      <c r="D56" s="49"/>
      <c r="E56" s="50"/>
      <c r="F56" s="50"/>
      <c r="G56" s="51"/>
    </row>
    <row r="57" customFormat="false" ht="15" hidden="false" customHeight="true" outlineLevel="0" collapsed="false">
      <c r="A57" s="47" t="s">
        <v>60</v>
      </c>
      <c r="D57" s="49"/>
      <c r="E57" s="48"/>
      <c r="F57" s="48"/>
      <c r="G57" s="4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C60" s="52"/>
      <c r="D60" s="52"/>
      <c r="E60" s="52"/>
      <c r="F60" s="52"/>
      <c r="G60" s="52"/>
    </row>
    <row r="61" customFormat="false" ht="12" hidden="false" customHeight="true" outlineLevel="0" collapsed="false"/>
  </sheetData>
  <mergeCells count="12">
    <mergeCell ref="A1:H1"/>
    <mergeCell ref="A2:B2"/>
    <mergeCell ref="A3:B4"/>
    <mergeCell ref="C3:F3"/>
    <mergeCell ref="G3:G4"/>
    <mergeCell ref="H3:H4"/>
    <mergeCell ref="A6:B6"/>
    <mergeCell ref="A7:B7"/>
    <mergeCell ref="A8:B8"/>
    <mergeCell ref="A9:B9"/>
    <mergeCell ref="A10:B10"/>
    <mergeCell ref="A16: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3:15:51Z</dcterms:created>
  <dc:creator>Petrana</dc:creator>
  <dc:description/>
  <dc:language>en-US</dc:language>
  <cp:lastModifiedBy>Maja Zoranovic</cp:lastModifiedBy>
  <cp:lastPrinted>2012-12-12T11:27:41Z</cp:lastPrinted>
  <dcterms:modified xsi:type="dcterms:W3CDTF">2016-09-08T08:46:15Z</dcterms:modified>
  <cp:revision>0</cp:revision>
  <dc:subject/>
  <dc:title/>
</cp:coreProperties>
</file>