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VI prilog" sheetId="1" state="visible" r:id="rId2"/>
  </sheets>
  <externalReferences>
    <externalReference r:id="rId3"/>
  </externalReferences>
  <definedNames>
    <definedName function="false" hidden="false" localSheetId="0" name="_xlnm.Print_Area" vbProcedure="false">'Tab VI prilog'!$A$1:$K$56</definedName>
    <definedName function="false" hidden="false" name="_xlfn_SUMIFS" vbProcedure="false"/>
    <definedName function="false" hidden="false" name="евро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ТРАНСФЕРНА СРЕДСТВА ОД ДРУГИХ НИВОА ВЛАСТИ У КОРИСТ БУЏЕТА ОПШТИНА И ГРАДОВА АП ВОЈВОДИНЕ
У ПЕРИОДУ ЈАНУАР - СЕПТЕМБАР 2011. И 2012.</t>
  </si>
  <si>
    <t xml:space="preserve">Табела VI</t>
  </si>
  <si>
    <t xml:space="preserve">у хиљадама динара</t>
  </si>
  <si>
    <t xml:space="preserve">УКУПНИ ТРАНСФЕРИ I - IX 2011.</t>
  </si>
  <si>
    <t xml:space="preserve">I - IX 2012.</t>
  </si>
  <si>
    <t xml:space="preserve">% НОМИНАЛНОГ РАСТА/ПАДА
УКУПНИХ ТРАНСФЕРА
(8) : (1)-100%</t>
  </si>
  <si>
    <t xml:space="preserve">ТРАНСФЕРИ ОД РЕПУБЛИКЕ</t>
  </si>
  <si>
    <t xml:space="preserve">ТРАНСФЕРИ ГРАДОВА У КОРИСТ НИВОА ОПШТИНА</t>
  </si>
  <si>
    <t xml:space="preserve">ТРАНСФЕРИ ОД АП ВОЈВОДИНЕ</t>
  </si>
  <si>
    <t xml:space="preserve">УКУПНИ ТРАНСФЕРИ
I - IX 2012.
(2+3+7)</t>
  </si>
  <si>
    <t xml:space="preserve">Ненаменски трансфер</t>
  </si>
  <si>
    <t xml:space="preserve">Текући наменски трансфери </t>
  </si>
  <si>
    <t xml:space="preserve">Капитални наменски трансфери</t>
  </si>
  <si>
    <t xml:space="preserve">Укупно трансфери
од АП Војводине
(4+5+6)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 Карловци</t>
  </si>
  <si>
    <t xml:space="preserve">Стара 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I</t>
  </si>
  <si>
    <t xml:space="preserve">УКУПНО ОПШТИНЕ</t>
  </si>
  <si>
    <t xml:space="preserve">Зрењанин</t>
  </si>
  <si>
    <t xml:space="preserve">Панчево</t>
  </si>
  <si>
    <t xml:space="preserve">Сомбор</t>
  </si>
  <si>
    <t xml:space="preserve">Сремска Митровица</t>
  </si>
  <si>
    <t xml:space="preserve">Суботица</t>
  </si>
  <si>
    <t xml:space="preserve">УКУПНО ГРАДОВИ
БЕЗ НОВОГ САДА</t>
  </si>
  <si>
    <t xml:space="preserve">Нови Сад</t>
  </si>
  <si>
    <t xml:space="preserve">II</t>
  </si>
  <si>
    <t xml:space="preserve">УКУПНО ГРАДОВИ</t>
  </si>
  <si>
    <t xml:space="preserve">УКУПНО ЈЕДИНИЦЕ ЛОКАЛНЕ САМОУПРАВ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Verdana"/>
      <family val="2"/>
      <charset val="238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ouble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3" xfId="29"/>
    <cellStyle name="Normal 3 2" xfId="30"/>
    <cellStyle name="Normal 3 3" xfId="31"/>
    <cellStyle name="Normal 3 4" xfId="32"/>
    <cellStyle name="Normal 3 5" xfId="33"/>
    <cellStyle name="Normal 3 6" xfId="34"/>
    <cellStyle name="Normal 3 7" xfId="35"/>
    <cellStyle name="Normal 3 8" xfId="36"/>
    <cellStyle name="Normal 3 9" xfId="37"/>
    <cellStyle name="Normal 4" xfId="38"/>
    <cellStyle name="Normal 5" xfId="39"/>
    <cellStyle name="Normal 6" xfId="40"/>
    <cellStyle name="Normal 6 2" xfId="41"/>
    <cellStyle name="Normal 6 3" xfId="42"/>
    <cellStyle name="Normal 6 4" xfId="43"/>
    <cellStyle name="Normal 6 5" xfId="44"/>
    <cellStyle name="Normal 7" xfId="45"/>
    <cellStyle name="Normal 7 2" xfId="46"/>
    <cellStyle name="Normal 7 3" xfId="47"/>
    <cellStyle name="Normal 7 4" xfId="48"/>
    <cellStyle name="Normal 8 2" xfId="49"/>
    <cellStyle name="Normal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VSRV5/Finansije$/Fiskalne%20i%20makroekonomske%20analize/Odeljenje%20za%20fiskalne%20i%20makroekonomske%20analize/Bruto%20naplata%20JAN%20SEPT%202012/JAN%20SEP%202012%20TAB%208%209%2010%2011%2014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 izvorni I-IX 2011"/>
      <sheetName val="P ustupljeni I-IX 2011"/>
      <sheetName val="P transf I-IX 2011"/>
      <sheetName val="P primanja I-IX 2011"/>
      <sheetName val="P donacije I-IX 2011"/>
      <sheetName val="P zbirna I-IX 2011"/>
      <sheetName val="P zbir hilj I-IX 2011"/>
      <sheetName val="ПОДАЦИ"/>
      <sheetName val="Т RS"/>
      <sheetName val="T izvorni"/>
      <sheetName val="T ustupljeni"/>
      <sheetName val="T transf"/>
      <sheetName val="T primanja"/>
      <sheetName val="T donacije"/>
      <sheetName val="T zbirna"/>
      <sheetName val="T zbir hilj"/>
      <sheetName val="Prov sa T"/>
      <sheetName val="TAB 8"/>
      <sheetName val="Tab 9"/>
      <sheetName val="Tab 10"/>
      <sheetName val="Tab 11"/>
      <sheetName val="Tаб 14"/>
      <sheetName val="Tаб 15"/>
      <sheetName val="Тab 16"/>
      <sheetName val="I-IX 12 po JLS provera t 7"/>
      <sheetName val="I-IX 11 po JLS provera t 7"/>
      <sheetName val="Prilog IV"/>
      <sheetName val="Prilog VI"/>
      <sheetName val="MEM STAVKE"/>
      <sheetName val="Porez Apsolutna prav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28"/>
    <col collapsed="false" customWidth="true" hidden="false" outlineLevel="0" max="10" min="3" style="2" width="12.7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7" t="s">
        <v>2</v>
      </c>
      <c r="J2" s="7"/>
      <c r="K2" s="7"/>
    </row>
    <row r="3" customFormat="false" ht="13.5" hidden="false" customHeight="true" outlineLevel="0" collapsed="false">
      <c r="A3" s="8"/>
      <c r="B3" s="9"/>
      <c r="C3" s="10" t="s">
        <v>3</v>
      </c>
      <c r="D3" s="11" t="s">
        <v>4</v>
      </c>
      <c r="E3" s="11"/>
      <c r="F3" s="11"/>
      <c r="G3" s="11"/>
      <c r="H3" s="11"/>
      <c r="I3" s="11"/>
      <c r="J3" s="11"/>
      <c r="K3" s="12" t="s">
        <v>5</v>
      </c>
    </row>
    <row r="4" s="17" customFormat="true" ht="12.75" hidden="false" customHeight="true" outlineLevel="0" collapsed="false">
      <c r="A4" s="8"/>
      <c r="B4" s="9"/>
      <c r="C4" s="10"/>
      <c r="D4" s="13" t="s">
        <v>6</v>
      </c>
      <c r="E4" s="14" t="s">
        <v>7</v>
      </c>
      <c r="F4" s="15" t="s">
        <v>8</v>
      </c>
      <c r="G4" s="15"/>
      <c r="H4" s="15"/>
      <c r="I4" s="15"/>
      <c r="J4" s="16" t="s">
        <v>9</v>
      </c>
      <c r="K4" s="12"/>
    </row>
    <row r="5" s="17" customFormat="true" ht="12.75" hidden="false" customHeight="true" outlineLevel="0" collapsed="false">
      <c r="A5" s="8"/>
      <c r="B5" s="9"/>
      <c r="C5" s="10"/>
      <c r="D5" s="13"/>
      <c r="E5" s="14"/>
      <c r="F5" s="18" t="s">
        <v>10</v>
      </c>
      <c r="G5" s="18" t="s">
        <v>11</v>
      </c>
      <c r="H5" s="19" t="s">
        <v>12</v>
      </c>
      <c r="I5" s="14" t="s">
        <v>13</v>
      </c>
      <c r="J5" s="16"/>
      <c r="K5" s="12"/>
    </row>
    <row r="6" s="20" customFormat="true" ht="54" hidden="false" customHeight="true" outlineLevel="0" collapsed="false">
      <c r="A6" s="8"/>
      <c r="B6" s="9"/>
      <c r="C6" s="10"/>
      <c r="D6" s="13"/>
      <c r="E6" s="14"/>
      <c r="F6" s="18"/>
      <c r="G6" s="18"/>
      <c r="H6" s="19"/>
      <c r="I6" s="14"/>
      <c r="J6" s="16"/>
      <c r="K6" s="12"/>
    </row>
    <row r="7" s="27" customFormat="true" ht="13.5" hidden="false" customHeight="false" outlineLevel="0" collapsed="false">
      <c r="A7" s="21"/>
      <c r="B7" s="22"/>
      <c r="C7" s="23" t="n">
        <v>1</v>
      </c>
      <c r="D7" s="24" t="n">
        <v>2</v>
      </c>
      <c r="E7" s="25" t="n">
        <v>3</v>
      </c>
      <c r="F7" s="26" t="n">
        <v>4</v>
      </c>
      <c r="G7" s="22" t="n">
        <v>5</v>
      </c>
      <c r="H7" s="21" t="n">
        <v>6</v>
      </c>
      <c r="I7" s="21" t="n">
        <v>7</v>
      </c>
      <c r="J7" s="27" t="n">
        <v>8</v>
      </c>
      <c r="K7" s="28" t="n">
        <v>9</v>
      </c>
    </row>
    <row r="8" customFormat="false" ht="16.5" hidden="false" customHeight="true" outlineLevel="0" collapsed="false">
      <c r="A8" s="29" t="n">
        <v>1</v>
      </c>
      <c r="B8" s="30" t="s">
        <v>14</v>
      </c>
      <c r="C8" s="31" t="n">
        <v>80021</v>
      </c>
      <c r="D8" s="31" t="n">
        <v>0</v>
      </c>
      <c r="E8" s="32" t="n">
        <v>0</v>
      </c>
      <c r="F8" s="33" t="n">
        <v>66463</v>
      </c>
      <c r="G8" s="34" t="n">
        <v>16131</v>
      </c>
      <c r="H8" s="33" t="n">
        <v>1543</v>
      </c>
      <c r="I8" s="33" t="n">
        <f aca="false">F8+G8+H8</f>
        <v>84137</v>
      </c>
      <c r="J8" s="34" t="n">
        <f aca="false">D8+E8+I8</f>
        <v>84137</v>
      </c>
      <c r="K8" s="35" t="n">
        <f aca="false">(J8/C8)-100%</f>
        <v>0.0514</v>
      </c>
    </row>
    <row r="9" customFormat="false" ht="16.5" hidden="false" customHeight="true" outlineLevel="0" collapsed="false">
      <c r="A9" s="36" t="n">
        <v>2</v>
      </c>
      <c r="B9" s="37" t="s">
        <v>15</v>
      </c>
      <c r="C9" s="38" t="n">
        <v>98272</v>
      </c>
      <c r="D9" s="38" t="n">
        <v>20</v>
      </c>
      <c r="E9" s="39" t="n">
        <v>0</v>
      </c>
      <c r="F9" s="40" t="n">
        <v>127848</v>
      </c>
      <c r="G9" s="41" t="n">
        <v>17424</v>
      </c>
      <c r="H9" s="40" t="n">
        <v>9570</v>
      </c>
      <c r="I9" s="40" t="n">
        <f aca="false">F9+G9+H9</f>
        <v>154842</v>
      </c>
      <c r="J9" s="41" t="n">
        <f aca="false">D9+E9+I9</f>
        <v>154862</v>
      </c>
      <c r="K9" s="42" t="n">
        <f aca="false">(J9/C9)-100%</f>
        <v>0.5759</v>
      </c>
    </row>
    <row r="10" customFormat="false" ht="16.5" hidden="false" customHeight="true" outlineLevel="0" collapsed="false">
      <c r="A10" s="36" t="n">
        <v>3</v>
      </c>
      <c r="B10" s="43" t="s">
        <v>16</v>
      </c>
      <c r="C10" s="38" t="n">
        <v>116864</v>
      </c>
      <c r="D10" s="38" t="n">
        <v>0</v>
      </c>
      <c r="E10" s="39" t="n">
        <v>0</v>
      </c>
      <c r="F10" s="40" t="n">
        <v>127992</v>
      </c>
      <c r="G10" s="41" t="n">
        <v>13622</v>
      </c>
      <c r="H10" s="40" t="n">
        <v>28451</v>
      </c>
      <c r="I10" s="40" t="n">
        <f aca="false">F10+G10+H10</f>
        <v>170065</v>
      </c>
      <c r="J10" s="41" t="n">
        <f aca="false">D10+E10+I10</f>
        <v>170065</v>
      </c>
      <c r="K10" s="42" t="n">
        <f aca="false">(J10/C10)-100%</f>
        <v>0.4552</v>
      </c>
    </row>
    <row r="11" customFormat="false" ht="16.5" hidden="false" customHeight="true" outlineLevel="0" collapsed="false">
      <c r="A11" s="29" t="n">
        <v>4</v>
      </c>
      <c r="B11" s="30" t="s">
        <v>17</v>
      </c>
      <c r="C11" s="38" t="n">
        <v>61725</v>
      </c>
      <c r="D11" s="38" t="n">
        <v>0</v>
      </c>
      <c r="E11" s="39" t="n">
        <v>0</v>
      </c>
      <c r="F11" s="40" t="n">
        <v>80052</v>
      </c>
      <c r="G11" s="41" t="n">
        <v>8082</v>
      </c>
      <c r="H11" s="40" t="n">
        <v>4675</v>
      </c>
      <c r="I11" s="40" t="n">
        <f aca="false">F11+G11+H11</f>
        <v>92809</v>
      </c>
      <c r="J11" s="41" t="n">
        <f aca="false">D11+E11+I11</f>
        <v>92809</v>
      </c>
      <c r="K11" s="42" t="n">
        <f aca="false">(J11/C11)-100%</f>
        <v>0.5036</v>
      </c>
    </row>
    <row r="12" customFormat="false" ht="16.5" hidden="false" customHeight="true" outlineLevel="0" collapsed="false">
      <c r="A12" s="36" t="n">
        <v>5</v>
      </c>
      <c r="B12" s="37" t="s">
        <v>18</v>
      </c>
      <c r="C12" s="38" t="n">
        <v>166192</v>
      </c>
      <c r="D12" s="38" t="n">
        <v>0</v>
      </c>
      <c r="E12" s="39" t="n">
        <v>0</v>
      </c>
      <c r="F12" s="40" t="n">
        <v>167202</v>
      </c>
      <c r="G12" s="41" t="n">
        <v>19021</v>
      </c>
      <c r="H12" s="40" t="n">
        <v>22169</v>
      </c>
      <c r="I12" s="40" t="n">
        <f aca="false">F12+G12+H12</f>
        <v>208392</v>
      </c>
      <c r="J12" s="41" t="n">
        <f aca="false">D12+E12+I12</f>
        <v>208392</v>
      </c>
      <c r="K12" s="42" t="n">
        <f aca="false">(J12/C12)-100%</f>
        <v>0.2539</v>
      </c>
    </row>
    <row r="13" customFormat="false" ht="16.5" hidden="false" customHeight="true" outlineLevel="0" collapsed="false">
      <c r="A13" s="36" t="n">
        <v>6</v>
      </c>
      <c r="B13" s="43" t="s">
        <v>19</v>
      </c>
      <c r="C13" s="38" t="n">
        <v>94665</v>
      </c>
      <c r="D13" s="38" t="n">
        <v>0</v>
      </c>
      <c r="E13" s="39" t="n">
        <v>0</v>
      </c>
      <c r="F13" s="40" t="n">
        <v>107936</v>
      </c>
      <c r="G13" s="41" t="n">
        <v>16144</v>
      </c>
      <c r="H13" s="40" t="n">
        <v>21543</v>
      </c>
      <c r="I13" s="40" t="n">
        <f aca="false">F13+G13+H13</f>
        <v>145623</v>
      </c>
      <c r="J13" s="41" t="n">
        <f aca="false">D13+E13+I13</f>
        <v>145623</v>
      </c>
      <c r="K13" s="42" t="n">
        <f aca="false">(J13/C13)-100%</f>
        <v>0.5383</v>
      </c>
    </row>
    <row r="14" customFormat="false" ht="16.5" hidden="false" customHeight="true" outlineLevel="0" collapsed="false">
      <c r="A14" s="29" t="n">
        <v>7</v>
      </c>
      <c r="B14" s="30" t="s">
        <v>20</v>
      </c>
      <c r="C14" s="38" t="n">
        <v>54914</v>
      </c>
      <c r="D14" s="38" t="n">
        <v>0</v>
      </c>
      <c r="E14" s="39" t="n">
        <v>0</v>
      </c>
      <c r="F14" s="40" t="n">
        <v>79935</v>
      </c>
      <c r="G14" s="41" t="n">
        <v>20941</v>
      </c>
      <c r="H14" s="40" t="n">
        <v>16003</v>
      </c>
      <c r="I14" s="40" t="n">
        <f aca="false">F14+G14+H14</f>
        <v>116879</v>
      </c>
      <c r="J14" s="41" t="n">
        <f aca="false">D14+E14+I14</f>
        <v>116879</v>
      </c>
      <c r="K14" s="42" t="n">
        <f aca="false">(J14/C14)-100%</f>
        <v>1.1284</v>
      </c>
    </row>
    <row r="15" customFormat="false" ht="16.5" hidden="false" customHeight="true" outlineLevel="0" collapsed="false">
      <c r="A15" s="36" t="n">
        <v>8</v>
      </c>
      <c r="B15" s="37" t="s">
        <v>21</v>
      </c>
      <c r="C15" s="38" t="n">
        <v>100531</v>
      </c>
      <c r="D15" s="38" t="n">
        <v>0</v>
      </c>
      <c r="E15" s="39" t="n">
        <v>0</v>
      </c>
      <c r="F15" s="40" t="n">
        <v>136158</v>
      </c>
      <c r="G15" s="41" t="n">
        <v>10265</v>
      </c>
      <c r="H15" s="40" t="n">
        <v>443</v>
      </c>
      <c r="I15" s="40" t="n">
        <f aca="false">F15+G15+H15</f>
        <v>146866</v>
      </c>
      <c r="J15" s="41" t="n">
        <f aca="false">D15+E15+I15</f>
        <v>146866</v>
      </c>
      <c r="K15" s="42" t="n">
        <f aca="false">(J15/C15)-100%</f>
        <v>0.4609</v>
      </c>
    </row>
    <row r="16" customFormat="false" ht="16.5" hidden="false" customHeight="true" outlineLevel="0" collapsed="false">
      <c r="A16" s="36" t="n">
        <v>9</v>
      </c>
      <c r="B16" s="43" t="s">
        <v>22</v>
      </c>
      <c r="C16" s="38" t="n">
        <v>43820</v>
      </c>
      <c r="D16" s="38" t="n">
        <v>2900</v>
      </c>
      <c r="E16" s="39" t="n">
        <v>0</v>
      </c>
      <c r="F16" s="40" t="n">
        <v>33577</v>
      </c>
      <c r="G16" s="41" t="n">
        <v>21518</v>
      </c>
      <c r="H16" s="40" t="n">
        <v>17515</v>
      </c>
      <c r="I16" s="40" t="n">
        <f aca="false">F16+G16+H16</f>
        <v>72610</v>
      </c>
      <c r="J16" s="41" t="n">
        <f aca="false">D16+E16+I16</f>
        <v>75510</v>
      </c>
      <c r="K16" s="42" t="n">
        <f aca="false">(J16/C16)-100%</f>
        <v>0.7232</v>
      </c>
    </row>
    <row r="17" customFormat="false" ht="16.5" hidden="false" customHeight="true" outlineLevel="0" collapsed="false">
      <c r="A17" s="29" t="n">
        <v>10</v>
      </c>
      <c r="B17" s="30" t="s">
        <v>23</v>
      </c>
      <c r="C17" s="38" t="n">
        <v>144712</v>
      </c>
      <c r="D17" s="38" t="n">
        <v>632</v>
      </c>
      <c r="E17" s="39" t="n">
        <v>0</v>
      </c>
      <c r="F17" s="40" t="n">
        <v>129659</v>
      </c>
      <c r="G17" s="41" t="n">
        <v>16904</v>
      </c>
      <c r="H17" s="40" t="n">
        <v>1386</v>
      </c>
      <c r="I17" s="40" t="n">
        <f aca="false">F17+G17+H17</f>
        <v>147949</v>
      </c>
      <c r="J17" s="41" t="n">
        <f aca="false">D17+E17+I17</f>
        <v>148581</v>
      </c>
      <c r="K17" s="42" t="n">
        <f aca="false">(J17/C17)-100%</f>
        <v>0.0267</v>
      </c>
    </row>
    <row r="18" customFormat="false" ht="16.5" hidden="false" customHeight="true" outlineLevel="0" collapsed="false">
      <c r="A18" s="36" t="n">
        <v>11</v>
      </c>
      <c r="B18" s="37" t="s">
        <v>24</v>
      </c>
      <c r="C18" s="38" t="n">
        <v>137369</v>
      </c>
      <c r="D18" s="38" t="n">
        <v>2880</v>
      </c>
      <c r="E18" s="39" t="n">
        <v>0</v>
      </c>
      <c r="F18" s="40" t="n">
        <v>136663</v>
      </c>
      <c r="G18" s="41" t="n">
        <v>22293</v>
      </c>
      <c r="H18" s="40" t="n">
        <v>17881</v>
      </c>
      <c r="I18" s="40" t="n">
        <f aca="false">F18+G18+H18</f>
        <v>176837</v>
      </c>
      <c r="J18" s="41" t="n">
        <f aca="false">D18+E18+I18</f>
        <v>179717</v>
      </c>
      <c r="K18" s="42" t="n">
        <f aca="false">(J18/C18)-100%</f>
        <v>0.3083</v>
      </c>
    </row>
    <row r="19" customFormat="false" ht="16.5" hidden="false" customHeight="true" outlineLevel="0" collapsed="false">
      <c r="A19" s="36" t="n">
        <v>12</v>
      </c>
      <c r="B19" s="43" t="s">
        <v>25</v>
      </c>
      <c r="C19" s="38" t="n">
        <v>151250</v>
      </c>
      <c r="D19" s="38" t="n">
        <v>0</v>
      </c>
      <c r="E19" s="39" t="n">
        <v>0</v>
      </c>
      <c r="F19" s="40" t="n">
        <v>104507</v>
      </c>
      <c r="G19" s="41" t="n">
        <v>25645</v>
      </c>
      <c r="H19" s="40" t="n">
        <v>10053</v>
      </c>
      <c r="I19" s="40" t="n">
        <f aca="false">F19+G19+H19</f>
        <v>140205</v>
      </c>
      <c r="J19" s="41" t="n">
        <f aca="false">D19+E19+I19</f>
        <v>140205</v>
      </c>
      <c r="K19" s="42" t="n">
        <f aca="false">(J19/C19)-100%</f>
        <v>-0.073</v>
      </c>
    </row>
    <row r="20" customFormat="false" ht="16.5" hidden="false" customHeight="true" outlineLevel="0" collapsed="false">
      <c r="A20" s="29" t="n">
        <v>13</v>
      </c>
      <c r="B20" s="30" t="s">
        <v>26</v>
      </c>
      <c r="C20" s="38" t="n">
        <v>97288</v>
      </c>
      <c r="D20" s="38" t="n">
        <v>0</v>
      </c>
      <c r="E20" s="39" t="n">
        <v>0</v>
      </c>
      <c r="F20" s="40" t="n">
        <v>131183</v>
      </c>
      <c r="G20" s="41" t="n">
        <v>17554</v>
      </c>
      <c r="H20" s="40" t="n">
        <v>14033</v>
      </c>
      <c r="I20" s="40" t="n">
        <f aca="false">F20+G20+H20</f>
        <v>162770</v>
      </c>
      <c r="J20" s="41" t="n">
        <f aca="false">D20+E20+I20</f>
        <v>162770</v>
      </c>
      <c r="K20" s="42" t="n">
        <f aca="false">(J20/C20)-100%</f>
        <v>0.6731</v>
      </c>
    </row>
    <row r="21" customFormat="false" ht="16.5" hidden="false" customHeight="true" outlineLevel="0" collapsed="false">
      <c r="A21" s="36" t="n">
        <v>14</v>
      </c>
      <c r="B21" s="37" t="s">
        <v>27</v>
      </c>
      <c r="C21" s="38" t="n">
        <v>152217</v>
      </c>
      <c r="D21" s="38" t="n">
        <v>20</v>
      </c>
      <c r="E21" s="39" t="n">
        <v>0</v>
      </c>
      <c r="F21" s="40" t="n">
        <v>146582</v>
      </c>
      <c r="G21" s="41" t="n">
        <v>37644</v>
      </c>
      <c r="H21" s="40" t="n">
        <v>59465</v>
      </c>
      <c r="I21" s="40" t="n">
        <f aca="false">F21+G21+H21</f>
        <v>243691</v>
      </c>
      <c r="J21" s="41" t="n">
        <f aca="false">D21+E21+I21</f>
        <v>243711</v>
      </c>
      <c r="K21" s="42" t="n">
        <f aca="false">(J21/C21)-100%</f>
        <v>0.6011</v>
      </c>
    </row>
    <row r="22" customFormat="false" ht="16.5" hidden="false" customHeight="true" outlineLevel="0" collapsed="false">
      <c r="A22" s="36" t="n">
        <v>15</v>
      </c>
      <c r="B22" s="37" t="s">
        <v>28</v>
      </c>
      <c r="C22" s="38" t="n">
        <v>236541</v>
      </c>
      <c r="D22" s="38" t="n">
        <v>55</v>
      </c>
      <c r="E22" s="39" t="n">
        <v>0</v>
      </c>
      <c r="F22" s="40" t="n">
        <v>110700</v>
      </c>
      <c r="G22" s="41" t="n">
        <v>14464</v>
      </c>
      <c r="H22" s="40" t="n">
        <v>103802</v>
      </c>
      <c r="I22" s="40" t="n">
        <f aca="false">F22+G22+H22</f>
        <v>228966</v>
      </c>
      <c r="J22" s="41" t="n">
        <f aca="false">D22+E22+I22</f>
        <v>229021</v>
      </c>
      <c r="K22" s="42" t="n">
        <f aca="false">(J22/C22)-100%</f>
        <v>-0.0318</v>
      </c>
    </row>
    <row r="23" customFormat="false" ht="16.5" hidden="false" customHeight="true" outlineLevel="0" collapsed="false">
      <c r="A23" s="29" t="n">
        <v>16</v>
      </c>
      <c r="B23" s="30" t="s">
        <v>29</v>
      </c>
      <c r="C23" s="38" t="n">
        <v>46167</v>
      </c>
      <c r="D23" s="38" t="n">
        <v>45000</v>
      </c>
      <c r="E23" s="39" t="n">
        <v>0</v>
      </c>
      <c r="F23" s="40" t="n">
        <v>69949</v>
      </c>
      <c r="G23" s="41" t="n">
        <v>10439</v>
      </c>
      <c r="H23" s="40" t="n">
        <v>7992</v>
      </c>
      <c r="I23" s="40" t="n">
        <f aca="false">F23+G23+H23</f>
        <v>88380</v>
      </c>
      <c r="J23" s="41" t="n">
        <f aca="false">D23+E23+I23</f>
        <v>133380</v>
      </c>
      <c r="K23" s="42" t="n">
        <f aca="false">(J23/C23)-100%</f>
        <v>1.8891</v>
      </c>
    </row>
    <row r="24" customFormat="false" ht="16.5" hidden="false" customHeight="true" outlineLevel="0" collapsed="false">
      <c r="A24" s="36" t="n">
        <v>17</v>
      </c>
      <c r="B24" s="43" t="s">
        <v>30</v>
      </c>
      <c r="C24" s="38" t="n">
        <v>70551</v>
      </c>
      <c r="D24" s="38" t="n">
        <v>0</v>
      </c>
      <c r="E24" s="39" t="n">
        <v>0</v>
      </c>
      <c r="F24" s="40" t="n">
        <v>52690</v>
      </c>
      <c r="G24" s="41" t="n">
        <v>20657</v>
      </c>
      <c r="H24" s="40" t="n">
        <v>7713</v>
      </c>
      <c r="I24" s="40" t="n">
        <f aca="false">F24+G24+H24</f>
        <v>81060</v>
      </c>
      <c r="J24" s="41" t="n">
        <f aca="false">D24+E24+I24</f>
        <v>81060</v>
      </c>
      <c r="K24" s="44" t="n">
        <f aca="false">(J24/C24)-100%</f>
        <v>0.149</v>
      </c>
    </row>
    <row r="25" customFormat="false" ht="16.5" hidden="false" customHeight="true" outlineLevel="0" collapsed="false">
      <c r="A25" s="36" t="n">
        <v>18</v>
      </c>
      <c r="B25" s="37" t="s">
        <v>31</v>
      </c>
      <c r="C25" s="38" t="n">
        <v>174787</v>
      </c>
      <c r="D25" s="38" t="n">
        <v>0</v>
      </c>
      <c r="E25" s="39" t="n">
        <v>0</v>
      </c>
      <c r="F25" s="40" t="n">
        <v>165137</v>
      </c>
      <c r="G25" s="41" t="n">
        <v>29837</v>
      </c>
      <c r="H25" s="40" t="n">
        <v>6967</v>
      </c>
      <c r="I25" s="40" t="n">
        <f aca="false">F25+G25+H25</f>
        <v>201941</v>
      </c>
      <c r="J25" s="41" t="n">
        <f aca="false">D25+E25+I25</f>
        <v>201941</v>
      </c>
      <c r="K25" s="42" t="n">
        <f aca="false">(J25/C25)-100%</f>
        <v>0.1554</v>
      </c>
    </row>
    <row r="26" customFormat="false" ht="16.5" hidden="false" customHeight="true" outlineLevel="0" collapsed="false">
      <c r="A26" s="29" t="n">
        <v>19</v>
      </c>
      <c r="B26" s="30" t="s">
        <v>32</v>
      </c>
      <c r="C26" s="38" t="n">
        <v>111643</v>
      </c>
      <c r="D26" s="38" t="n">
        <v>0</v>
      </c>
      <c r="E26" s="39" t="n">
        <v>0</v>
      </c>
      <c r="F26" s="40" t="n">
        <v>157066</v>
      </c>
      <c r="G26" s="41" t="n">
        <v>16220</v>
      </c>
      <c r="H26" s="40" t="n">
        <v>18445</v>
      </c>
      <c r="I26" s="40" t="n">
        <f aca="false">F26+G26+H26</f>
        <v>191731</v>
      </c>
      <c r="J26" s="41" t="n">
        <f aca="false">D26+E26+I26</f>
        <v>191731</v>
      </c>
      <c r="K26" s="42" t="n">
        <f aca="false">(J26/C26)-100%</f>
        <v>0.7174</v>
      </c>
    </row>
    <row r="27" customFormat="false" ht="16.5" hidden="false" customHeight="true" outlineLevel="0" collapsed="false">
      <c r="A27" s="36" t="n">
        <v>20</v>
      </c>
      <c r="B27" s="43" t="s">
        <v>33</v>
      </c>
      <c r="C27" s="38" t="n">
        <v>114486</v>
      </c>
      <c r="D27" s="38" t="n">
        <v>104</v>
      </c>
      <c r="E27" s="39" t="n">
        <v>0</v>
      </c>
      <c r="F27" s="40" t="n">
        <v>152418</v>
      </c>
      <c r="G27" s="41" t="n">
        <v>9931</v>
      </c>
      <c r="H27" s="40" t="n">
        <v>11091</v>
      </c>
      <c r="I27" s="40" t="n">
        <f aca="false">F27+G27+H27</f>
        <v>173440</v>
      </c>
      <c r="J27" s="41" t="n">
        <f aca="false">D27+E27+I27</f>
        <v>173544</v>
      </c>
      <c r="K27" s="42" t="n">
        <f aca="false">(J27/C27)-100%</f>
        <v>0.5159</v>
      </c>
    </row>
    <row r="28" customFormat="false" ht="16.5" hidden="false" customHeight="true" outlineLevel="0" collapsed="false">
      <c r="A28" s="36" t="n">
        <v>21</v>
      </c>
      <c r="B28" s="37" t="s">
        <v>34</v>
      </c>
      <c r="C28" s="38" t="n">
        <v>148741</v>
      </c>
      <c r="D28" s="38" t="n">
        <v>2314</v>
      </c>
      <c r="E28" s="39" t="n">
        <v>0</v>
      </c>
      <c r="F28" s="40" t="n">
        <v>144209</v>
      </c>
      <c r="G28" s="41" t="n">
        <v>25747</v>
      </c>
      <c r="H28" s="40" t="n">
        <v>12681</v>
      </c>
      <c r="I28" s="40" t="n">
        <f aca="false">F28+G28+H28</f>
        <v>182637</v>
      </c>
      <c r="J28" s="41" t="n">
        <f aca="false">D28+E28+I28</f>
        <v>184951</v>
      </c>
      <c r="K28" s="42" t="n">
        <f aca="false">(J28/C28)-100%</f>
        <v>0.2434</v>
      </c>
    </row>
    <row r="29" customFormat="false" ht="16.5" hidden="false" customHeight="true" outlineLevel="0" collapsed="false">
      <c r="A29" s="29" t="n">
        <v>22</v>
      </c>
      <c r="B29" s="30" t="s">
        <v>35</v>
      </c>
      <c r="C29" s="38" t="n">
        <v>45892</v>
      </c>
      <c r="D29" s="38" t="n">
        <v>3744</v>
      </c>
      <c r="E29" s="39" t="n">
        <v>0</v>
      </c>
      <c r="F29" s="40" t="n">
        <v>67350</v>
      </c>
      <c r="G29" s="41" t="n">
        <v>6418</v>
      </c>
      <c r="H29" s="40" t="n">
        <v>12254</v>
      </c>
      <c r="I29" s="40" t="n">
        <f aca="false">F29+G29+H29</f>
        <v>86022</v>
      </c>
      <c r="J29" s="41" t="n">
        <f aca="false">D29+E29+I29</f>
        <v>89766</v>
      </c>
      <c r="K29" s="42" t="n">
        <f aca="false">(J29/C29)-100%</f>
        <v>0.956</v>
      </c>
    </row>
    <row r="30" customFormat="false" ht="16.5" hidden="false" customHeight="true" outlineLevel="0" collapsed="false">
      <c r="A30" s="36" t="n">
        <v>23</v>
      </c>
      <c r="B30" s="43" t="s">
        <v>36</v>
      </c>
      <c r="C30" s="38" t="n">
        <v>66311</v>
      </c>
      <c r="D30" s="38" t="n">
        <v>1407</v>
      </c>
      <c r="E30" s="39" t="n">
        <v>0</v>
      </c>
      <c r="F30" s="40" t="n">
        <v>84923</v>
      </c>
      <c r="G30" s="41" t="n">
        <v>13742</v>
      </c>
      <c r="H30" s="40" t="n">
        <v>12191</v>
      </c>
      <c r="I30" s="40" t="n">
        <f aca="false">F30+G30+H30</f>
        <v>110856</v>
      </c>
      <c r="J30" s="41" t="n">
        <f aca="false">D30+E30+I30</f>
        <v>112263</v>
      </c>
      <c r="K30" s="42" t="n">
        <f aca="false">(J30/C30)-100%</f>
        <v>0.693</v>
      </c>
    </row>
    <row r="31" customFormat="false" ht="16.5" hidden="false" customHeight="true" outlineLevel="0" collapsed="false">
      <c r="A31" s="36" t="n">
        <v>24</v>
      </c>
      <c r="B31" s="37" t="s">
        <v>37</v>
      </c>
      <c r="C31" s="38" t="n">
        <v>112093</v>
      </c>
      <c r="D31" s="38" t="n">
        <v>0</v>
      </c>
      <c r="E31" s="39" t="n">
        <v>0</v>
      </c>
      <c r="F31" s="40" t="n">
        <v>100318</v>
      </c>
      <c r="G31" s="41" t="n">
        <v>17540</v>
      </c>
      <c r="H31" s="40" t="n">
        <v>3803</v>
      </c>
      <c r="I31" s="40" t="n">
        <f aca="false">F31+G31+H31</f>
        <v>121661</v>
      </c>
      <c r="J31" s="41" t="n">
        <f aca="false">D31+E31+I31</f>
        <v>121661</v>
      </c>
      <c r="K31" s="42" t="n">
        <f aca="false">(J31/C31)-100%</f>
        <v>0.0854</v>
      </c>
    </row>
    <row r="32" customFormat="false" ht="16.5" hidden="false" customHeight="true" outlineLevel="0" collapsed="false">
      <c r="A32" s="29" t="n">
        <v>25</v>
      </c>
      <c r="B32" s="37" t="s">
        <v>38</v>
      </c>
      <c r="C32" s="38" t="n">
        <v>54087</v>
      </c>
      <c r="D32" s="38" t="n">
        <v>0</v>
      </c>
      <c r="E32" s="39" t="n">
        <v>0</v>
      </c>
      <c r="F32" s="40" t="n">
        <v>70320</v>
      </c>
      <c r="G32" s="41" t="n">
        <v>16553</v>
      </c>
      <c r="H32" s="40" t="n">
        <v>1752</v>
      </c>
      <c r="I32" s="40" t="n">
        <f aca="false">F32+G32+H32</f>
        <v>88625</v>
      </c>
      <c r="J32" s="41" t="n">
        <f aca="false">D32+E32+I32</f>
        <v>88625</v>
      </c>
      <c r="K32" s="42" t="n">
        <f aca="false">(J32/C32)-100%</f>
        <v>0.6386</v>
      </c>
    </row>
    <row r="33" customFormat="false" ht="16.5" hidden="false" customHeight="true" outlineLevel="0" collapsed="false">
      <c r="A33" s="36" t="n">
        <v>26</v>
      </c>
      <c r="B33" s="45" t="s">
        <v>39</v>
      </c>
      <c r="C33" s="38" t="n">
        <v>42984</v>
      </c>
      <c r="D33" s="38" t="n">
        <v>0</v>
      </c>
      <c r="E33" s="39" t="n">
        <v>0</v>
      </c>
      <c r="F33" s="40" t="n">
        <v>63816</v>
      </c>
      <c r="G33" s="41" t="n">
        <v>11497</v>
      </c>
      <c r="H33" s="40" t="n">
        <v>4663</v>
      </c>
      <c r="I33" s="40" t="n">
        <f aca="false">F33+G33+H33</f>
        <v>79976</v>
      </c>
      <c r="J33" s="41" t="n">
        <f aca="false">D33+E33+I33</f>
        <v>79976</v>
      </c>
      <c r="K33" s="42" t="n">
        <f aca="false">(J33/C33)-100%</f>
        <v>0.8606</v>
      </c>
    </row>
    <row r="34" customFormat="false" ht="16.5" hidden="false" customHeight="true" outlineLevel="0" collapsed="false">
      <c r="A34" s="36" t="n">
        <v>27</v>
      </c>
      <c r="B34" s="37" t="s">
        <v>40</v>
      </c>
      <c r="C34" s="38" t="n">
        <v>137831</v>
      </c>
      <c r="D34" s="38" t="n">
        <v>1050</v>
      </c>
      <c r="E34" s="39" t="n">
        <v>0</v>
      </c>
      <c r="F34" s="40" t="n">
        <v>173353</v>
      </c>
      <c r="G34" s="41" t="n">
        <v>21700</v>
      </c>
      <c r="H34" s="40" t="n">
        <v>31735</v>
      </c>
      <c r="I34" s="40" t="n">
        <f aca="false">F34+G34+H34</f>
        <v>226788</v>
      </c>
      <c r="J34" s="41" t="n">
        <f aca="false">D34+E34+I34</f>
        <v>227838</v>
      </c>
      <c r="K34" s="42" t="n">
        <f aca="false">(J34/C34)-100%</f>
        <v>0.653</v>
      </c>
    </row>
    <row r="35" customFormat="false" ht="16.5" hidden="false" customHeight="true" outlineLevel="0" collapsed="false">
      <c r="A35" s="29" t="n">
        <v>28</v>
      </c>
      <c r="B35" s="43" t="s">
        <v>41</v>
      </c>
      <c r="C35" s="38" t="n">
        <v>65525</v>
      </c>
      <c r="D35" s="38" t="n">
        <v>85000</v>
      </c>
      <c r="E35" s="39" t="n">
        <v>0</v>
      </c>
      <c r="F35" s="40" t="n">
        <v>51628</v>
      </c>
      <c r="G35" s="41" t="n">
        <v>11063</v>
      </c>
      <c r="H35" s="40" t="n">
        <v>1943</v>
      </c>
      <c r="I35" s="40" t="n">
        <f aca="false">F35+G35+H35</f>
        <v>64634</v>
      </c>
      <c r="J35" s="41" t="n">
        <f aca="false">D35+E35+I35</f>
        <v>149634</v>
      </c>
      <c r="K35" s="42" t="n">
        <f aca="false">(J35/C35)-100%</f>
        <v>1.2836</v>
      </c>
    </row>
    <row r="36" customFormat="false" ht="16.5" hidden="false" customHeight="true" outlineLevel="0" collapsed="false">
      <c r="A36" s="36" t="n">
        <v>29</v>
      </c>
      <c r="B36" s="30" t="s">
        <v>42</v>
      </c>
      <c r="C36" s="38" t="n">
        <v>73929</v>
      </c>
      <c r="D36" s="38" t="n">
        <v>1623</v>
      </c>
      <c r="E36" s="39" t="n">
        <v>0</v>
      </c>
      <c r="F36" s="40" t="n">
        <v>120224</v>
      </c>
      <c r="G36" s="41" t="n">
        <v>20618</v>
      </c>
      <c r="H36" s="40" t="n">
        <v>3980</v>
      </c>
      <c r="I36" s="40" t="n">
        <f aca="false">F36+G36+H36</f>
        <v>144822</v>
      </c>
      <c r="J36" s="41" t="n">
        <f aca="false">D36+E36+I36</f>
        <v>146445</v>
      </c>
      <c r="K36" s="42" t="n">
        <f aca="false">(J36/C36)-100%</f>
        <v>0.9809</v>
      </c>
    </row>
    <row r="37" customFormat="false" ht="16.5" hidden="false" customHeight="true" outlineLevel="0" collapsed="false">
      <c r="A37" s="36" t="n">
        <v>30</v>
      </c>
      <c r="B37" s="37" t="s">
        <v>43</v>
      </c>
      <c r="C37" s="38" t="n">
        <v>169799</v>
      </c>
      <c r="D37" s="38" t="n">
        <v>0</v>
      </c>
      <c r="E37" s="39" t="n">
        <v>0</v>
      </c>
      <c r="F37" s="40" t="n">
        <v>171099</v>
      </c>
      <c r="G37" s="41" t="n">
        <v>25627</v>
      </c>
      <c r="H37" s="40" t="n">
        <v>16357</v>
      </c>
      <c r="I37" s="40" t="n">
        <f aca="false">F37+G37+H37</f>
        <v>213083</v>
      </c>
      <c r="J37" s="41" t="n">
        <f aca="false">D37+E37+I37</f>
        <v>213083</v>
      </c>
      <c r="K37" s="42" t="n">
        <f aca="false">(J37/C37)-100%</f>
        <v>0.2549</v>
      </c>
    </row>
    <row r="38" customFormat="false" ht="16.5" hidden="false" customHeight="true" outlineLevel="0" collapsed="false">
      <c r="A38" s="29" t="n">
        <v>31</v>
      </c>
      <c r="B38" s="43" t="s">
        <v>44</v>
      </c>
      <c r="C38" s="38" t="n">
        <v>85397</v>
      </c>
      <c r="D38" s="38" t="n">
        <v>0</v>
      </c>
      <c r="E38" s="39" t="n">
        <v>0</v>
      </c>
      <c r="F38" s="40" t="n">
        <v>62091</v>
      </c>
      <c r="G38" s="41" t="n">
        <v>16053</v>
      </c>
      <c r="H38" s="40" t="n">
        <v>13801</v>
      </c>
      <c r="I38" s="40" t="n">
        <f aca="false">F38+G38+H38</f>
        <v>91945</v>
      </c>
      <c r="J38" s="41" t="n">
        <f aca="false">D38+E38+I38</f>
        <v>91945</v>
      </c>
      <c r="K38" s="42" t="n">
        <f aca="false">(J38/C38)-100%</f>
        <v>0.0767</v>
      </c>
    </row>
    <row r="39" customFormat="false" ht="16.5" hidden="false" customHeight="true" outlineLevel="0" collapsed="false">
      <c r="A39" s="36" t="n">
        <v>32</v>
      </c>
      <c r="B39" s="30" t="s">
        <v>45</v>
      </c>
      <c r="C39" s="38" t="n">
        <v>90821</v>
      </c>
      <c r="D39" s="38" t="n">
        <v>1000</v>
      </c>
      <c r="E39" s="39" t="n">
        <v>1098</v>
      </c>
      <c r="F39" s="40" t="n">
        <v>87396</v>
      </c>
      <c r="G39" s="41" t="n">
        <v>27579</v>
      </c>
      <c r="H39" s="40" t="n">
        <v>11443</v>
      </c>
      <c r="I39" s="40" t="n">
        <f aca="false">F39+G39+H39</f>
        <v>126418</v>
      </c>
      <c r="J39" s="46" t="n">
        <f aca="false">D39+E39+I39</f>
        <v>128516</v>
      </c>
      <c r="K39" s="47" t="n">
        <f aca="false">(J39/C39)-100%</f>
        <v>0.415</v>
      </c>
    </row>
    <row r="40" customFormat="false" ht="16.5" hidden="false" customHeight="true" outlineLevel="0" collapsed="false">
      <c r="A40" s="36" t="n">
        <v>33</v>
      </c>
      <c r="B40" s="43" t="s">
        <v>46</v>
      </c>
      <c r="C40" s="38" t="n">
        <v>41289</v>
      </c>
      <c r="D40" s="38" t="n">
        <v>0</v>
      </c>
      <c r="E40" s="39" t="n">
        <v>0</v>
      </c>
      <c r="F40" s="40" t="n">
        <v>71588</v>
      </c>
      <c r="G40" s="41" t="n">
        <v>9732</v>
      </c>
      <c r="H40" s="40" t="n">
        <v>10733</v>
      </c>
      <c r="I40" s="40" t="n">
        <f aca="false">F40+G40+H40</f>
        <v>92053</v>
      </c>
      <c r="J40" s="46" t="n">
        <f aca="false">D40+E40+I40</f>
        <v>92053</v>
      </c>
      <c r="K40" s="47" t="n">
        <f aca="false">(J40/C40)-100%</f>
        <v>1.2295</v>
      </c>
    </row>
    <row r="41" customFormat="false" ht="16.5" hidden="false" customHeight="true" outlineLevel="0" collapsed="false">
      <c r="A41" s="29" t="n">
        <v>34</v>
      </c>
      <c r="B41" s="37" t="s">
        <v>47</v>
      </c>
      <c r="C41" s="38" t="n">
        <v>25021</v>
      </c>
      <c r="D41" s="38" t="n">
        <v>0</v>
      </c>
      <c r="E41" s="39" t="n">
        <v>0</v>
      </c>
      <c r="F41" s="40" t="n">
        <v>25003</v>
      </c>
      <c r="G41" s="41" t="n">
        <v>7189</v>
      </c>
      <c r="H41" s="40" t="n">
        <v>6500</v>
      </c>
      <c r="I41" s="40" t="n">
        <f aca="false">F41+G41+H41</f>
        <v>38692</v>
      </c>
      <c r="J41" s="46" t="n">
        <f aca="false">D41+E41+I41</f>
        <v>38692</v>
      </c>
      <c r="K41" s="47" t="n">
        <f aca="false">(J41/C41)-100%</f>
        <v>0.5464</v>
      </c>
      <c r="L41" s="48"/>
    </row>
    <row r="42" customFormat="false" ht="16.5" hidden="false" customHeight="true" outlineLevel="0" collapsed="false">
      <c r="A42" s="36" t="n">
        <v>35</v>
      </c>
      <c r="B42" s="43" t="s">
        <v>48</v>
      </c>
      <c r="C42" s="38" t="n">
        <v>146662</v>
      </c>
      <c r="D42" s="38" t="n">
        <v>0</v>
      </c>
      <c r="E42" s="39" t="n">
        <v>0</v>
      </c>
      <c r="F42" s="40" t="n">
        <v>150609</v>
      </c>
      <c r="G42" s="41" t="n">
        <v>23185</v>
      </c>
      <c r="H42" s="40" t="n">
        <v>10724</v>
      </c>
      <c r="I42" s="40" t="n">
        <f aca="false">F42+G42+H42</f>
        <v>184518</v>
      </c>
      <c r="J42" s="46" t="n">
        <f aca="false">D42+E42+I42</f>
        <v>184518</v>
      </c>
      <c r="K42" s="47" t="n">
        <f aca="false">(J42/C42)-100%</f>
        <v>0.2581</v>
      </c>
    </row>
    <row r="43" customFormat="false" ht="16.5" hidden="false" customHeight="true" outlineLevel="0" collapsed="false">
      <c r="A43" s="36" t="n">
        <v>36</v>
      </c>
      <c r="B43" s="37" t="s">
        <v>49</v>
      </c>
      <c r="C43" s="38" t="n">
        <v>107403</v>
      </c>
      <c r="D43" s="38" t="n">
        <v>0</v>
      </c>
      <c r="E43" s="39" t="n">
        <v>0</v>
      </c>
      <c r="F43" s="40" t="n">
        <v>82014</v>
      </c>
      <c r="G43" s="41" t="n">
        <v>12587</v>
      </c>
      <c r="H43" s="40" t="n">
        <v>4744</v>
      </c>
      <c r="I43" s="40" t="n">
        <f aca="false">F43+G43+H43</f>
        <v>99345</v>
      </c>
      <c r="J43" s="46" t="n">
        <f aca="false">D43+E43+I43</f>
        <v>99345</v>
      </c>
      <c r="K43" s="47" t="n">
        <f aca="false">(J43/C43)-100%</f>
        <v>-0.075</v>
      </c>
    </row>
    <row r="44" customFormat="false" ht="16.5" hidden="false" customHeight="true" outlineLevel="0" collapsed="false">
      <c r="A44" s="29" t="n">
        <v>37</v>
      </c>
      <c r="B44" s="45" t="s">
        <v>50</v>
      </c>
      <c r="C44" s="38" t="n">
        <v>60017</v>
      </c>
      <c r="D44" s="38" t="n">
        <v>0</v>
      </c>
      <c r="E44" s="39" t="n">
        <v>0</v>
      </c>
      <c r="F44" s="40" t="n">
        <v>92990</v>
      </c>
      <c r="G44" s="41" t="n">
        <v>16769</v>
      </c>
      <c r="H44" s="40" t="n">
        <v>4443</v>
      </c>
      <c r="I44" s="40" t="n">
        <f aca="false">F44+G44+H44</f>
        <v>114202</v>
      </c>
      <c r="J44" s="46" t="n">
        <f aca="false">D44+E44+I44</f>
        <v>114202</v>
      </c>
      <c r="K44" s="47" t="n">
        <f aca="false">(J44/C44)-100%</f>
        <v>0.9028</v>
      </c>
    </row>
    <row r="45" customFormat="false" ht="16.5" hidden="false" customHeight="true" outlineLevel="0" collapsed="false">
      <c r="A45" s="36" t="n">
        <v>38</v>
      </c>
      <c r="B45" s="37" t="s">
        <v>51</v>
      </c>
      <c r="C45" s="38" t="n">
        <v>61946</v>
      </c>
      <c r="D45" s="38" t="n">
        <v>0</v>
      </c>
      <c r="E45" s="39" t="n">
        <v>0</v>
      </c>
      <c r="F45" s="40" t="n">
        <v>107498</v>
      </c>
      <c r="G45" s="41" t="n">
        <v>20158</v>
      </c>
      <c r="H45" s="40" t="n">
        <v>13243</v>
      </c>
      <c r="I45" s="40" t="n">
        <f aca="false">F45+G45+H45</f>
        <v>140899</v>
      </c>
      <c r="J45" s="46" t="n">
        <f aca="false">D45+E45+I45</f>
        <v>140899</v>
      </c>
      <c r="K45" s="49" t="n">
        <f aca="false">(J45/C45)-100%</f>
        <v>1.2745</v>
      </c>
    </row>
    <row r="46" s="48" customFormat="true" ht="16.5" hidden="false" customHeight="true" outlineLevel="0" collapsed="false">
      <c r="A46" s="36" t="n">
        <v>39</v>
      </c>
      <c r="B46" s="50" t="s">
        <v>52</v>
      </c>
      <c r="C46" s="38" t="n">
        <v>114553</v>
      </c>
      <c r="D46" s="38" t="n">
        <v>0</v>
      </c>
      <c r="E46" s="39" t="n">
        <v>0</v>
      </c>
      <c r="F46" s="40" t="n">
        <v>152335</v>
      </c>
      <c r="G46" s="41" t="n">
        <v>18097</v>
      </c>
      <c r="H46" s="40" t="n">
        <v>37371</v>
      </c>
      <c r="I46" s="40" t="n">
        <f aca="false">F46+G46+H46</f>
        <v>207803</v>
      </c>
      <c r="J46" s="46" t="n">
        <f aca="false">D46+E46+I46</f>
        <v>207803</v>
      </c>
      <c r="K46" s="42" t="n">
        <f aca="false">(J46/C46)-100%</f>
        <v>0.814</v>
      </c>
      <c r="L46" s="2"/>
    </row>
    <row r="47" s="48" customFormat="true" ht="14.25" hidden="false" customHeight="false" outlineLevel="0" collapsed="false">
      <c r="A47" s="51" t="s">
        <v>53</v>
      </c>
      <c r="B47" s="52" t="s">
        <v>54</v>
      </c>
      <c r="C47" s="53" t="n">
        <f aca="false">SUM(C8:C46)</f>
        <v>3904316</v>
      </c>
      <c r="D47" s="53" t="n">
        <f aca="false">SUM(D8:D46)</f>
        <v>147749</v>
      </c>
      <c r="E47" s="54" t="n">
        <f aca="false">SUM(E8:E46)</f>
        <v>1098</v>
      </c>
      <c r="F47" s="54" t="n">
        <f aca="false">SUM(F8:F46)</f>
        <v>4162481</v>
      </c>
      <c r="G47" s="54" t="n">
        <f aca="false">SUM(G8:G46)</f>
        <v>686590</v>
      </c>
      <c r="H47" s="54" t="n">
        <f aca="false">SUM(H8:H46)</f>
        <v>595101</v>
      </c>
      <c r="I47" s="55" t="n">
        <f aca="false">SUM(I8:I46)</f>
        <v>5444172</v>
      </c>
      <c r="J47" s="55" t="n">
        <f aca="false">SUM(J8:J46)</f>
        <v>5593019</v>
      </c>
      <c r="K47" s="56" t="n">
        <f aca="false">(J47/C47)-100%</f>
        <v>0.4325</v>
      </c>
    </row>
    <row r="48" customFormat="false" ht="16.5" hidden="false" customHeight="true" outlineLevel="0" collapsed="false">
      <c r="A48" s="36" t="n">
        <v>1</v>
      </c>
      <c r="B48" s="45" t="s">
        <v>55</v>
      </c>
      <c r="C48" s="38" t="n">
        <v>304940</v>
      </c>
      <c r="D48" s="38" t="n">
        <v>1980</v>
      </c>
      <c r="E48" s="39" t="n">
        <v>0</v>
      </c>
      <c r="F48" s="40" t="n">
        <v>204590</v>
      </c>
      <c r="G48" s="41" t="n">
        <v>52155</v>
      </c>
      <c r="H48" s="40" t="n">
        <v>27342</v>
      </c>
      <c r="I48" s="40" t="n">
        <f aca="false">F48+G48+H48</f>
        <v>284087</v>
      </c>
      <c r="J48" s="46" t="n">
        <f aca="false">D48+E48+I48</f>
        <v>286067</v>
      </c>
      <c r="K48" s="47" t="n">
        <f aca="false">(J48/C48)-100%</f>
        <v>-0.0619</v>
      </c>
    </row>
    <row r="49" customFormat="false" ht="16.5" hidden="false" customHeight="true" outlineLevel="0" collapsed="false">
      <c r="A49" s="36" t="n">
        <v>2</v>
      </c>
      <c r="B49" s="30" t="s">
        <v>56</v>
      </c>
      <c r="C49" s="38" t="n">
        <v>317690</v>
      </c>
      <c r="D49" s="38" t="n">
        <v>187</v>
      </c>
      <c r="E49" s="39" t="n">
        <v>0</v>
      </c>
      <c r="F49" s="40" t="n">
        <v>206278</v>
      </c>
      <c r="G49" s="41" t="n">
        <v>43428</v>
      </c>
      <c r="H49" s="40" t="n">
        <v>5947</v>
      </c>
      <c r="I49" s="40" t="n">
        <f aca="false">F49+G49+H49</f>
        <v>255653</v>
      </c>
      <c r="J49" s="46" t="n">
        <f aca="false">D49+E49+I49</f>
        <v>255840</v>
      </c>
      <c r="K49" s="47" t="n">
        <f aca="false">(J49/C49)-100%</f>
        <v>-0.1947</v>
      </c>
    </row>
    <row r="50" customFormat="false" ht="16.5" hidden="false" customHeight="true" outlineLevel="0" collapsed="false">
      <c r="A50" s="36" t="n">
        <v>3</v>
      </c>
      <c r="B50" s="30" t="s">
        <v>57</v>
      </c>
      <c r="C50" s="38" t="n">
        <v>269667</v>
      </c>
      <c r="D50" s="38" t="n">
        <v>65</v>
      </c>
      <c r="E50" s="39" t="n">
        <v>0</v>
      </c>
      <c r="F50" s="40" t="n">
        <v>271280</v>
      </c>
      <c r="G50" s="41" t="n">
        <v>85778</v>
      </c>
      <c r="H50" s="40" t="n">
        <v>12078</v>
      </c>
      <c r="I50" s="40" t="n">
        <f aca="false">F50+G50+H50</f>
        <v>369136</v>
      </c>
      <c r="J50" s="46" t="n">
        <f aca="false">D50+E50+I50</f>
        <v>369201</v>
      </c>
      <c r="K50" s="47" t="n">
        <f aca="false">(J50/C50)-100%</f>
        <v>0.3691</v>
      </c>
    </row>
    <row r="51" customFormat="false" ht="16.5" hidden="false" customHeight="true" outlineLevel="0" collapsed="false">
      <c r="A51" s="36" t="n">
        <v>4</v>
      </c>
      <c r="B51" s="37" t="s">
        <v>58</v>
      </c>
      <c r="C51" s="38" t="n">
        <v>203611</v>
      </c>
      <c r="D51" s="38" t="n">
        <v>0</v>
      </c>
      <c r="E51" s="39" t="n">
        <v>0</v>
      </c>
      <c r="F51" s="40" t="n">
        <v>202601</v>
      </c>
      <c r="G51" s="41" t="n">
        <v>21938</v>
      </c>
      <c r="H51" s="40" t="n">
        <v>43</v>
      </c>
      <c r="I51" s="40" t="n">
        <f aca="false">F51+G51+H51</f>
        <v>224582</v>
      </c>
      <c r="J51" s="46" t="n">
        <f aca="false">D51+E51+I51</f>
        <v>224582</v>
      </c>
      <c r="K51" s="47" t="n">
        <f aca="false">(J51/C51)-100%</f>
        <v>0.103</v>
      </c>
    </row>
    <row r="52" s="65" customFormat="true" ht="16.5" hidden="false" customHeight="true" outlineLevel="0" collapsed="false">
      <c r="A52" s="57" t="n">
        <v>5</v>
      </c>
      <c r="B52" s="58" t="s">
        <v>59</v>
      </c>
      <c r="C52" s="59" t="n">
        <v>411519</v>
      </c>
      <c r="D52" s="59" t="n">
        <v>15</v>
      </c>
      <c r="E52" s="60" t="n">
        <v>0</v>
      </c>
      <c r="F52" s="61" t="n">
        <v>268090</v>
      </c>
      <c r="G52" s="62" t="n">
        <v>128954</v>
      </c>
      <c r="H52" s="61" t="n">
        <v>21772</v>
      </c>
      <c r="I52" s="61" t="n">
        <f aca="false">F52+G52+H52</f>
        <v>418816</v>
      </c>
      <c r="J52" s="63" t="n">
        <f aca="false">D52+E52+I52</f>
        <v>418831</v>
      </c>
      <c r="K52" s="64" t="n">
        <f aca="false">(J52/C52)-100%</f>
        <v>0.0178</v>
      </c>
    </row>
    <row r="53" s="48" customFormat="true" ht="27" hidden="false" customHeight="false" outlineLevel="0" collapsed="false">
      <c r="A53" s="66"/>
      <c r="B53" s="67" t="s">
        <v>60</v>
      </c>
      <c r="C53" s="68" t="n">
        <f aca="false">SUM(C48:C52)</f>
        <v>1507427</v>
      </c>
      <c r="D53" s="68" t="n">
        <f aca="false">SUM(D48:D52)</f>
        <v>2247</v>
      </c>
      <c r="E53" s="54" t="n">
        <f aca="false">SUM(E48:E52)</f>
        <v>0</v>
      </c>
      <c r="F53" s="69" t="n">
        <f aca="false">SUM(F48:F52)</f>
        <v>1152839</v>
      </c>
      <c r="G53" s="69" t="n">
        <f aca="false">SUM(G48:G52)</f>
        <v>332253</v>
      </c>
      <c r="H53" s="69" t="n">
        <f aca="false">SUM(H48:H52)</f>
        <v>67182</v>
      </c>
      <c r="I53" s="69" t="n">
        <f aca="false">SUM(I48:I52)</f>
        <v>1552274</v>
      </c>
      <c r="J53" s="70" t="n">
        <f aca="false">SUM(J48:J52)</f>
        <v>1554521</v>
      </c>
      <c r="K53" s="71" t="n">
        <f aca="false">(J53/C53)-100%</f>
        <v>0.0312</v>
      </c>
    </row>
    <row r="54" customFormat="false" ht="14.25" hidden="false" customHeight="false" outlineLevel="0" collapsed="false">
      <c r="A54" s="72" t="n">
        <v>6</v>
      </c>
      <c r="B54" s="73" t="s">
        <v>61</v>
      </c>
      <c r="C54" s="74" t="n">
        <v>933633</v>
      </c>
      <c r="D54" s="74" t="n">
        <v>2880</v>
      </c>
      <c r="E54" s="75" t="n">
        <v>0</v>
      </c>
      <c r="F54" s="76" t="n">
        <v>614146</v>
      </c>
      <c r="G54" s="76" t="n">
        <v>34304</v>
      </c>
      <c r="H54" s="76" t="n">
        <v>1185</v>
      </c>
      <c r="I54" s="76" t="n">
        <f aca="false">F54+G54+H54</f>
        <v>649635</v>
      </c>
      <c r="J54" s="77" t="n">
        <f aca="false">D54+E54+I54</f>
        <v>652515</v>
      </c>
      <c r="K54" s="78" t="n">
        <f aca="false">(J54/C54)-100%</f>
        <v>-0.3011</v>
      </c>
    </row>
    <row r="55" s="48" customFormat="true" ht="14.25" hidden="false" customHeight="false" outlineLevel="0" collapsed="false">
      <c r="A55" s="51" t="s">
        <v>62</v>
      </c>
      <c r="B55" s="79" t="s">
        <v>63</v>
      </c>
      <c r="C55" s="80" t="n">
        <f aca="false">C53+C54</f>
        <v>2441060</v>
      </c>
      <c r="D55" s="80" t="n">
        <f aca="false">D53+D54</f>
        <v>5127</v>
      </c>
      <c r="E55" s="81" t="n">
        <f aca="false">E53+E54</f>
        <v>0</v>
      </c>
      <c r="F55" s="82" t="n">
        <f aca="false">F53+F54</f>
        <v>1766985</v>
      </c>
      <c r="G55" s="82" t="n">
        <f aca="false">G53+G54</f>
        <v>366557</v>
      </c>
      <c r="H55" s="82" t="n">
        <f aca="false">H53+H54</f>
        <v>68367</v>
      </c>
      <c r="I55" s="54" t="n">
        <f aca="false">I53+I54</f>
        <v>2201909</v>
      </c>
      <c r="J55" s="83" t="n">
        <f aca="false">J53+J54</f>
        <v>2207036</v>
      </c>
      <c r="K55" s="56" t="n">
        <f aca="false">(J55/C55)-100%</f>
        <v>-0.0959</v>
      </c>
      <c r="L55" s="2"/>
    </row>
    <row r="56" customFormat="false" ht="39.75" hidden="false" customHeight="true" outlineLevel="0" collapsed="false">
      <c r="A56" s="51"/>
      <c r="B56" s="84" t="s">
        <v>64</v>
      </c>
      <c r="C56" s="53" t="n">
        <f aca="false">C47+C55</f>
        <v>6345376</v>
      </c>
      <c r="D56" s="53" t="n">
        <f aca="false">D47+D55</f>
        <v>152876</v>
      </c>
      <c r="E56" s="55" t="n">
        <f aca="false">E47+E55</f>
        <v>1098</v>
      </c>
      <c r="F56" s="54" t="n">
        <f aca="false">F47+F55</f>
        <v>5929466</v>
      </c>
      <c r="G56" s="54" t="n">
        <f aca="false">G47+G55</f>
        <v>1053147</v>
      </c>
      <c r="H56" s="54" t="n">
        <f aca="false">H47+H55</f>
        <v>663468</v>
      </c>
      <c r="I56" s="54" t="n">
        <f aca="false">I47+I55</f>
        <v>7646081</v>
      </c>
      <c r="J56" s="83" t="n">
        <f aca="false">J47+J55</f>
        <v>7800055</v>
      </c>
      <c r="K56" s="56" t="n">
        <f aca="false">(J56/C56)-100%</f>
        <v>0.2293</v>
      </c>
    </row>
    <row r="57" customFormat="false" ht="13.5" hidden="false" customHeight="false" outlineLevel="0" collapsed="false">
      <c r="C57" s="85"/>
    </row>
  </sheetData>
  <mergeCells count="16">
    <mergeCell ref="A1:K1"/>
    <mergeCell ref="A2:B2"/>
    <mergeCell ref="I2:K2"/>
    <mergeCell ref="A3:A6"/>
    <mergeCell ref="B3:B6"/>
    <mergeCell ref="C3:C6"/>
    <mergeCell ref="D3:J3"/>
    <mergeCell ref="K3:K6"/>
    <mergeCell ref="D4:D6"/>
    <mergeCell ref="E4:E6"/>
    <mergeCell ref="F4:I4"/>
    <mergeCell ref="J4:J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0:10:30Z</dcterms:created>
  <dc:creator>maja.pavlica</dc:creator>
  <dc:description/>
  <dc:language>en-US</dc:language>
  <cp:lastModifiedBy>Maja Zoranovic</cp:lastModifiedBy>
  <cp:lastPrinted>2012-11-09T09:08:11Z</cp:lastPrinted>
  <dcterms:modified xsi:type="dcterms:W3CDTF">2016-09-08T08:47:06Z</dcterms:modified>
  <cp:revision>0</cp:revision>
  <dc:subject/>
  <dc:title/>
</cp:coreProperties>
</file>