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Tab I prilog" sheetId="1" state="visible" r:id="rId2"/>
    <sheet name="Tab II prilog" sheetId="2" state="visible" r:id="rId3"/>
    <sheet name="Tab III prilog" sheetId="3" state="visible" r:id="rId4"/>
  </sheets>
  <definedNames>
    <definedName function="false" hidden="false" localSheetId="0" name="_xlnm.Print_Area" vbProcedure="false">'Tab I prilog'!$A$1:$K$122</definedName>
    <definedName function="false" hidden="false" localSheetId="0" name="_xlnm.Print_Titles" vbProcedure="false">'Tab I prilog'!$3:$4</definedName>
    <definedName function="false" hidden="false" localSheetId="1" name="_xlnm.Print_Area" vbProcedure="false">'Tab II prilog'!$A$1:$K$122</definedName>
    <definedName function="false" hidden="false" localSheetId="1" name="_xlnm.Print_Titles" vbProcedure="false">'Tab II prilog'!$3:$4</definedName>
    <definedName function="false" hidden="false" localSheetId="2" name="_xlnm.Print_Area" vbProcedure="false">'Tab III prilog'!$A$1:$K$122</definedName>
    <definedName function="false" hidden="false" localSheetId="2" name="_xlnm.Print_Titles" vbProcedure="false">'Tab III prilog'!$3:$4</definedName>
    <definedName function="false" hidden="false" name="Results" vbProcedure="false">#REF!</definedName>
    <definedName function="false" hidden="false" name="_xlfn_SUMIFS" vbProcedure="false"/>
    <definedName function="false" hidden="false" localSheetId="0" name="Results" vbProcedure="false">'Tab I prilog'!$B$6:$K$121</definedName>
    <definedName function="false" hidden="false" localSheetId="1" name="Results" vbProcedure="false">'Tab II prilog'!$B$6:$K$121</definedName>
    <definedName function="false" hidden="false" localSheetId="2" name="Results" vbProcedure="false">'Tab III prilog'!$B$6:$K$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40">
  <si>
    <t xml:space="preserve">НАПЛАТА ЕВИДЕНТИРАНИХ БУЏЕТСКИХ ПРИХОДА И ПРИМАЊА
НА ТЕРИТОРИЈИ АП ВОЈВОДИНЕ У ПЕРИОДУ ЈАНУАР - МАРТ 2016. ГОДИНЕ</t>
  </si>
  <si>
    <t xml:space="preserve">Табела I</t>
  </si>
  <si>
    <t xml:space="preserve">у хиљадама динара</t>
  </si>
  <si>
    <t xml:space="preserve">GFS
класификација</t>
  </si>
  <si>
    <t xml:space="preserve">НАЗИВ БУЏЕТСКИХ
ПРИХОДА И ПРИМАЊА</t>
  </si>
  <si>
    <t xml:space="preserve">Бруто
наплата 
( 2 + 8 )</t>
  </si>
  <si>
    <t xml:space="preserve">Распоређено
( од 3 до 7 )</t>
  </si>
  <si>
    <t xml:space="preserve">Буџет
Републике</t>
  </si>
  <si>
    <t xml:space="preserve">Буџет
Војводине</t>
  </si>
  <si>
    <t xml:space="preserve">Буџети
градова</t>
  </si>
  <si>
    <t xml:space="preserve">Буџети
општина</t>
  </si>
  <si>
    <t xml:space="preserve">Буџети градова и општина</t>
  </si>
  <si>
    <t xml:space="preserve">Други
корисници</t>
  </si>
  <si>
    <t xml:space="preserve">Нераспоређено</t>
  </si>
  <si>
    <t xml:space="preserve">УКУПНИ БУЏЕТСКИ ПРИХОДИ И ПРИМАЊА</t>
  </si>
  <si>
    <t xml:space="preserve">ТЕКУЋИ ПРИХОДИ</t>
  </si>
  <si>
    <t xml:space="preserve">ПОРЕЗИ</t>
  </si>
  <si>
    <t xml:space="preserve">ПОРЕЗ НА ДОХОДАК, ДОБИТ И КАПИТАЛНЕ ДОБИТКЕ</t>
  </si>
  <si>
    <r>
      <rPr>
        <b val="true"/>
        <i val="true"/>
        <sz val="10"/>
        <rFont val="Arial Narrow"/>
        <family val="2"/>
      </rPr>
      <t xml:space="preserve">Порези на доходак и кaпиталне добитке које плаћају физичка лица</t>
    </r>
    <r>
      <rPr>
        <i val="true"/>
        <sz val="10"/>
        <rFont val="Arial Narrow"/>
        <family val="2"/>
      </rPr>
      <t xml:space="preserve"> </t>
    </r>
    <r>
      <rPr>
        <sz val="10"/>
        <rFont val="Arial Narrow"/>
        <family val="2"/>
      </rPr>
      <t xml:space="preserve">(порез на зараде, пoрез на приходе од самосталне делатности, порез на приходе од ауторских права, порез на приходе од имовине, порез на добитке од игара на срећу, порез на приходе од осигурања лица, годишњи порез на доходак грађана, самодоприноси и порез на друге приходе)</t>
    </r>
  </si>
  <si>
    <t xml:space="preserve">Порез  на зараде</t>
  </si>
  <si>
    <t xml:space="preserve">Порез на остале приходе</t>
  </si>
  <si>
    <t xml:space="preserve">711141</t>
  </si>
  <si>
    <t xml:space="preserve">Порез на дивиденде и уделе у добити</t>
  </si>
  <si>
    <r>
      <rPr>
        <b val="true"/>
        <i val="true"/>
        <sz val="10"/>
        <rFont val="Arial Narrow"/>
        <family val="2"/>
      </rPr>
      <t xml:space="preserve">Порези на добит и капиталне добитке које плаћају предузећа и друга правна лица
</t>
    </r>
    <r>
      <rPr>
        <sz val="10"/>
        <rFont val="Arial Narrow"/>
        <family val="2"/>
      </rPr>
      <t xml:space="preserve">(порез на добит правних лица)</t>
    </r>
  </si>
  <si>
    <t xml:space="preserve">Порез на добит правних лица</t>
  </si>
  <si>
    <t xml:space="preserve">ПОРЕЗ НА ФОНД ЗАРАДА</t>
  </si>
  <si>
    <t xml:space="preserve">Порез на фонд зарада</t>
  </si>
  <si>
    <t xml:space="preserve">ПОРЕЗ НА ИМОВИНУ</t>
  </si>
  <si>
    <r>
      <rPr>
        <b val="true"/>
        <i val="true"/>
        <sz val="10"/>
        <rFont val="Arial Narrow"/>
        <family val="2"/>
      </rPr>
      <t xml:space="preserve">Периодични порези на непокретности
</t>
    </r>
    <r>
      <rPr>
        <sz val="10"/>
        <rFont val="Arial Narrow"/>
        <family val="2"/>
      </rPr>
      <t xml:space="preserve">(порез на имовину осим на земљиште, акције и уделе)</t>
    </r>
  </si>
  <si>
    <t xml:space="preserve">Порез на имовину обвезника који воде пословне књиге</t>
  </si>
  <si>
    <t xml:space="preserve">Порез на имовину обвезника који не воде пословне књиге</t>
  </si>
  <si>
    <r>
      <rPr>
        <b val="true"/>
        <i val="true"/>
        <sz val="10"/>
        <rFont val="Arial Narrow"/>
        <family val="2"/>
      </rPr>
      <t xml:space="preserve">Порези на заоставштину, наслеђе и поклон </t>
    </r>
    <r>
      <rPr>
        <sz val="10"/>
        <rFont val="Arial Narrow"/>
        <family val="2"/>
      </rPr>
      <t xml:space="preserve">(порез на наслеђе и поклон)</t>
    </r>
  </si>
  <si>
    <r>
      <rPr>
        <b val="true"/>
        <i val="true"/>
        <sz val="10"/>
        <rFont val="Arial Narrow"/>
        <family val="2"/>
      </rPr>
      <t xml:space="preserve">Порези на финансијске и капиталне трансакције
</t>
    </r>
    <r>
      <rPr>
        <sz val="10"/>
        <rFont val="Arial Narrow"/>
        <family val="2"/>
      </rPr>
      <t xml:space="preserve">(порез на финансијске трансакције и порез на пренос апсолутних права)</t>
    </r>
  </si>
  <si>
    <t xml:space="preserve">Порез на пренос апсолутних права на непокретности, по решењу Пореске управе</t>
  </si>
  <si>
    <t xml:space="preserve">Порез на пренос апсолутних права на моторним возилима, пловилима и ваздухопловима, по решењу Пореске управе</t>
  </si>
  <si>
    <r>
      <rPr>
        <b val="true"/>
        <i val="true"/>
        <sz val="10"/>
        <rFont val="Arial Narrow"/>
        <family val="2"/>
      </rPr>
      <t xml:space="preserve">Други периодични порези на имовину </t>
    </r>
    <r>
      <rPr>
        <sz val="10"/>
        <rFont val="Arial Narrow"/>
        <family val="2"/>
      </rPr>
      <t xml:space="preserve">(порез на акције на име и уделе)</t>
    </r>
  </si>
  <si>
    <t xml:space="preserve">ПОРЕЗ НА ДОБРА И УСЛУГЕ</t>
  </si>
  <si>
    <t xml:space="preserve">Општи порези на добра и услуге</t>
  </si>
  <si>
    <r>
      <rPr>
        <b val="true"/>
        <i val="true"/>
        <sz val="10"/>
        <rFont val="Arial Narrow"/>
        <family val="2"/>
      </rPr>
      <t xml:space="preserve">Порези на појединачне услуге </t>
    </r>
    <r>
      <rPr>
        <sz val="10"/>
        <rFont val="Arial Narrow"/>
        <family val="2"/>
      </rPr>
      <t xml:space="preserve">(комунална такса за приређивање музичког програма у угоститељским објектима, комунална такса за коришћење рекламних паноа и средстава за противпожарну заштиту)</t>
    </r>
  </si>
  <si>
    <r>
      <rPr>
        <b val="true"/>
        <i val="true"/>
        <sz val="10"/>
        <rFont val="Arial Narrow"/>
        <family val="2"/>
      </rPr>
      <t xml:space="preserve">Порези на употребу добара и на дозволу да се добра употребљавају или делатности обављају </t>
    </r>
    <r>
      <rPr>
        <sz val="10"/>
        <rFont val="Arial Narrow"/>
        <family val="2"/>
      </rPr>
      <t xml:space="preserve">(порези на употребу моторних возила, посебна такса за регистрацију одређених моторних возила, комунална такса за држање моторних друмских и прикључних возила, годишња накнада за друмска моторна возила, тракторе и прикључна возила, порези на употребу, држање и ношење добара, накнаде за коришћење добара од општег интереса, концесиона накнада, боравишна такса, посебна накнада за заштиту и унапређење животне средине, путарина за возила домаће и стране регистрације, накнада за постављање инсталација на путу, збирна накнада за инострана теретна возила, комунална такса за држање  средстава за игру...)</t>
    </r>
  </si>
  <si>
    <t xml:space="preserve">Посебна накнада за употребу државног пута, његовог дела или путног објекта (путарина)</t>
  </si>
  <si>
    <t xml:space="preserve">Порез на употребу  моторних возила</t>
  </si>
  <si>
    <t xml:space="preserve">Посебна накнада за заштиту и унапређење  животне средине</t>
  </si>
  <si>
    <t xml:space="preserve">Комунална такса за држање моторних, друмских и прикључних возила, осим пољопривредних возила и машина</t>
  </si>
  <si>
    <t xml:space="preserve">ДРУГИ ПОРЕЗИ</t>
  </si>
  <si>
    <r>
      <rPr>
        <b val="true"/>
        <i val="true"/>
        <sz val="10"/>
        <rFont val="Arial Narrow"/>
        <family val="2"/>
      </rPr>
      <t xml:space="preserve">Други порези које искључиво плаћају предузећа, односно предузетници </t>
    </r>
    <r>
      <rPr>
        <sz val="10"/>
        <rFont val="Arial Narrow"/>
        <family val="2"/>
      </rPr>
      <t xml:space="preserve">(комунална такса за истицање фирме на пословном простору и комунална таска за истицање и исписивање фирме ван пословног простора)</t>
    </r>
  </si>
  <si>
    <t xml:space="preserve">Комунална такса  за истицање фирме на пословном простору</t>
  </si>
  <si>
    <r>
      <rPr>
        <b val="true"/>
        <i val="true"/>
        <sz val="10"/>
        <rFont val="Arial Narrow"/>
        <family val="2"/>
      </rPr>
      <t xml:space="preserve">Други порези  које плаћају остала лица или који се не могу идентификовати
</t>
    </r>
    <r>
      <rPr>
        <sz val="10"/>
        <rFont val="Arial Narrow"/>
        <family val="2"/>
      </rPr>
      <t xml:space="preserve">(средства прикупљена за време "Дечије недеље" и средства остварена продајом доплатне поштанске марке)</t>
    </r>
  </si>
  <si>
    <t xml:space="preserve">АКЦИЗЕ</t>
  </si>
  <si>
    <t xml:space="preserve">Акцизе на деривате нафте</t>
  </si>
  <si>
    <t xml:space="preserve">Акциза на гасна уља</t>
  </si>
  <si>
    <t xml:space="preserve">Акциза на безоловни бензин</t>
  </si>
  <si>
    <t xml:space="preserve">Акциза на течни нафтни гас</t>
  </si>
  <si>
    <t xml:space="preserve">Акциза на дуванске прерађевине</t>
  </si>
  <si>
    <t xml:space="preserve">Акциза на алкохолна пића</t>
  </si>
  <si>
    <t xml:space="preserve">Акциза на пиво</t>
  </si>
  <si>
    <t xml:space="preserve">ЈЕДНОКРАТНИ ПОРЕЗ НА ЕКСТРА ПРОФИТ И ЕКСТРА ИМОВИНУ СТЕЧЕНУ КОРИШЋЕЊЕМ ПОСЕБНИХ ПОГОДНОСТИ</t>
  </si>
  <si>
    <t xml:space="preserve">Порез на доходак, добит и капиталну добит на терет предузећа и осталих правних лица</t>
  </si>
  <si>
    <t xml:space="preserve">Остали једнократни порези на имовину</t>
  </si>
  <si>
    <t xml:space="preserve">ДОНАЦИЈЕ И ТРАНСФЕРИ</t>
  </si>
  <si>
    <t xml:space="preserve">ДОНАЦИЈЕ ОД ИНОСТРАНИХ ДРЖАВА</t>
  </si>
  <si>
    <t xml:space="preserve">Текуће донације од иностраних држава</t>
  </si>
  <si>
    <t xml:space="preserve">Капиталне донације од иностраних држава</t>
  </si>
  <si>
    <t xml:space="preserve">ДОНАЦИЈЕ ОД МЕЂУНАРОДНИХ ОРГАНИЗАЦИЈА</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ДРУГИ ПРИХОДИ</t>
  </si>
  <si>
    <t xml:space="preserve">ПРИХОДИ ОД ИМОВИНЕ</t>
  </si>
  <si>
    <t xml:space="preserve">Камате</t>
  </si>
  <si>
    <t xml:space="preserve">Дивиденде</t>
  </si>
  <si>
    <t xml:space="preserve">Приход од имовине који припада имаоцима полиса осигурања</t>
  </si>
  <si>
    <r>
      <rPr>
        <b val="true"/>
        <i val="true"/>
        <sz val="10"/>
        <rFont val="Arial Narrow"/>
        <family val="2"/>
      </rPr>
      <t xml:space="preserve">Закуп непроизведене имовине </t>
    </r>
    <r>
      <rPr>
        <sz val="10"/>
        <rFont val="Arial Narrow"/>
        <family val="2"/>
      </rPr>
      <t xml:space="preserve">(накнада за коришћење природних добара, накнаде и комуналне таксе за коришћење простора, накнада за коришћење грађевинског земљишта и друге накнаде за коришћење грађевинског земљишта, накнада за коришћење добара од општег интереса у производњи електричне енергије и производњи нафте и гаса и накнада за коришћење земљишта којe припада јавном путу)</t>
    </r>
  </si>
  <si>
    <t xml:space="preserve">Средства остварена од давања у закуп пољопривредног земљишта односно пољопривредног објекта у државној својини</t>
  </si>
  <si>
    <t xml:space="preserve">Накнада за кор. мин. сировина и геотерм. ресурса на територији аутономне покрајне</t>
  </si>
  <si>
    <t xml:space="preserve">Допринос за уређивање грађевинског земљишта</t>
  </si>
  <si>
    <t xml:space="preserve">ПРИХОДИ ОД ПРОДАЈЕ  ДОБАРА И УСЛУГА</t>
  </si>
  <si>
    <t xml:space="preserve">Приходи од продаје добара и услуга или закуп од стране тржишних  организација</t>
  </si>
  <si>
    <t xml:space="preserve">Приходи од давања у закуп, односно на коришћење непокретности у државној својини које користе општине  и индиректни корисници њиховог буџета</t>
  </si>
  <si>
    <t xml:space="preserve">Приходи од давања у закуп, односно на коришћење непокретности у државној својини које користе градови и индиректни корисници њиховог буџета</t>
  </si>
  <si>
    <r>
      <rPr>
        <b val="true"/>
        <i val="true"/>
        <sz val="10"/>
        <rFont val="Arial Narrow"/>
        <family val="2"/>
      </rPr>
      <t xml:space="preserve">Таксе и накнаде </t>
    </r>
    <r>
      <rPr>
        <sz val="10"/>
        <rFont val="Arial Narrow"/>
        <family val="2"/>
      </rPr>
      <t xml:space="preserve">(административне таксе, судске таксе, накнаде за издавање и продужење уверења о здравственом стању животиња, накнаде за извршене ветеринарско санитарне прегледе, за регистрацију паса, средства од наплаћених трошкова за утврђивање испуњености прописаних услова из заштите на раду, накнада за уређивање грађевинског земљишта, накнаде за игре на срећу)</t>
    </r>
  </si>
  <si>
    <t xml:space="preserve">Републичке судске таксе</t>
  </si>
  <si>
    <t xml:space="preserve">Републичке административне таксе</t>
  </si>
  <si>
    <t xml:space="preserve">Накнада за приређивање посебних игара на срећу на аутоматима</t>
  </si>
  <si>
    <r>
      <rPr>
        <b val="true"/>
        <i val="true"/>
        <sz val="10"/>
        <rFont val="Arial Narrow"/>
        <family val="2"/>
      </rPr>
      <t xml:space="preserve">Споредне продаје добара и услуга које врше државне нетржишне јединице </t>
    </r>
    <r>
      <rPr>
        <sz val="10"/>
        <rFont val="Arial Narrow"/>
        <family val="2"/>
      </rPr>
      <t xml:space="preserve">(приходи органа и организација и органа управе, накнаде за коришћење података и документације геолошких истраживања, премера, катастра непокретности и услуга које пружа Републички геодетски завод, трошкови поступка санитарних и здравствених инспектора и полагање стручног испита за здравствене раднике)</t>
    </r>
  </si>
  <si>
    <t xml:space="preserve">Накнада за коришћење података премера, катастра непокретности и водова и за разгледање катастра непокретности, као и за услуге које пружа Републички геодетски завод</t>
  </si>
  <si>
    <t xml:space="preserve">НОВЧАНЕ КАЗНЕ И ОДУЗЕТА ИМОВИНСКА КОРИСТ</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новчаних казни за прекршаје предвиђене прописима о безбедности 
саобраћаја на путевима</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t>
  </si>
  <si>
    <t xml:space="preserve">Мешовити и неодређени приходи</t>
  </si>
  <si>
    <t xml:space="preserve">Средства по основу Закона о привременом уређивању основица за обрачун и исплату плата, односно зарада и других сталних примања код корисника јавних средстава</t>
  </si>
  <si>
    <t xml:space="preserve">Средства на име учешћа у финансирању зарада особа са инвалидитетом запослених у предузећу за професионалну рехабилитацију и запошљавање особа са инвалидитетом или социјалном предузећу или организацији</t>
  </si>
  <si>
    <t xml:space="preserve">Остали приходи у корист нивоа градова</t>
  </si>
  <si>
    <t xml:space="preserve">ПРИМАЊА ОД ПРОДАЈЕ НЕФИНАНСИЈСКЕ ИМОВИНЕ</t>
  </si>
  <si>
    <t xml:space="preserve">ПРИМАЊА ОД ПРОДАЈЕ ОСНОВНИХ СРЕДСТАВА</t>
  </si>
  <si>
    <t xml:space="preserve">ПРИМАЊА ОД ПРОДАЈЕ НЕПОКРЕТНОСТИ</t>
  </si>
  <si>
    <t xml:space="preserve">Примања од продаје непокретности</t>
  </si>
  <si>
    <t xml:space="preserve">ПРИМАЊА ОД ПРОДАЈЕ ПОКРЕТНЕ ИМОВИНЕ</t>
  </si>
  <si>
    <t xml:space="preserve">Примања од продаје покретне имовине</t>
  </si>
  <si>
    <t xml:space="preserve">ПРИМАЊА ОД ПРОДАЈЕ ОСТАЛИХ ОСНОВНИХ СРЕДСТАВА</t>
  </si>
  <si>
    <t xml:space="preserve">Примања од продаје осталих основних средстава</t>
  </si>
  <si>
    <t xml:space="preserve">ПРИМАЊА ОД ПРОДАЈЕ ЗАЛИХА</t>
  </si>
  <si>
    <t xml:space="preserve">ПРИМАЊА ОД ПРОДАЈЕ РОБНИХ РЕЗЕРВИ</t>
  </si>
  <si>
    <t xml:space="preserve">Примања од продаје робних резерви</t>
  </si>
  <si>
    <t xml:space="preserve">ПРИМАЊА ОД ПРОДАЈЕ РОБЕ ЗА ДАЉУ ПРОДАЈУ</t>
  </si>
  <si>
    <t xml:space="preserve">Примања од продаје робе за даљу продају</t>
  </si>
  <si>
    <t xml:space="preserve">ПРИМАЊА ОД ПРОДАЈЕ ПРИРОДНЕ ИМОВИНЕ</t>
  </si>
  <si>
    <t xml:space="preserve">ПРИМАЊА ОД ПРОДАЈЕ ЗЕМЉИШТА</t>
  </si>
  <si>
    <t xml:space="preserve">Примања од продаје земљишта</t>
  </si>
  <si>
    <t xml:space="preserve">ПРИМАЊА ОД ЗАДУЖИВАЊА И ПРОДАЈЕ ФИНАНСИЈСКЕ ИМОВИНЕ</t>
  </si>
  <si>
    <t xml:space="preserve">ПРИМАЊА ОД ЗАДУЖИВАЊА</t>
  </si>
  <si>
    <t xml:space="preserve">ПРИМАЊА ОД ДОМАЋИХ ЗАДУЖИВАЊА</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пословних банака у земљи</t>
  </si>
  <si>
    <t xml:space="preserve">Примања од домаћих меница</t>
  </si>
  <si>
    <t xml:space="preserve">ПРИМАЊА ОД ИНОСТРАНОГ ЗАДУЖИВАЊА</t>
  </si>
  <si>
    <t xml:space="preserve">Примања од задуживања код мултилатерарних институција</t>
  </si>
  <si>
    <t xml:space="preserve">ПРИМАЊА ОД ПРОДАЈЕ ФИНАНСИЈСКЕ ИМОВИНЕ</t>
  </si>
  <si>
    <t xml:space="preserve">ПРИМАЊА ОД ПРОДАЈЕ ДОМАЋИХ ХАРТИЈА ОД ВРЕДНОСТИ, ИЗУЗЕВ АКЦИЈ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продаје домаћих акција и осталог капитала</t>
  </si>
  <si>
    <t xml:space="preserve">СТРУКТУРА ЕВИДЕНТИРАНИХ БУЏЕТСКИХ ПРИХОДА И ПРИМАЊА ОСТВАРЕНИХ НА ТЕРИТОРИЈИ АП ВОЈВОДИНЕ 
У ПЕРИОДУ ЈАНУАР - МАРТ 2016. ГОДИНЕ КОД ПОЈЕДИНИХ НОСИЛАЦА БУЏЕТСКИХ ПРИХОДА И ПРИМАЊА</t>
  </si>
  <si>
    <t xml:space="preserve">Табела II</t>
  </si>
  <si>
    <r>
      <rPr>
        <b val="true"/>
        <sz val="14"/>
        <rFont val="Arial Narrow"/>
        <family val="2"/>
      </rPr>
      <t xml:space="preserve">УКУПНИ БУЏЕТСКИ ПРИХОДИ И ПРИМАЊА </t>
    </r>
    <r>
      <rPr>
        <i val="true"/>
        <sz val="12"/>
        <rFont val="Arial Narrow"/>
        <family val="2"/>
      </rPr>
      <t xml:space="preserve">(у хиљадама динара)</t>
    </r>
  </si>
  <si>
    <t xml:space="preserve">УЧЕШЋЕ ПОЈЕДИНИХ НОСИЛАЦА БУЏЕТСКИХ ПРИХОДА И ПРИМАЊА У БРУТО НАПЛАТИ БУЏЕТСКИХ ПРИХОДА И ПРИМАЊА НА ТЕРИТОРИЈИ АП ВОЈВОДИНЕ У ПЕРИОДУ ЈАНУАР - МАРТ 2016. ГОДИНЕ</t>
  </si>
  <si>
    <t xml:space="preserve">Табела III</t>
  </si>
  <si>
    <r>
      <rPr>
        <b val="true"/>
        <sz val="10"/>
        <rFont val="Arial Narrow"/>
        <family val="2"/>
      </rPr>
      <t xml:space="preserve">Бруто
наплата 
</t>
    </r>
    <r>
      <rPr>
        <i val="true"/>
        <sz val="10"/>
        <rFont val="Arial Narrow"/>
        <family val="2"/>
      </rPr>
      <t xml:space="preserve">( у хиљадама динара )</t>
    </r>
  </si>
  <si>
    <t xml:space="preserve">Распоређено</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0.0%"/>
  </numFmts>
  <fonts count="31">
    <font>
      <sz val="10"/>
      <name val="MS Sans Serif"/>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Arial Narrow"/>
      <family val="2"/>
    </font>
    <font>
      <b val="true"/>
      <sz val="16"/>
      <name val="Arial Narrow"/>
      <family val="2"/>
    </font>
    <font>
      <b val="true"/>
      <sz val="14"/>
      <name val="Arial Narrow"/>
      <family val="2"/>
    </font>
    <font>
      <b val="true"/>
      <i val="true"/>
      <sz val="11"/>
      <name val="Arial Narrow"/>
      <family val="2"/>
    </font>
    <font>
      <b val="true"/>
      <sz val="10"/>
      <name val="Arial Narrow"/>
      <family val="2"/>
    </font>
    <font>
      <b val="true"/>
      <sz val="12"/>
      <name val="Arial Narrow"/>
      <family val="2"/>
    </font>
    <font>
      <b val="true"/>
      <i val="true"/>
      <sz val="10"/>
      <name val="Arial Narrow"/>
      <family val="2"/>
    </font>
    <font>
      <i val="true"/>
      <sz val="10"/>
      <name val="Arial Narrow"/>
      <family val="2"/>
    </font>
    <font>
      <sz val="12"/>
      <name val="Arial Narrow"/>
      <family val="2"/>
    </font>
    <font>
      <sz val="12"/>
      <name val="Arial Narrow"/>
      <family val="2"/>
      <charset val="238"/>
    </font>
    <font>
      <sz val="10"/>
      <name val="Arial Narrow"/>
      <family val="2"/>
      <charset val="238"/>
    </font>
    <font>
      <b val="true"/>
      <i val="true"/>
      <sz val="10"/>
      <name val="Arial Narrow"/>
      <family val="2"/>
      <charset val="238"/>
    </font>
    <font>
      <i val="true"/>
      <sz val="10"/>
      <name val="Arial Narrow"/>
      <family val="2"/>
      <charset val="238"/>
    </font>
    <font>
      <b val="true"/>
      <sz val="11"/>
      <name val="Arial Narrow"/>
      <family val="2"/>
    </font>
    <font>
      <sz val="11"/>
      <name val="Arial Narrow"/>
      <family val="2"/>
      <charset val="238"/>
    </font>
    <font>
      <sz val="11"/>
      <name val="Arial Narrow"/>
      <family val="2"/>
    </font>
    <font>
      <b val="true"/>
      <sz val="11"/>
      <name val="Arial Narrow"/>
      <family val="2"/>
      <charset val="238"/>
    </font>
    <font>
      <b val="true"/>
      <sz val="10"/>
      <color rgb="FF000000"/>
      <name val="Arial Narrow"/>
      <family val="2"/>
    </font>
    <font>
      <b val="true"/>
      <sz val="12"/>
      <color rgb="FF000000"/>
      <name val="Arial Narrow"/>
      <family val="2"/>
    </font>
    <font>
      <sz val="10"/>
      <color rgb="FF000000"/>
      <name val="Arial Narrow"/>
      <family val="2"/>
    </font>
    <font>
      <b val="true"/>
      <i val="true"/>
      <sz val="10"/>
      <color rgb="FF000000"/>
      <name val="Arial Narrow"/>
      <family val="2"/>
    </font>
    <font>
      <sz val="12"/>
      <color rgb="FF000000"/>
      <name val="Arial Narrow"/>
      <family val="2"/>
    </font>
    <font>
      <b val="true"/>
      <sz val="12"/>
      <color rgb="FF000000"/>
      <name val="Arial Narrow"/>
      <family val="2"/>
      <charset val="238"/>
    </font>
    <font>
      <sz val="14"/>
      <name val="Arial Narrow"/>
      <family val="2"/>
    </font>
    <font>
      <i val="true"/>
      <sz val="12"/>
      <name val="Arial Narrow"/>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5" fontId="11" fillId="2" borderId="4" xfId="0" applyFont="true" applyBorder="true" applyAlignment="true" applyProtection="false">
      <alignment horizontal="right" vertical="bottom" textRotation="0" wrapText="false" indent="0" shrinkToFit="false"/>
      <protection locked="true" hidden="false"/>
    </xf>
    <xf numFmtId="165" fontId="11" fillId="2" borderId="4" xfId="0" applyFont="true" applyBorder="true" applyAlignment="true" applyProtection="true">
      <alignment horizontal="right" vertical="bottom" textRotation="0" wrapText="true" indent="0" shrinkToFit="false"/>
      <protection locked="fals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3" xfId="0" applyFont="true" applyBorder="true" applyAlignment="true" applyProtection="false">
      <alignment horizontal="right" vertical="bottom" textRotation="0" wrapText="false" indent="0" shrinkToFit="false"/>
      <protection locked="true" hidden="false"/>
    </xf>
    <xf numFmtId="165" fontId="11" fillId="2" borderId="3"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5" fontId="11" fillId="0" borderId="7" xfId="0" applyFont="true" applyBorder="true" applyAlignment="true" applyProtection="true">
      <alignment horizontal="right" vertical="bottom" textRotation="0" wrapText="false" indent="0" shrinkToFit="false"/>
      <protection locked="fals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right" vertical="bottom" textRotation="0" wrapText="false" indent="0" shrinkToFit="false"/>
      <protection locked="true" hidden="false"/>
    </xf>
    <xf numFmtId="165" fontId="14" fillId="0" borderId="7"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5" fontId="13" fillId="0" borderId="7" xfId="0" applyFont="true" applyBorder="tru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5" fontId="15" fillId="0" borderId="7" xfId="0" applyFont="tru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true">
      <alignment horizontal="right" vertical="bottom"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5" fontId="19" fillId="2" borderId="3" xfId="0" applyFont="true" applyBorder="true" applyAlignment="true" applyProtection="false">
      <alignment horizontal="right" vertical="bottom" textRotation="0" wrapText="false" indent="0" shrinkToFit="false"/>
      <protection locked="true" hidden="false"/>
    </xf>
    <xf numFmtId="165" fontId="19" fillId="2" borderId="3"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true">
      <alignment horizontal="right" vertical="bottom" textRotation="0" wrapText="false" indent="0" shrinkToFit="false"/>
      <protection locked="fals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true">
      <alignment horizontal="right" vertical="bottom" textRotation="0" wrapText="false" indent="0" shrinkToFit="false"/>
      <protection locked="fals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true">
      <alignment horizontal="right" vertical="bottom" textRotation="0" wrapText="false" indent="0" shrinkToFit="false"/>
      <protection locked="false" hidden="false"/>
    </xf>
    <xf numFmtId="165" fontId="19" fillId="0" borderId="7" xfId="0" applyFont="true" applyBorder="true" applyAlignment="true" applyProtection="true">
      <alignment horizontal="right" vertical="bottom" textRotation="0" wrapText="false" indent="0" shrinkToFit="false"/>
      <protection locked="false" hidden="false"/>
    </xf>
    <xf numFmtId="165" fontId="21" fillId="0" borderId="7" xfId="0" applyFont="true" applyBorder="true" applyAlignment="true" applyProtection="false">
      <alignment horizontal="right" vertical="bottom" textRotation="0" wrapText="false" indent="0" shrinkToFit="false"/>
      <protection locked="true" hidden="false"/>
    </xf>
    <xf numFmtId="165" fontId="21" fillId="0" borderId="7" xfId="0" applyFont="true" applyBorder="true" applyAlignment="true" applyProtection="true">
      <alignment horizontal="right" vertical="bottom" textRotation="0" wrapText="false" indent="0" shrinkToFit="false"/>
      <protection locked="false" hidden="false"/>
    </xf>
    <xf numFmtId="165" fontId="22" fillId="0" borderId="7" xfId="0" applyFont="true" applyBorder="true" applyAlignment="true" applyProtection="true">
      <alignment horizontal="right" vertical="bottom" textRotation="0" wrapText="false" indent="0" shrinkToFit="false"/>
      <protection locked="fals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5" fontId="21" fillId="0" borderId="8" xfId="0" applyFont="true" applyBorder="true" applyAlignment="true" applyProtection="false">
      <alignment horizontal="right" vertical="bottom" textRotation="0" wrapText="false" indent="0" shrinkToFit="false"/>
      <protection locked="true" hidden="false"/>
    </xf>
    <xf numFmtId="165" fontId="21" fillId="0" borderId="8" xfId="0" applyFont="true" applyBorder="true" applyAlignment="true" applyProtection="true">
      <alignment horizontal="right" vertical="bottom" textRotation="0" wrapText="false" indent="0" shrinkToFit="false"/>
      <protection locked="fals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5" fontId="24" fillId="2" borderId="3" xfId="0" applyFont="true" applyBorder="true" applyAlignment="true" applyProtection="false">
      <alignment horizontal="right" vertical="bottom" textRotation="0" wrapText="false" indent="0" shrinkToFit="false"/>
      <protection locked="true" hidden="false"/>
    </xf>
    <xf numFmtId="165" fontId="24" fillId="2" borderId="3"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5" fontId="24" fillId="0" borderId="6"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5" fontId="24" fillId="0" borderId="7" xfId="0" applyFont="true" applyBorder="true" applyAlignment="true" applyProtection="false">
      <alignment horizontal="right" vertical="bottom" textRotation="0" wrapText="false" indent="0" shrinkToFit="false"/>
      <protection locked="true" hidden="false"/>
    </xf>
    <xf numFmtId="165" fontId="24" fillId="0" borderId="7" xfId="0" applyFont="true" applyBorder="true" applyAlignment="true" applyProtection="true">
      <alignment horizontal="right" vertical="bottom" textRotation="0" wrapText="false" indent="0" shrinkToFit="false"/>
      <protection locked="fals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true">
      <alignment horizontal="right" vertical="bottom" textRotation="0" wrapText="false" indent="0" shrinkToFit="false"/>
      <protection locked="fals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8" fillId="0" borderId="7" xfId="0" applyFont="true" applyBorder="true" applyAlignment="true" applyProtection="false">
      <alignment horizontal="right" vertical="bottom" textRotation="0" wrapText="false" indent="0" shrinkToFit="false"/>
      <protection locked="true" hidden="false"/>
    </xf>
    <xf numFmtId="165" fontId="28" fillId="0" borderId="7" xfId="0" applyFont="true" applyBorder="true" applyAlignment="true" applyProtection="true">
      <alignment horizontal="right" vertical="bottom" textRotation="0" wrapText="false" indent="0" shrinkToFit="false"/>
      <protection locked="fals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8" fontId="11" fillId="2" borderId="3" xfId="0" applyFont="true" applyBorder="true" applyAlignment="true" applyProtection="false">
      <alignment horizontal="right" vertical="bottom" textRotation="0" wrapText="false" indent="0" shrinkToFit="false"/>
      <protection locked="true" hidden="false"/>
    </xf>
    <xf numFmtId="168" fontId="11" fillId="0" borderId="6" xfId="0" applyFont="true" applyBorder="true" applyAlignment="true" applyProtection="fals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false" hidden="false"/>
    </xf>
    <xf numFmtId="168" fontId="11" fillId="0" borderId="7" xfId="0" applyFont="true" applyBorder="true" applyAlignment="true" applyProtection="fals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false" hidden="false"/>
    </xf>
    <xf numFmtId="168" fontId="14"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true">
      <alignment horizontal="right" vertical="bottom" textRotation="0" wrapText="false" indent="0" shrinkToFit="false"/>
      <protection locked="fals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true">
      <alignment horizontal="right" vertical="bottom" textRotation="0" wrapText="false" indent="0" shrinkToFit="false"/>
      <protection locked="false" hidden="false"/>
    </xf>
    <xf numFmtId="168" fontId="15" fillId="0" borderId="7" xfId="0" applyFont="true" applyBorder="true" applyAlignment="true" applyProtection="false">
      <alignment horizontal="right" vertical="bottom" textRotation="0" wrapText="false" indent="0" shrinkToFit="false"/>
      <protection locked="true" hidden="false"/>
    </xf>
    <xf numFmtId="168" fontId="15" fillId="0" borderId="7" xfId="0" applyFont="true" applyBorder="true" applyAlignment="true" applyProtection="true">
      <alignment horizontal="right" vertical="bottom" textRotation="0" wrapText="false" indent="0" shrinkToFit="false"/>
      <protection locked="false" hidden="false"/>
    </xf>
    <xf numFmtId="168" fontId="19" fillId="2" borderId="3" xfId="0" applyFont="true" applyBorder="true" applyAlignment="true" applyProtection="false">
      <alignment horizontal="right" vertical="bottom" textRotation="0" wrapText="false" indent="0" shrinkToFit="false"/>
      <protection locked="true" hidden="false"/>
    </xf>
    <xf numFmtId="168" fontId="19" fillId="2" borderId="3" xfId="0" applyFont="true" applyBorder="true" applyAlignment="true" applyProtection="true">
      <alignment horizontal="right" vertical="bottom" textRotation="0" wrapText="false" indent="0" shrinkToFit="false"/>
      <protection locked="false" hidden="false"/>
    </xf>
    <xf numFmtId="168" fontId="19" fillId="0" borderId="6" xfId="0" applyFont="true" applyBorder="true" applyAlignment="true" applyProtection="false">
      <alignment horizontal="right" vertical="bottom" textRotation="0" wrapText="false" indent="0" shrinkToFit="false"/>
      <protection locked="true" hidden="false"/>
    </xf>
    <xf numFmtId="168" fontId="19" fillId="0" borderId="6" xfId="0" applyFont="true" applyBorder="true" applyAlignment="true" applyProtection="true">
      <alignment horizontal="right" vertical="bottom" textRotation="0" wrapText="false" indent="0" shrinkToFit="false"/>
      <protection locked="false" hidden="false"/>
    </xf>
    <xf numFmtId="168" fontId="19" fillId="0" borderId="7" xfId="0" applyFont="true" applyBorder="true" applyAlignment="true" applyProtection="false">
      <alignment horizontal="right" vertical="bottom" textRotation="0" wrapText="false" indent="0" shrinkToFit="false"/>
      <protection locked="true" hidden="false"/>
    </xf>
    <xf numFmtId="168" fontId="19" fillId="0" borderId="7" xfId="0" applyFont="true" applyBorder="true" applyAlignment="true" applyProtection="true">
      <alignment horizontal="right" vertical="bottom" textRotation="0" wrapText="false" indent="0" shrinkToFit="false"/>
      <protection locked="false" hidden="false"/>
    </xf>
    <xf numFmtId="168" fontId="20" fillId="0" borderId="7" xfId="0" applyFont="true" applyBorder="true" applyAlignment="true" applyProtection="false">
      <alignment horizontal="right" vertical="bottom" textRotation="0" wrapText="false" indent="0" shrinkToFit="false"/>
      <protection locked="true" hidden="false"/>
    </xf>
    <xf numFmtId="168" fontId="20" fillId="0" borderId="7" xfId="0" applyFont="true" applyBorder="true" applyAlignment="true" applyProtection="true">
      <alignment horizontal="right" vertical="bottom" textRotation="0" wrapText="false" indent="0" shrinkToFit="false"/>
      <protection locked="false" hidden="false"/>
    </xf>
    <xf numFmtId="168" fontId="19" fillId="0" borderId="7" xfId="0" applyFont="true" applyBorder="true" applyAlignment="true" applyProtection="true">
      <alignment horizontal="right" vertical="bottom" textRotation="0" wrapText="false" indent="0" shrinkToFit="false"/>
      <protection locked="false" hidden="false"/>
    </xf>
    <xf numFmtId="168" fontId="21" fillId="0" borderId="7" xfId="0" applyFont="true" applyBorder="true" applyAlignment="true" applyProtection="false">
      <alignment horizontal="right" vertical="bottom" textRotation="0" wrapText="false" indent="0" shrinkToFit="false"/>
      <protection locked="true" hidden="false"/>
    </xf>
    <xf numFmtId="168" fontId="21" fillId="0" borderId="7" xfId="0" applyFont="true" applyBorder="true" applyAlignment="true" applyProtection="true">
      <alignment horizontal="right" vertical="bottom" textRotation="0" wrapText="false" indent="0" shrinkToFit="false"/>
      <protection locked="false" hidden="false"/>
    </xf>
    <xf numFmtId="168" fontId="22" fillId="0" borderId="7" xfId="0" applyFont="true" applyBorder="true" applyAlignment="true" applyProtection="true">
      <alignment horizontal="right" vertical="bottom" textRotation="0" wrapText="false" indent="0" shrinkToFit="false"/>
      <protection locked="false" hidden="false"/>
    </xf>
    <xf numFmtId="168" fontId="21" fillId="0" borderId="8" xfId="0" applyFont="true" applyBorder="true" applyAlignment="true" applyProtection="false">
      <alignment horizontal="right" vertical="bottom" textRotation="0" wrapText="false" indent="0" shrinkToFit="false"/>
      <protection locked="true" hidden="false"/>
    </xf>
    <xf numFmtId="168" fontId="21" fillId="0" borderId="8" xfId="0" applyFont="true" applyBorder="true" applyAlignment="true" applyProtection="true">
      <alignment horizontal="right" vertical="bottom" textRotation="0" wrapText="false" indent="0" shrinkToFit="false"/>
      <protection locked="false" hidden="false"/>
    </xf>
    <xf numFmtId="168" fontId="24" fillId="2" borderId="3" xfId="0" applyFont="true" applyBorder="true" applyAlignment="true" applyProtection="false">
      <alignment horizontal="right" vertical="bottom" textRotation="0" wrapText="false" indent="0" shrinkToFit="false"/>
      <protection locked="true" hidden="false"/>
    </xf>
    <xf numFmtId="168" fontId="24" fillId="2" borderId="3" xfId="0" applyFont="true" applyBorder="true" applyAlignment="true" applyProtection="true">
      <alignment horizontal="right" vertical="bottom" textRotation="0" wrapText="false" indent="0" shrinkToFit="false"/>
      <protection locked="false" hidden="false"/>
    </xf>
    <xf numFmtId="168" fontId="24" fillId="0" borderId="6" xfId="0" applyFont="true" applyBorder="true" applyAlignment="true" applyProtection="false">
      <alignment horizontal="right" vertical="bottom" textRotation="0" wrapText="false" indent="0" shrinkToFit="false"/>
      <protection locked="true" hidden="false"/>
    </xf>
    <xf numFmtId="168" fontId="24" fillId="0" borderId="6" xfId="0" applyFont="true" applyBorder="true" applyAlignment="true" applyProtection="true">
      <alignment horizontal="right" vertical="bottom" textRotation="0" wrapText="false" indent="0" shrinkToFit="false"/>
      <protection locked="false" hidden="false"/>
    </xf>
    <xf numFmtId="168" fontId="24" fillId="0" borderId="7" xfId="0" applyFont="true" applyBorder="true" applyAlignment="true" applyProtection="false">
      <alignment horizontal="right" vertical="bottom" textRotation="0" wrapText="false" indent="0" shrinkToFit="false"/>
      <protection locked="true" hidden="false"/>
    </xf>
    <xf numFmtId="168" fontId="24" fillId="0" borderId="7" xfId="0" applyFont="true" applyBorder="true" applyAlignment="true" applyProtection="true">
      <alignment horizontal="right" vertical="bottom" textRotation="0" wrapText="false" indent="0" shrinkToFit="false"/>
      <protection locked="false" hidden="false"/>
    </xf>
    <xf numFmtId="168" fontId="27" fillId="0" borderId="7" xfId="0" applyFont="true" applyBorder="true" applyAlignment="true" applyProtection="false">
      <alignment horizontal="right" vertical="bottom" textRotation="0" wrapText="false" indent="0" shrinkToFit="false"/>
      <protection locked="true" hidden="false"/>
    </xf>
    <xf numFmtId="168" fontId="27" fillId="0" borderId="7" xfId="0" applyFont="true" applyBorder="true" applyAlignment="true" applyProtection="true">
      <alignment horizontal="right" vertical="bottom" textRotation="0" wrapText="false" indent="0" shrinkToFit="false"/>
      <protection locked="false" hidden="false"/>
    </xf>
    <xf numFmtId="168" fontId="28" fillId="0" borderId="7" xfId="0" applyFont="true" applyBorder="true" applyAlignment="true" applyProtection="false">
      <alignment horizontal="right" vertical="bottom" textRotation="0" wrapText="false" indent="0" shrinkToFit="false"/>
      <protection locked="true" hidden="false"/>
    </xf>
    <xf numFmtId="168" fontId="28" fillId="0" borderId="7" xfId="0" applyFont="true" applyBorder="true" applyAlignment="true" applyProtection="true">
      <alignment horizontal="right" vertical="bottom" textRotation="0" wrapText="false" indent="0" shrinkToFit="false"/>
      <protection locked="false" hidden="false"/>
    </xf>
    <xf numFmtId="168" fontId="11" fillId="2" borderId="4" xfId="0" applyFont="true" applyBorder="true" applyAlignment="true" applyProtection="false">
      <alignment horizontal="right" vertical="bottom" textRotation="0" wrapText="false" indent="0" shrinkToFit="false"/>
      <protection locked="true" hidden="false"/>
    </xf>
    <xf numFmtId="168" fontId="11" fillId="2" borderId="4" xfId="0" applyFont="true" applyBorder="true" applyAlignment="true" applyProtection="true">
      <alignment horizontal="right" vertical="bottom" textRotation="0" wrapText="true" indent="0" shrinkToFit="false"/>
      <protection locked="false" hidden="false"/>
    </xf>
    <xf numFmtId="168" fontId="11" fillId="2" borderId="3" xfId="0" applyFont="true" applyBorder="tru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_Tab 1 prilog"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69"/>
  <sheetViews>
    <sheetView showFormulas="false" showGridLines="true" showRowColHeaders="true" showZeros="false" rightToLeft="false" tabSelected="true" showOutlineSymbols="true" defaultGridColor="true" view="normal" topLeftCell="A1" colorId="64" zoomScale="115" zoomScaleNormal="115" zoomScalePageLayoutView="13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28125" defaultRowHeight="12.75" zeroHeight="false" outlineLevelRow="0" outlineLevelCol="0"/>
  <cols>
    <col collapsed="false" customWidth="true" hidden="false" outlineLevel="0" max="1" min="1" style="1" width="6.85"/>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true" outlineLevel="0" max="8" min="7" style="4" width="11.56"/>
    <col collapsed="false" customWidth="true" hidden="false" outlineLevel="0" max="10" min="9" style="4" width="11.56"/>
    <col collapsed="false" customWidth="true" hidden="false" outlineLevel="0" max="11" min="11" style="4" width="13.28"/>
    <col collapsed="false" customWidth="false" hidden="false" outlineLevel="0" max="257" min="12" style="5" width="9.13"/>
  </cols>
  <sheetData>
    <row r="1" s="6" customFormat="true" ht="39.75" hidden="false" customHeight="true" outlineLevel="0" collapsed="false">
      <c r="B1" s="7" t="s">
        <v>0</v>
      </c>
      <c r="C1" s="7"/>
      <c r="D1" s="7"/>
      <c r="E1" s="7"/>
      <c r="F1" s="7"/>
      <c r="G1" s="7"/>
      <c r="H1" s="7"/>
      <c r="I1" s="7"/>
      <c r="J1" s="7"/>
      <c r="K1" s="8"/>
    </row>
    <row r="2" s="12" customFormat="true" ht="18.75" hidden="false" customHeight="false" outlineLevel="0" collapsed="false">
      <c r="A2" s="9" t="s">
        <v>1</v>
      </c>
      <c r="B2" s="9"/>
      <c r="C2" s="10"/>
      <c r="D2" s="10"/>
      <c r="E2" s="11"/>
      <c r="F2" s="11"/>
      <c r="J2" s="13" t="s">
        <v>2</v>
      </c>
      <c r="K2" s="13"/>
    </row>
    <row r="3" s="18" customFormat="true" ht="67.5" hidden="false" customHeight="false" outlineLevel="0" collapsed="false">
      <c r="A3" s="14" t="s">
        <v>3</v>
      </c>
      <c r="B3" s="15" t="s">
        <v>4</v>
      </c>
      <c r="C3" s="16" t="s">
        <v>5</v>
      </c>
      <c r="D3" s="16" t="s">
        <v>6</v>
      </c>
      <c r="E3" s="17" t="s">
        <v>7</v>
      </c>
      <c r="F3" s="17" t="s">
        <v>8</v>
      </c>
      <c r="G3" s="17" t="s">
        <v>9</v>
      </c>
      <c r="H3" s="17" t="s">
        <v>10</v>
      </c>
      <c r="I3" s="17" t="s">
        <v>11</v>
      </c>
      <c r="J3" s="15" t="s">
        <v>12</v>
      </c>
      <c r="K3" s="17" t="s">
        <v>13</v>
      </c>
    </row>
    <row r="4" s="23" customFormat="true" ht="14.25" hidden="false" customHeight="false" outlineLevel="0" collapsed="false">
      <c r="A4" s="19"/>
      <c r="B4" s="19"/>
      <c r="C4" s="20" t="n">
        <v>1</v>
      </c>
      <c r="D4" s="20" t="n">
        <v>2</v>
      </c>
      <c r="E4" s="21" t="n">
        <v>3</v>
      </c>
      <c r="F4" s="21" t="n">
        <v>4</v>
      </c>
      <c r="G4" s="21"/>
      <c r="H4" s="21"/>
      <c r="I4" s="21" t="n">
        <v>5</v>
      </c>
      <c r="J4" s="22" t="n">
        <v>6</v>
      </c>
      <c r="K4" s="21" t="n">
        <v>7</v>
      </c>
    </row>
    <row r="5" s="28" customFormat="true" ht="19.5" hidden="false" customHeight="false" outlineLevel="0" collapsed="false">
      <c r="A5" s="24"/>
      <c r="B5" s="25" t="s">
        <v>14</v>
      </c>
      <c r="C5" s="26" t="n">
        <f aca="false">D5+K5</f>
        <v>49896862</v>
      </c>
      <c r="D5" s="26" t="n">
        <f aca="false">E5+F5+I5+J5</f>
        <v>49896160</v>
      </c>
      <c r="E5" s="27" t="n">
        <f aca="false">E6+E93+E109</f>
        <v>33603459</v>
      </c>
      <c r="F5" s="27" t="n">
        <f aca="false">F6+F93+F109</f>
        <v>3595756</v>
      </c>
      <c r="G5" s="27" t="n">
        <f aca="false">G6+G93+G109</f>
        <v>6696688</v>
      </c>
      <c r="H5" s="27" t="n">
        <f aca="false">H6+H93+H109</f>
        <v>4981677</v>
      </c>
      <c r="I5" s="27" t="n">
        <f aca="false">G5+H5</f>
        <v>11678365</v>
      </c>
      <c r="J5" s="27" t="n">
        <f aca="false">J6+J93+J109</f>
        <v>1018580</v>
      </c>
      <c r="K5" s="27" t="n">
        <f aca="false">K6+K93+K109</f>
        <v>702</v>
      </c>
    </row>
    <row r="6" s="34" customFormat="true" ht="19.5" hidden="false" customHeight="true" outlineLevel="0" collapsed="false">
      <c r="A6" s="29" t="n">
        <v>7</v>
      </c>
      <c r="B6" s="30" t="s">
        <v>15</v>
      </c>
      <c r="C6" s="31" t="n">
        <f aca="false">D6+K6</f>
        <v>48978921</v>
      </c>
      <c r="D6" s="31" t="n">
        <f aca="false">E6+F6+I6+J6</f>
        <v>48978219</v>
      </c>
      <c r="E6" s="32" t="n">
        <f aca="false">E7+E49+E58</f>
        <v>33576178</v>
      </c>
      <c r="F6" s="32" t="n">
        <f aca="false">F7+F49+F58</f>
        <v>3255417</v>
      </c>
      <c r="G6" s="32" t="n">
        <f aca="false">G7+G49+G58</f>
        <v>6336790</v>
      </c>
      <c r="H6" s="32" t="n">
        <f aca="false">H7+H49+H58</f>
        <v>4791254</v>
      </c>
      <c r="I6" s="32" t="n">
        <f aca="false">G6+H6</f>
        <v>11128044</v>
      </c>
      <c r="J6" s="32" t="n">
        <f aca="false">J7+J49+J58</f>
        <v>1018580</v>
      </c>
      <c r="K6" s="32" t="n">
        <f aca="false">K7+K49+K58</f>
        <v>702</v>
      </c>
      <c r="L6" s="33"/>
      <c r="M6" s="33"/>
      <c r="N6" s="33"/>
      <c r="O6" s="33"/>
      <c r="P6" s="33"/>
      <c r="Q6" s="33"/>
    </row>
    <row r="7" s="40" customFormat="true" ht="18" hidden="false" customHeight="true" outlineLevel="0" collapsed="false">
      <c r="A7" s="35" t="n">
        <v>71</v>
      </c>
      <c r="B7" s="36" t="s">
        <v>16</v>
      </c>
      <c r="C7" s="37" t="n">
        <f aca="false">D7+K7</f>
        <v>42465003</v>
      </c>
      <c r="D7" s="37" t="n">
        <f aca="false">E7+F7+I7+J7</f>
        <v>42464457</v>
      </c>
      <c r="E7" s="38" t="n">
        <f aca="false">E8+E15+E17+E26+E34+E38+E46</f>
        <v>29790834</v>
      </c>
      <c r="F7" s="38" t="n">
        <f aca="false">F8+F15+F17+F26+F34+F38+F46</f>
        <v>2207021</v>
      </c>
      <c r="G7" s="38" t="n">
        <f aca="false">G8+G15+G17+G26+G34+G38+G46</f>
        <v>5452005</v>
      </c>
      <c r="H7" s="38" t="n">
        <f aca="false">H8+H15+H17+H26+H34+H38+H46</f>
        <v>4004900</v>
      </c>
      <c r="I7" s="38" t="n">
        <f aca="false">G7+H7</f>
        <v>9456905</v>
      </c>
      <c r="J7" s="38" t="n">
        <f aca="false">J8+J15+J17+J26+J34+J38+J46</f>
        <v>1009697</v>
      </c>
      <c r="K7" s="38" t="n">
        <f aca="false">K8+K15+K17+K26+K34+K38+K46</f>
        <v>546</v>
      </c>
      <c r="L7" s="39"/>
      <c r="M7" s="39"/>
      <c r="N7" s="39"/>
      <c r="O7" s="39"/>
      <c r="P7" s="39"/>
      <c r="Q7" s="39"/>
    </row>
    <row r="8" s="40" customFormat="true" ht="16.5" hidden="false" customHeight="true" outlineLevel="0" collapsed="false">
      <c r="A8" s="41" t="n">
        <v>711</v>
      </c>
      <c r="B8" s="42" t="s">
        <v>17</v>
      </c>
      <c r="C8" s="43" t="n">
        <f aca="false">D8+K8</f>
        <v>10660128</v>
      </c>
      <c r="D8" s="43" t="n">
        <f aca="false">E8+F8+I8+J8</f>
        <v>10659587</v>
      </c>
      <c r="E8" s="44" t="n">
        <f aca="false">E9+E13</f>
        <v>2403236</v>
      </c>
      <c r="F8" s="44" t="n">
        <f aca="false">F9+F13</f>
        <v>2202698</v>
      </c>
      <c r="G8" s="44" t="n">
        <f aca="false">G9+G13</f>
        <v>3508921</v>
      </c>
      <c r="H8" s="44" t="n">
        <f aca="false">H9+H13</f>
        <v>2544732</v>
      </c>
      <c r="I8" s="44" t="n">
        <f aca="false">G8+H8</f>
        <v>6053653</v>
      </c>
      <c r="J8" s="44" t="n">
        <f aca="false">J9+J13</f>
        <v>0</v>
      </c>
      <c r="K8" s="44" t="n">
        <f aca="false">K9+K13</f>
        <v>541</v>
      </c>
      <c r="L8" s="39"/>
      <c r="M8" s="39"/>
      <c r="N8" s="39"/>
      <c r="O8" s="39"/>
      <c r="P8" s="39"/>
      <c r="Q8" s="39"/>
    </row>
    <row r="9" customFormat="false" ht="54.75" hidden="false" customHeight="true" outlineLevel="0" collapsed="false">
      <c r="A9" s="45" t="n">
        <v>7111</v>
      </c>
      <c r="B9" s="46" t="s">
        <v>18</v>
      </c>
      <c r="C9" s="47" t="n">
        <f aca="false">D9+K9</f>
        <v>8130194</v>
      </c>
      <c r="D9" s="47" t="n">
        <f aca="false">E9+F9+I9+J9</f>
        <v>8130082</v>
      </c>
      <c r="E9" s="48" t="n">
        <v>953830</v>
      </c>
      <c r="F9" s="48" t="n">
        <v>1122599</v>
      </c>
      <c r="G9" s="48" t="n">
        <v>3508921</v>
      </c>
      <c r="H9" s="48" t="n">
        <v>2544732</v>
      </c>
      <c r="I9" s="48" t="n">
        <v>6053653</v>
      </c>
      <c r="J9" s="48" t="n">
        <v>0</v>
      </c>
      <c r="K9" s="48" t="n">
        <v>112</v>
      </c>
      <c r="L9" s="49"/>
      <c r="M9" s="49"/>
      <c r="N9" s="49"/>
      <c r="O9" s="49"/>
      <c r="P9" s="49"/>
      <c r="Q9" s="49"/>
    </row>
    <row r="10" s="55" customFormat="true" ht="15.75" hidden="false" customHeight="true" outlineLevel="0" collapsed="false">
      <c r="A10" s="50" t="n">
        <v>711111</v>
      </c>
      <c r="B10" s="51" t="s">
        <v>19</v>
      </c>
      <c r="C10" s="52" t="n">
        <f aca="false">D10+K10</f>
        <v>6185113</v>
      </c>
      <c r="D10" s="52" t="n">
        <f aca="false">E10+F10+I10+J10</f>
        <v>6185089</v>
      </c>
      <c r="E10" s="53" t="n">
        <v>123702</v>
      </c>
      <c r="F10" s="53" t="n">
        <v>1113316</v>
      </c>
      <c r="G10" s="53" t="n">
        <v>2951640</v>
      </c>
      <c r="H10" s="53" t="n">
        <v>1996431</v>
      </c>
      <c r="I10" s="53" t="n">
        <v>4948071</v>
      </c>
      <c r="J10" s="53" t="n">
        <v>0</v>
      </c>
      <c r="K10" s="53" t="n">
        <v>24</v>
      </c>
      <c r="L10" s="54"/>
      <c r="M10" s="54"/>
      <c r="N10" s="54"/>
      <c r="O10" s="54"/>
      <c r="P10" s="54"/>
      <c r="Q10" s="54"/>
    </row>
    <row r="11" s="55" customFormat="true" ht="15.75" hidden="false" customHeight="true" outlineLevel="0" collapsed="false">
      <c r="A11" s="50" t="n">
        <v>711191</v>
      </c>
      <c r="B11" s="56" t="s">
        <v>20</v>
      </c>
      <c r="C11" s="52" t="n">
        <f aca="false">D11+K11</f>
        <v>452209</v>
      </c>
      <c r="D11" s="52" t="n">
        <f aca="false">E11+F11+I11+J11</f>
        <v>452165</v>
      </c>
      <c r="E11" s="53" t="n">
        <v>0</v>
      </c>
      <c r="F11" s="53" t="n">
        <v>0</v>
      </c>
      <c r="G11" s="53" t="n">
        <v>271793</v>
      </c>
      <c r="H11" s="53" t="n">
        <v>180372</v>
      </c>
      <c r="I11" s="53" t="n">
        <v>452165</v>
      </c>
      <c r="J11" s="53" t="n">
        <v>0</v>
      </c>
      <c r="K11" s="53" t="n">
        <v>44</v>
      </c>
      <c r="L11" s="54"/>
      <c r="M11" s="54"/>
      <c r="N11" s="54"/>
      <c r="O11" s="54"/>
      <c r="P11" s="54"/>
      <c r="Q11" s="54"/>
    </row>
    <row r="12" s="55" customFormat="true" ht="15.75" hidden="false" customHeight="true" outlineLevel="0" collapsed="false">
      <c r="A12" s="50" t="s">
        <v>21</v>
      </c>
      <c r="B12" s="56" t="s">
        <v>22</v>
      </c>
      <c r="C12" s="52" t="n">
        <f aca="false">D12+K12</f>
        <v>399658</v>
      </c>
      <c r="D12" s="52" t="n">
        <f aca="false">E12+F12+I12+J12</f>
        <v>399658</v>
      </c>
      <c r="E12" s="53" t="n">
        <v>399658</v>
      </c>
      <c r="F12" s="53" t="n">
        <v>0</v>
      </c>
      <c r="G12" s="53" t="n">
        <v>0</v>
      </c>
      <c r="H12" s="53" t="n">
        <v>0</v>
      </c>
      <c r="I12" s="53" t="n">
        <v>0</v>
      </c>
      <c r="J12" s="53" t="n">
        <v>0</v>
      </c>
      <c r="K12" s="53" t="n">
        <v>0</v>
      </c>
      <c r="L12" s="54"/>
      <c r="M12" s="54"/>
      <c r="N12" s="54"/>
      <c r="O12" s="54"/>
      <c r="P12" s="54"/>
      <c r="Q12" s="54"/>
    </row>
    <row r="13" customFormat="false" ht="27" hidden="false" customHeight="true" outlineLevel="0" collapsed="false">
      <c r="A13" s="45" t="n">
        <v>7112</v>
      </c>
      <c r="B13" s="46" t="s">
        <v>23</v>
      </c>
      <c r="C13" s="47" t="n">
        <f aca="false">D13+K13</f>
        <v>2529934</v>
      </c>
      <c r="D13" s="47" t="n">
        <f aca="false">E13+F13+I13+J13</f>
        <v>2529505</v>
      </c>
      <c r="E13" s="48" t="n">
        <v>1449406</v>
      </c>
      <c r="F13" s="48" t="n">
        <v>1080099</v>
      </c>
      <c r="G13" s="48" t="n">
        <v>0</v>
      </c>
      <c r="H13" s="48" t="n">
        <v>0</v>
      </c>
      <c r="I13" s="48" t="n">
        <v>0</v>
      </c>
      <c r="J13" s="48" t="n">
        <v>0</v>
      </c>
      <c r="K13" s="48" t="n">
        <v>429</v>
      </c>
      <c r="L13" s="49"/>
      <c r="M13" s="49"/>
      <c r="N13" s="49"/>
      <c r="O13" s="49"/>
      <c r="P13" s="49"/>
      <c r="Q13" s="49"/>
    </row>
    <row r="14" customFormat="false" ht="12.75" hidden="false" customHeight="false" outlineLevel="0" collapsed="false">
      <c r="A14" s="50" t="n">
        <v>711211</v>
      </c>
      <c r="B14" s="51" t="s">
        <v>24</v>
      </c>
      <c r="C14" s="52" t="n">
        <f aca="false">D14+K14</f>
        <v>2002916</v>
      </c>
      <c r="D14" s="52" t="n">
        <f aca="false">E14+F14+I14+J14</f>
        <v>2002487</v>
      </c>
      <c r="E14" s="53" t="n">
        <v>1147425</v>
      </c>
      <c r="F14" s="53" t="n">
        <v>855062</v>
      </c>
      <c r="G14" s="53" t="n">
        <v>0</v>
      </c>
      <c r="H14" s="53" t="n">
        <v>0</v>
      </c>
      <c r="I14" s="53" t="n">
        <v>0</v>
      </c>
      <c r="J14" s="53" t="n">
        <v>0</v>
      </c>
      <c r="K14" s="53" t="n">
        <v>429</v>
      </c>
      <c r="L14" s="49"/>
      <c r="M14" s="49"/>
      <c r="N14" s="49"/>
      <c r="O14" s="49"/>
      <c r="P14" s="49"/>
      <c r="Q14" s="49"/>
    </row>
    <row r="15" s="40" customFormat="true" ht="15.75" hidden="false" customHeight="false" outlineLevel="0" collapsed="false">
      <c r="A15" s="41" t="n">
        <v>712</v>
      </c>
      <c r="B15" s="42" t="s">
        <v>25</v>
      </c>
      <c r="C15" s="43" t="n">
        <f aca="false">D15+K15</f>
        <v>23</v>
      </c>
      <c r="D15" s="43" t="n">
        <f aca="false">E15+F15+I15+J15</f>
        <v>23</v>
      </c>
      <c r="E15" s="44" t="n">
        <f aca="false">E16</f>
        <v>0</v>
      </c>
      <c r="F15" s="44" t="n">
        <f aca="false">F16</f>
        <v>0</v>
      </c>
      <c r="G15" s="44" t="n">
        <f aca="false">G16</f>
        <v>20</v>
      </c>
      <c r="H15" s="44" t="n">
        <f aca="false">H16</f>
        <v>3</v>
      </c>
      <c r="I15" s="44" t="n">
        <f aca="false">I16</f>
        <v>23</v>
      </c>
      <c r="J15" s="44" t="n">
        <f aca="false">J16</f>
        <v>0</v>
      </c>
      <c r="K15" s="44" t="n">
        <f aca="false">K16</f>
        <v>0</v>
      </c>
      <c r="L15" s="39"/>
      <c r="M15" s="39"/>
      <c r="N15" s="39"/>
      <c r="O15" s="39"/>
      <c r="P15" s="39"/>
      <c r="Q15" s="39"/>
    </row>
    <row r="16" customFormat="false" ht="15.75" hidden="false" customHeight="false" outlineLevel="0" collapsed="false">
      <c r="A16" s="45" t="n">
        <v>7121</v>
      </c>
      <c r="B16" s="46" t="s">
        <v>26</v>
      </c>
      <c r="C16" s="47" t="n">
        <f aca="false">D16+K16</f>
        <v>23</v>
      </c>
      <c r="D16" s="47" t="n">
        <f aca="false">E16+F16+I16+J16</f>
        <v>23</v>
      </c>
      <c r="E16" s="48" t="n">
        <v>0</v>
      </c>
      <c r="F16" s="48" t="n">
        <v>0</v>
      </c>
      <c r="G16" s="48" t="n">
        <v>20</v>
      </c>
      <c r="H16" s="48" t="n">
        <v>3</v>
      </c>
      <c r="I16" s="48" t="n">
        <v>23</v>
      </c>
      <c r="J16" s="48" t="n">
        <v>0</v>
      </c>
      <c r="K16" s="48" t="n">
        <v>0</v>
      </c>
      <c r="L16" s="49"/>
      <c r="M16" s="49"/>
      <c r="N16" s="49"/>
      <c r="O16" s="49"/>
      <c r="P16" s="49"/>
      <c r="Q16" s="49"/>
    </row>
    <row r="17" s="40" customFormat="true" ht="15.75" hidden="false" customHeight="false" outlineLevel="0" collapsed="false">
      <c r="A17" s="41" t="n">
        <v>713</v>
      </c>
      <c r="B17" s="42" t="s">
        <v>27</v>
      </c>
      <c r="C17" s="43" t="n">
        <f aca="false">D17+K17</f>
        <v>2678598</v>
      </c>
      <c r="D17" s="43" t="n">
        <f aca="false">E17+F17+I17+J17</f>
        <v>2678598</v>
      </c>
      <c r="E17" s="44" t="n">
        <f aca="false">E18+E21+E22+E25</f>
        <v>31</v>
      </c>
      <c r="F17" s="44" t="n">
        <f aca="false">F18+F21+F22+F25</f>
        <v>0</v>
      </c>
      <c r="G17" s="44" t="n">
        <f aca="false">G18+G21+G22+G25</f>
        <v>1533627</v>
      </c>
      <c r="H17" s="44" t="n">
        <f aca="false">H18+H21+H22+H25</f>
        <v>1144940</v>
      </c>
      <c r="I17" s="44" t="n">
        <f aca="false">I18+I21+I22+I25</f>
        <v>2678567</v>
      </c>
      <c r="J17" s="44" t="n">
        <f aca="false">J18+J21+J22+J25</f>
        <v>0</v>
      </c>
      <c r="K17" s="44" t="n">
        <f aca="false">K18+K21+K22+K25</f>
        <v>0</v>
      </c>
      <c r="L17" s="39"/>
      <c r="M17" s="39"/>
      <c r="N17" s="39"/>
      <c r="O17" s="39"/>
      <c r="P17" s="39"/>
      <c r="Q17" s="39"/>
    </row>
    <row r="18" customFormat="false" ht="30" hidden="false" customHeight="true" outlineLevel="0" collapsed="false">
      <c r="A18" s="45" t="n">
        <v>7131</v>
      </c>
      <c r="B18" s="46" t="s">
        <v>28</v>
      </c>
      <c r="C18" s="47" t="n">
        <f aca="false">D18+K18</f>
        <v>2124603</v>
      </c>
      <c r="D18" s="47" t="n">
        <f aca="false">E18+F18+I18+J18</f>
        <v>2124603</v>
      </c>
      <c r="E18" s="48" t="n">
        <v>0</v>
      </c>
      <c r="F18" s="48" t="n">
        <v>0</v>
      </c>
      <c r="G18" s="48" t="n">
        <v>1232765</v>
      </c>
      <c r="H18" s="48" t="n">
        <v>891838</v>
      </c>
      <c r="I18" s="48" t="n">
        <v>2124603</v>
      </c>
      <c r="J18" s="48" t="n">
        <v>0</v>
      </c>
      <c r="K18" s="48" t="n">
        <v>0</v>
      </c>
      <c r="L18" s="49"/>
      <c r="M18" s="49"/>
      <c r="N18" s="49"/>
      <c r="O18" s="49"/>
      <c r="P18" s="49"/>
      <c r="Q18" s="49"/>
    </row>
    <row r="19" customFormat="false" ht="23.25" hidden="false" customHeight="true" outlineLevel="0" collapsed="false">
      <c r="A19" s="50" t="n">
        <v>713122</v>
      </c>
      <c r="B19" s="51" t="s">
        <v>29</v>
      </c>
      <c r="C19" s="52" t="n">
        <f aca="false">D19+K19</f>
        <v>1073978</v>
      </c>
      <c r="D19" s="52" t="n">
        <f aca="false">E19+F19+I19+J19</f>
        <v>1073978</v>
      </c>
      <c r="E19" s="52" t="n">
        <v>0</v>
      </c>
      <c r="F19" s="52" t="n">
        <v>0</v>
      </c>
      <c r="G19" s="52" t="n">
        <v>584532</v>
      </c>
      <c r="H19" s="52" t="n">
        <v>489446</v>
      </c>
      <c r="I19" s="52" t="n">
        <v>1073978</v>
      </c>
      <c r="J19" s="52" t="n">
        <v>0</v>
      </c>
      <c r="K19" s="52" t="n">
        <v>0</v>
      </c>
      <c r="L19" s="49"/>
      <c r="M19" s="49"/>
      <c r="N19" s="49"/>
      <c r="O19" s="49"/>
      <c r="P19" s="49"/>
      <c r="Q19" s="49"/>
    </row>
    <row r="20" customFormat="false" ht="21.75" hidden="false" customHeight="true" outlineLevel="0" collapsed="false">
      <c r="A20" s="50" t="n">
        <v>713121</v>
      </c>
      <c r="B20" s="51" t="s">
        <v>30</v>
      </c>
      <c r="C20" s="52" t="n">
        <f aca="false">D20+K20</f>
        <v>1050625</v>
      </c>
      <c r="D20" s="52" t="n">
        <f aca="false">E20+F20+I20+J20</f>
        <v>1050625</v>
      </c>
      <c r="E20" s="52" t="n">
        <v>0</v>
      </c>
      <c r="F20" s="52" t="n">
        <v>0</v>
      </c>
      <c r="G20" s="52" t="n">
        <v>648233</v>
      </c>
      <c r="H20" s="52" t="n">
        <v>402392</v>
      </c>
      <c r="I20" s="52" t="n">
        <v>1050625</v>
      </c>
      <c r="J20" s="52" t="n">
        <v>0</v>
      </c>
      <c r="K20" s="52" t="n">
        <v>0</v>
      </c>
      <c r="L20" s="49"/>
      <c r="M20" s="49"/>
      <c r="N20" s="49"/>
      <c r="O20" s="49"/>
      <c r="P20" s="49"/>
      <c r="Q20" s="49"/>
    </row>
    <row r="21" customFormat="false" ht="17.25" hidden="false" customHeight="true" outlineLevel="0" collapsed="false">
      <c r="A21" s="45" t="n">
        <v>7133</v>
      </c>
      <c r="B21" s="46" t="s">
        <v>31</v>
      </c>
      <c r="C21" s="47" t="n">
        <f aca="false">D21+K21</f>
        <v>30850</v>
      </c>
      <c r="D21" s="47" t="n">
        <f aca="false">E21+F21+I21+J21</f>
        <v>30850</v>
      </c>
      <c r="E21" s="48" t="n">
        <v>0</v>
      </c>
      <c r="F21" s="48" t="n">
        <v>0</v>
      </c>
      <c r="G21" s="48" t="n">
        <v>9177</v>
      </c>
      <c r="H21" s="48" t="n">
        <v>21673</v>
      </c>
      <c r="I21" s="48" t="n">
        <v>30850</v>
      </c>
      <c r="J21" s="48" t="n">
        <v>0</v>
      </c>
      <c r="K21" s="48" t="n">
        <v>0</v>
      </c>
      <c r="L21" s="49"/>
      <c r="M21" s="49"/>
      <c r="N21" s="49"/>
      <c r="O21" s="49"/>
      <c r="P21" s="49"/>
      <c r="Q21" s="49"/>
    </row>
    <row r="22" customFormat="false" ht="27" hidden="false" customHeight="true" outlineLevel="0" collapsed="false">
      <c r="A22" s="45" t="n">
        <v>7134</v>
      </c>
      <c r="B22" s="46" t="s">
        <v>32</v>
      </c>
      <c r="C22" s="47" t="n">
        <f aca="false">D22+K22</f>
        <v>523137</v>
      </c>
      <c r="D22" s="47" t="n">
        <f aca="false">E22+F22+I22+J22</f>
        <v>523137</v>
      </c>
      <c r="E22" s="48" t="n">
        <v>31</v>
      </c>
      <c r="F22" s="48" t="n">
        <v>0</v>
      </c>
      <c r="G22" s="48" t="n">
        <v>291682</v>
      </c>
      <c r="H22" s="48" t="n">
        <v>231424</v>
      </c>
      <c r="I22" s="48" t="n">
        <v>523106</v>
      </c>
      <c r="J22" s="48" t="n">
        <v>0</v>
      </c>
      <c r="K22" s="48" t="n">
        <v>0</v>
      </c>
      <c r="L22" s="49"/>
      <c r="M22" s="49"/>
      <c r="N22" s="49"/>
      <c r="O22" s="49"/>
      <c r="P22" s="49"/>
      <c r="Q22" s="49"/>
    </row>
    <row r="23" s="55" customFormat="true" ht="18" hidden="false" customHeight="true" outlineLevel="0" collapsed="false">
      <c r="A23" s="50" t="n">
        <v>713421</v>
      </c>
      <c r="B23" s="51" t="s">
        <v>33</v>
      </c>
      <c r="C23" s="52" t="n">
        <f aca="false">D23+K23</f>
        <v>418795</v>
      </c>
      <c r="D23" s="52" t="n">
        <f aca="false">E23+F23+I23+J23</f>
        <v>418795</v>
      </c>
      <c r="E23" s="53" t="n">
        <v>0</v>
      </c>
      <c r="F23" s="53" t="n">
        <v>0</v>
      </c>
      <c r="G23" s="53" t="n">
        <v>230210</v>
      </c>
      <c r="H23" s="53" t="n">
        <v>188585</v>
      </c>
      <c r="I23" s="53" t="n">
        <v>418795</v>
      </c>
      <c r="J23" s="53" t="n">
        <v>0</v>
      </c>
      <c r="K23" s="53" t="n">
        <v>0</v>
      </c>
      <c r="L23" s="54"/>
      <c r="M23" s="54"/>
      <c r="N23" s="54"/>
      <c r="O23" s="54"/>
      <c r="P23" s="54"/>
      <c r="Q23" s="54"/>
    </row>
    <row r="24" s="55" customFormat="true" ht="26.25" hidden="false" customHeight="true" outlineLevel="0" collapsed="false">
      <c r="A24" s="50" t="n">
        <v>713423</v>
      </c>
      <c r="B24" s="51" t="s">
        <v>34</v>
      </c>
      <c r="C24" s="52" t="n">
        <f aca="false">D24+K24</f>
        <v>103846</v>
      </c>
      <c r="D24" s="52" t="n">
        <f aca="false">E24+F24+I24+J24</f>
        <v>103846</v>
      </c>
      <c r="E24" s="53" t="n">
        <v>0</v>
      </c>
      <c r="F24" s="53" t="n">
        <v>0</v>
      </c>
      <c r="G24" s="53" t="n">
        <v>61017</v>
      </c>
      <c r="H24" s="53" t="n">
        <v>42829</v>
      </c>
      <c r="I24" s="53" t="n">
        <v>103846</v>
      </c>
      <c r="J24" s="53" t="n">
        <v>0</v>
      </c>
      <c r="K24" s="53" t="n">
        <v>0</v>
      </c>
      <c r="L24" s="54"/>
      <c r="M24" s="54"/>
      <c r="N24" s="54"/>
      <c r="O24" s="54"/>
      <c r="P24" s="54"/>
      <c r="Q24" s="54"/>
    </row>
    <row r="25" customFormat="false" ht="15.75" hidden="false" customHeight="true" outlineLevel="0" collapsed="false">
      <c r="A25" s="45" t="n">
        <v>7136</v>
      </c>
      <c r="B25" s="46" t="s">
        <v>35</v>
      </c>
      <c r="C25" s="47" t="n">
        <f aca="false">D25+K25</f>
        <v>8</v>
      </c>
      <c r="D25" s="47" t="n">
        <f aca="false">E25+F25+I25+J25</f>
        <v>8</v>
      </c>
      <c r="E25" s="48" t="n">
        <v>0</v>
      </c>
      <c r="F25" s="48" t="n">
        <v>0</v>
      </c>
      <c r="G25" s="48" t="n">
        <v>3</v>
      </c>
      <c r="H25" s="48" t="n">
        <v>5</v>
      </c>
      <c r="I25" s="48" t="n">
        <v>8</v>
      </c>
      <c r="J25" s="48" t="n">
        <v>0</v>
      </c>
      <c r="K25" s="48" t="n">
        <v>0</v>
      </c>
      <c r="L25" s="49"/>
      <c r="M25" s="49"/>
      <c r="N25" s="49"/>
      <c r="O25" s="49"/>
      <c r="P25" s="49"/>
      <c r="Q25" s="49"/>
    </row>
    <row r="26" s="40" customFormat="true" ht="16.5" hidden="false" customHeight="true" outlineLevel="0" collapsed="false">
      <c r="A26" s="41" t="n">
        <v>714</v>
      </c>
      <c r="B26" s="42" t="s">
        <v>36</v>
      </c>
      <c r="C26" s="43" t="n">
        <f aca="false">D26+K26</f>
        <v>2115627</v>
      </c>
      <c r="D26" s="43" t="n">
        <f aca="false">E26+F26+I26+J26</f>
        <v>2115627</v>
      </c>
      <c r="E26" s="44" t="n">
        <f aca="false">E27+E28+E29</f>
        <v>548255</v>
      </c>
      <c r="F26" s="44" t="n">
        <f aca="false">F27+F28+F29</f>
        <v>4323</v>
      </c>
      <c r="G26" s="44" t="n">
        <f aca="false">G27+G28+G29</f>
        <v>316142</v>
      </c>
      <c r="H26" s="44" t="n">
        <f aca="false">H27+H28+H29</f>
        <v>237210</v>
      </c>
      <c r="I26" s="44" t="n">
        <f aca="false">I27+I28+I29</f>
        <v>553352</v>
      </c>
      <c r="J26" s="44" t="n">
        <f aca="false">J27+J28+J29</f>
        <v>1009697</v>
      </c>
      <c r="K26" s="44" t="n">
        <f aca="false">K27+K28+K29</f>
        <v>0</v>
      </c>
      <c r="L26" s="39"/>
      <c r="M26" s="39"/>
      <c r="N26" s="39"/>
      <c r="O26" s="39"/>
      <c r="P26" s="39"/>
      <c r="Q26" s="39"/>
    </row>
    <row r="27" customFormat="false" ht="15.75" hidden="false" customHeight="false" outlineLevel="0" collapsed="false">
      <c r="A27" s="45" t="n">
        <v>7141</v>
      </c>
      <c r="B27" s="57" t="s">
        <v>37</v>
      </c>
      <c r="C27" s="47" t="n">
        <f aca="false">D27+K27</f>
        <v>37</v>
      </c>
      <c r="D27" s="47" t="n">
        <f aca="false">E27+F27+I27+J27</f>
        <v>37</v>
      </c>
      <c r="E27" s="48" t="n">
        <v>37</v>
      </c>
      <c r="F27" s="48" t="n">
        <v>0</v>
      </c>
      <c r="G27" s="48" t="n">
        <v>0</v>
      </c>
      <c r="H27" s="48" t="n">
        <v>0</v>
      </c>
      <c r="I27" s="48" t="n">
        <v>0</v>
      </c>
      <c r="J27" s="48" t="n">
        <v>0</v>
      </c>
      <c r="K27" s="48" t="n">
        <v>0</v>
      </c>
      <c r="L27" s="49"/>
      <c r="M27" s="49"/>
      <c r="N27" s="49"/>
      <c r="O27" s="49"/>
      <c r="P27" s="49"/>
      <c r="Q27" s="49"/>
    </row>
    <row r="28" customFormat="false" ht="44.25" hidden="false" customHeight="true" outlineLevel="0" collapsed="false">
      <c r="A28" s="45" t="n">
        <v>7144</v>
      </c>
      <c r="B28" s="57" t="s">
        <v>38</v>
      </c>
      <c r="C28" s="47" t="n">
        <f aca="false">D28+K28</f>
        <v>21346</v>
      </c>
      <c r="D28" s="47" t="n">
        <f aca="false">E28+F28+I28+J28</f>
        <v>21346</v>
      </c>
      <c r="E28" s="48" t="n">
        <v>405</v>
      </c>
      <c r="F28" s="48" t="n">
        <v>0</v>
      </c>
      <c r="G28" s="48" t="n">
        <v>19029</v>
      </c>
      <c r="H28" s="48" t="n">
        <v>1912</v>
      </c>
      <c r="I28" s="48" t="n">
        <v>20941</v>
      </c>
      <c r="J28" s="48" t="n">
        <v>0</v>
      </c>
      <c r="K28" s="48" t="n">
        <v>0</v>
      </c>
      <c r="L28" s="49"/>
      <c r="M28" s="49"/>
      <c r="N28" s="49"/>
      <c r="O28" s="49"/>
      <c r="P28" s="49"/>
      <c r="Q28" s="49"/>
    </row>
    <row r="29" customFormat="false" ht="117" hidden="false" customHeight="true" outlineLevel="0" collapsed="false">
      <c r="A29" s="45" t="n">
        <v>7145</v>
      </c>
      <c r="B29" s="46" t="s">
        <v>39</v>
      </c>
      <c r="C29" s="47" t="n">
        <f aca="false">D29+K29</f>
        <v>2094244</v>
      </c>
      <c r="D29" s="47" t="n">
        <f aca="false">E29+F29+I29+J29</f>
        <v>2094244</v>
      </c>
      <c r="E29" s="48" t="n">
        <v>547813</v>
      </c>
      <c r="F29" s="48" t="n">
        <v>4323</v>
      </c>
      <c r="G29" s="48" t="n">
        <v>297113</v>
      </c>
      <c r="H29" s="48" t="n">
        <v>235298</v>
      </c>
      <c r="I29" s="48" t="n">
        <v>532411</v>
      </c>
      <c r="J29" s="48" t="n">
        <v>1009697</v>
      </c>
      <c r="K29" s="48" t="n">
        <v>0</v>
      </c>
      <c r="L29" s="49"/>
      <c r="M29" s="49"/>
      <c r="N29" s="49"/>
      <c r="O29" s="49"/>
      <c r="P29" s="49"/>
      <c r="Q29" s="49"/>
    </row>
    <row r="30" s="55" customFormat="true" ht="17.25" hidden="false" customHeight="true" outlineLevel="0" collapsed="false">
      <c r="A30" s="50" t="n">
        <v>714581</v>
      </c>
      <c r="B30" s="51" t="s">
        <v>40</v>
      </c>
      <c r="C30" s="52" t="n">
        <f aca="false">D30+K30</f>
        <v>974001</v>
      </c>
      <c r="D30" s="52" t="n">
        <f aca="false">E30+F30+I30+J30</f>
        <v>974001</v>
      </c>
      <c r="E30" s="53" t="n">
        <v>0</v>
      </c>
      <c r="F30" s="53" t="n">
        <v>0</v>
      </c>
      <c r="G30" s="53" t="n">
        <v>0</v>
      </c>
      <c r="H30" s="53" t="n">
        <v>0</v>
      </c>
      <c r="I30" s="53" t="n">
        <v>0</v>
      </c>
      <c r="J30" s="53" t="n">
        <v>974001</v>
      </c>
      <c r="K30" s="53" t="n">
        <v>0</v>
      </c>
      <c r="L30" s="54"/>
      <c r="M30" s="54"/>
      <c r="N30" s="54"/>
      <c r="O30" s="54"/>
      <c r="P30" s="54"/>
      <c r="Q30" s="54"/>
    </row>
    <row r="31" s="55" customFormat="true" ht="15.75" hidden="false" customHeight="true" outlineLevel="0" collapsed="false">
      <c r="A31" s="50" t="n">
        <v>714511</v>
      </c>
      <c r="B31" s="51" t="s">
        <v>41</v>
      </c>
      <c r="C31" s="52" t="n">
        <f aca="false">D31+K31</f>
        <v>493720</v>
      </c>
      <c r="D31" s="52" t="n">
        <f aca="false">E31+F31+I31+J31</f>
        <v>493720</v>
      </c>
      <c r="E31" s="53" t="n">
        <v>493720</v>
      </c>
      <c r="F31" s="53" t="n">
        <v>0</v>
      </c>
      <c r="G31" s="53" t="n">
        <v>0</v>
      </c>
      <c r="H31" s="53" t="n">
        <v>0</v>
      </c>
      <c r="I31" s="53" t="n">
        <v>0</v>
      </c>
      <c r="J31" s="53" t="n">
        <v>0</v>
      </c>
      <c r="K31" s="53" t="n">
        <v>0</v>
      </c>
      <c r="L31" s="54"/>
      <c r="M31" s="54"/>
      <c r="N31" s="54"/>
      <c r="O31" s="54"/>
      <c r="P31" s="54"/>
      <c r="Q31" s="54"/>
    </row>
    <row r="32" s="55" customFormat="true" ht="15.75" hidden="false" customHeight="true" outlineLevel="0" collapsed="false">
      <c r="A32" s="50" t="n">
        <v>714562</v>
      </c>
      <c r="B32" s="51" t="s">
        <v>42</v>
      </c>
      <c r="C32" s="52" t="n">
        <f aca="false">D32+K32</f>
        <v>318322</v>
      </c>
      <c r="D32" s="52" t="n">
        <f aca="false">E32+F32+I32+J32</f>
        <v>318322</v>
      </c>
      <c r="E32" s="53" t="n">
        <v>0</v>
      </c>
      <c r="F32" s="53" t="n">
        <v>0</v>
      </c>
      <c r="G32" s="53" t="n">
        <v>180086</v>
      </c>
      <c r="H32" s="53" t="n">
        <v>138236</v>
      </c>
      <c r="I32" s="53" t="n">
        <v>318322</v>
      </c>
      <c r="J32" s="53" t="n">
        <v>0</v>
      </c>
      <c r="K32" s="53" t="n">
        <v>0</v>
      </c>
      <c r="L32" s="54"/>
      <c r="M32" s="54"/>
      <c r="N32" s="54"/>
      <c r="O32" s="54"/>
      <c r="P32" s="54"/>
      <c r="Q32" s="54"/>
    </row>
    <row r="33" s="55" customFormat="true" ht="27" hidden="false" customHeight="true" outlineLevel="0" collapsed="false">
      <c r="A33" s="50" t="n">
        <v>714513</v>
      </c>
      <c r="B33" s="51" t="s">
        <v>43</v>
      </c>
      <c r="C33" s="52" t="n">
        <f aca="false">D33+K33</f>
        <v>187224</v>
      </c>
      <c r="D33" s="52" t="n">
        <f aca="false">E33+F33+I33+J33</f>
        <v>187224</v>
      </c>
      <c r="E33" s="53" t="n">
        <v>0</v>
      </c>
      <c r="F33" s="53" t="n">
        <v>0</v>
      </c>
      <c r="G33" s="53" t="n">
        <v>102701</v>
      </c>
      <c r="H33" s="53" t="n">
        <v>84523</v>
      </c>
      <c r="I33" s="53" t="n">
        <v>187224</v>
      </c>
      <c r="J33" s="53" t="n">
        <v>0</v>
      </c>
      <c r="K33" s="53" t="n">
        <v>0</v>
      </c>
      <c r="L33" s="54"/>
      <c r="M33" s="54"/>
      <c r="N33" s="54"/>
      <c r="O33" s="54"/>
      <c r="P33" s="54"/>
      <c r="Q33" s="54"/>
    </row>
    <row r="34" s="40" customFormat="true" ht="17.25" hidden="false" customHeight="true" outlineLevel="0" collapsed="false">
      <c r="A34" s="41" t="n">
        <v>716</v>
      </c>
      <c r="B34" s="42" t="s">
        <v>44</v>
      </c>
      <c r="C34" s="43" t="n">
        <f aca="false">D34+K34</f>
        <v>174549</v>
      </c>
      <c r="D34" s="43" t="n">
        <f aca="false">E34+F34+I34+J34</f>
        <v>174544</v>
      </c>
      <c r="E34" s="44" t="n">
        <f aca="false">E35+E37</f>
        <v>3234</v>
      </c>
      <c r="F34" s="44" t="n">
        <f aca="false">F35+F37</f>
        <v>0</v>
      </c>
      <c r="G34" s="44" t="n">
        <f aca="false">G35+G37</f>
        <v>93295</v>
      </c>
      <c r="H34" s="44" t="n">
        <f aca="false">H35+H37</f>
        <v>78015</v>
      </c>
      <c r="I34" s="44" t="n">
        <f aca="false">I35+I37</f>
        <v>171310</v>
      </c>
      <c r="J34" s="44" t="n">
        <f aca="false">J35+J37</f>
        <v>0</v>
      </c>
      <c r="K34" s="44" t="n">
        <f aca="false">K35+K37</f>
        <v>5</v>
      </c>
      <c r="L34" s="39"/>
      <c r="M34" s="39"/>
      <c r="N34" s="39"/>
      <c r="O34" s="39"/>
      <c r="P34" s="39"/>
      <c r="Q34" s="39"/>
    </row>
    <row r="35" customFormat="false" ht="41.25" hidden="false" customHeight="true" outlineLevel="0" collapsed="false">
      <c r="A35" s="45" t="n">
        <v>7161</v>
      </c>
      <c r="B35" s="46" t="s">
        <v>45</v>
      </c>
      <c r="C35" s="47" t="n">
        <f aca="false">D35+K35</f>
        <v>171315</v>
      </c>
      <c r="D35" s="47" t="n">
        <f aca="false">E35+F35+I35+J35</f>
        <v>171310</v>
      </c>
      <c r="E35" s="48" t="n">
        <v>0</v>
      </c>
      <c r="F35" s="48" t="n">
        <v>0</v>
      </c>
      <c r="G35" s="48" t="n">
        <v>93295</v>
      </c>
      <c r="H35" s="48" t="n">
        <v>78015</v>
      </c>
      <c r="I35" s="48" t="n">
        <v>171310</v>
      </c>
      <c r="J35" s="48" t="n">
        <v>0</v>
      </c>
      <c r="K35" s="48" t="n">
        <v>5</v>
      </c>
      <c r="L35" s="49"/>
      <c r="M35" s="49"/>
      <c r="N35" s="49"/>
      <c r="O35" s="49"/>
      <c r="P35" s="49"/>
      <c r="Q35" s="49"/>
    </row>
    <row r="36" s="55" customFormat="true" ht="15.75" hidden="false" customHeight="true" outlineLevel="0" collapsed="false">
      <c r="A36" s="50" t="n">
        <v>716111</v>
      </c>
      <c r="B36" s="51" t="s">
        <v>46</v>
      </c>
      <c r="C36" s="52" t="n">
        <f aca="false">D36+K36</f>
        <v>170997</v>
      </c>
      <c r="D36" s="52" t="n">
        <f aca="false">E36+F36+I36+J36</f>
        <v>170992</v>
      </c>
      <c r="E36" s="53" t="n">
        <v>0</v>
      </c>
      <c r="F36" s="53" t="n">
        <v>0</v>
      </c>
      <c r="G36" s="53" t="n">
        <v>93295</v>
      </c>
      <c r="H36" s="53" t="n">
        <v>77697</v>
      </c>
      <c r="I36" s="53" t="n">
        <v>170992</v>
      </c>
      <c r="J36" s="53" t="n">
        <v>0</v>
      </c>
      <c r="K36" s="53" t="n">
        <v>5</v>
      </c>
      <c r="L36" s="54"/>
      <c r="M36" s="54"/>
      <c r="N36" s="54"/>
      <c r="O36" s="54"/>
      <c r="P36" s="54"/>
      <c r="Q36" s="54"/>
    </row>
    <row r="37" customFormat="false" ht="42.75" hidden="false" customHeight="true" outlineLevel="0" collapsed="false">
      <c r="A37" s="45" t="n">
        <v>7162</v>
      </c>
      <c r="B37" s="46" t="s">
        <v>47</v>
      </c>
      <c r="C37" s="47" t="n">
        <f aca="false">D37+K37</f>
        <v>3234</v>
      </c>
      <c r="D37" s="47" t="n">
        <f aca="false">E37+F37+I37+J37</f>
        <v>3234</v>
      </c>
      <c r="E37" s="48" t="n">
        <v>3234</v>
      </c>
      <c r="F37" s="48" t="n">
        <v>0</v>
      </c>
      <c r="G37" s="48" t="n">
        <v>0</v>
      </c>
      <c r="H37" s="48" t="n">
        <v>0</v>
      </c>
      <c r="I37" s="48" t="n">
        <v>0</v>
      </c>
      <c r="J37" s="48" t="n">
        <v>0</v>
      </c>
      <c r="K37" s="48" t="n">
        <v>0</v>
      </c>
      <c r="L37" s="49"/>
      <c r="M37" s="49"/>
      <c r="N37" s="49"/>
      <c r="O37" s="49"/>
      <c r="P37" s="49"/>
      <c r="Q37" s="49"/>
    </row>
    <row r="38" customFormat="false" ht="15.75" hidden="false" customHeight="false" outlineLevel="0" collapsed="false">
      <c r="A38" s="41" t="n">
        <v>717</v>
      </c>
      <c r="B38" s="42" t="s">
        <v>48</v>
      </c>
      <c r="C38" s="43" t="n">
        <f aca="false">D38+K38</f>
        <v>26836078</v>
      </c>
      <c r="D38" s="43" t="n">
        <f aca="false">E38+F38+I38+J38</f>
        <v>26836078</v>
      </c>
      <c r="E38" s="44" t="n">
        <f aca="false">E39+E43+E44</f>
        <v>26836078</v>
      </c>
      <c r="F38" s="44" t="n">
        <f aca="false">F39+F43+F44</f>
        <v>0</v>
      </c>
      <c r="G38" s="44" t="n">
        <f aca="false">G39+G43+G44</f>
        <v>0</v>
      </c>
      <c r="H38" s="44" t="n">
        <f aca="false">H39+H43+H44</f>
        <v>0</v>
      </c>
      <c r="I38" s="44" t="n">
        <f aca="false">I39+I43+I44</f>
        <v>0</v>
      </c>
      <c r="J38" s="44" t="n">
        <f aca="false">J39+J43+J44</f>
        <v>0</v>
      </c>
      <c r="K38" s="44" t="n">
        <f aca="false">K39+K43+K44</f>
        <v>0</v>
      </c>
      <c r="L38" s="49"/>
      <c r="M38" s="49"/>
      <c r="N38" s="49"/>
      <c r="O38" s="49"/>
      <c r="P38" s="49"/>
      <c r="Q38" s="49"/>
    </row>
    <row r="39" customFormat="false" ht="15.75" hidden="false" customHeight="false" outlineLevel="0" collapsed="false">
      <c r="A39" s="45" t="n">
        <v>7171</v>
      </c>
      <c r="B39" s="46" t="s">
        <v>49</v>
      </c>
      <c r="C39" s="47" t="n">
        <f aca="false">D39+K39</f>
        <v>22569954</v>
      </c>
      <c r="D39" s="47" t="n">
        <f aca="false">E39+F39+I39+J39</f>
        <v>22569954</v>
      </c>
      <c r="E39" s="48" t="n">
        <v>22569954</v>
      </c>
      <c r="F39" s="48" t="n">
        <v>0</v>
      </c>
      <c r="G39" s="48" t="n">
        <v>0</v>
      </c>
      <c r="H39" s="48" t="n">
        <v>0</v>
      </c>
      <c r="I39" s="48" t="n">
        <v>0</v>
      </c>
      <c r="J39" s="48" t="n">
        <v>0</v>
      </c>
      <c r="K39" s="48" t="n">
        <v>0</v>
      </c>
      <c r="L39" s="49"/>
      <c r="M39" s="49"/>
      <c r="N39" s="49"/>
      <c r="O39" s="49"/>
      <c r="P39" s="49"/>
      <c r="Q39" s="49"/>
    </row>
    <row r="40" customFormat="false" ht="15.75" hidden="false" customHeight="true" outlineLevel="0" collapsed="false">
      <c r="A40" s="50" t="n">
        <v>717118</v>
      </c>
      <c r="B40" s="51" t="s">
        <v>50</v>
      </c>
      <c r="C40" s="52" t="n">
        <f aca="false">D40+K40</f>
        <v>15445289</v>
      </c>
      <c r="D40" s="52" t="n">
        <f aca="false">E40+F40+I40+J40</f>
        <v>15445289</v>
      </c>
      <c r="E40" s="53" t="n">
        <v>15445289</v>
      </c>
      <c r="F40" s="53" t="n">
        <v>0</v>
      </c>
      <c r="G40" s="53" t="n">
        <v>0</v>
      </c>
      <c r="H40" s="53" t="n">
        <v>0</v>
      </c>
      <c r="I40" s="53" t="n">
        <v>0</v>
      </c>
      <c r="J40" s="53" t="n">
        <v>0</v>
      </c>
      <c r="K40" s="53" t="n">
        <v>0</v>
      </c>
      <c r="L40" s="49"/>
      <c r="M40" s="49"/>
      <c r="N40" s="49"/>
      <c r="O40" s="49"/>
      <c r="P40" s="49"/>
      <c r="Q40" s="49"/>
    </row>
    <row r="41" customFormat="false" ht="15.75" hidden="false" customHeight="true" outlineLevel="0" collapsed="false">
      <c r="A41" s="50" t="n">
        <v>717117</v>
      </c>
      <c r="B41" s="51" t="s">
        <v>51</v>
      </c>
      <c r="C41" s="52" t="n">
        <f aca="false">D41+K41</f>
        <v>5868878</v>
      </c>
      <c r="D41" s="52" t="n">
        <f aca="false">E41+F41+I41+J41</f>
        <v>5868878</v>
      </c>
      <c r="E41" s="53" t="n">
        <v>5868878</v>
      </c>
      <c r="F41" s="53" t="n">
        <v>0</v>
      </c>
      <c r="G41" s="53" t="n">
        <v>0</v>
      </c>
      <c r="H41" s="53" t="n">
        <v>0</v>
      </c>
      <c r="I41" s="53" t="n">
        <v>0</v>
      </c>
      <c r="J41" s="53" t="n">
        <v>0</v>
      </c>
      <c r="K41" s="53" t="n">
        <v>0</v>
      </c>
      <c r="L41" s="49"/>
      <c r="M41" s="49"/>
      <c r="N41" s="49"/>
      <c r="O41" s="49"/>
      <c r="P41" s="49"/>
      <c r="Q41" s="49"/>
    </row>
    <row r="42" customFormat="false" ht="15.75" hidden="false" customHeight="true" outlineLevel="0" collapsed="false">
      <c r="A42" s="50" t="n">
        <v>717115</v>
      </c>
      <c r="B42" s="51" t="s">
        <v>52</v>
      </c>
      <c r="C42" s="52" t="n">
        <f aca="false">D42+K42</f>
        <v>1222505</v>
      </c>
      <c r="D42" s="52" t="n">
        <f aca="false">E42+F42+I42+J42</f>
        <v>1222505</v>
      </c>
      <c r="E42" s="53" t="n">
        <v>1222505</v>
      </c>
      <c r="F42" s="53" t="n">
        <v>0</v>
      </c>
      <c r="G42" s="53" t="n">
        <v>0</v>
      </c>
      <c r="H42" s="53" t="n">
        <v>0</v>
      </c>
      <c r="I42" s="53" t="n">
        <v>0</v>
      </c>
      <c r="J42" s="53" t="n">
        <v>0</v>
      </c>
      <c r="K42" s="53" t="n">
        <v>0</v>
      </c>
      <c r="L42" s="49"/>
      <c r="M42" s="49"/>
      <c r="N42" s="49"/>
      <c r="O42" s="49"/>
      <c r="P42" s="49"/>
      <c r="Q42" s="49"/>
    </row>
    <row r="43" customFormat="false" ht="15.75" hidden="false" customHeight="true" outlineLevel="0" collapsed="false">
      <c r="A43" s="45" t="n">
        <v>7172</v>
      </c>
      <c r="B43" s="57" t="s">
        <v>53</v>
      </c>
      <c r="C43" s="47" t="n">
        <f aca="false">D43+K43</f>
        <v>3182677</v>
      </c>
      <c r="D43" s="47" t="n">
        <f aca="false">E43+F43+I43+J43</f>
        <v>3182677</v>
      </c>
      <c r="E43" s="48" t="n">
        <v>3182677</v>
      </c>
      <c r="F43" s="48" t="n">
        <v>0</v>
      </c>
      <c r="G43" s="48" t="n">
        <v>0</v>
      </c>
      <c r="H43" s="48" t="n">
        <v>0</v>
      </c>
      <c r="I43" s="48" t="n">
        <v>0</v>
      </c>
      <c r="J43" s="48" t="n">
        <v>0</v>
      </c>
      <c r="K43" s="48" t="n">
        <v>0</v>
      </c>
      <c r="L43" s="49"/>
      <c r="M43" s="49"/>
      <c r="N43" s="49"/>
      <c r="O43" s="49"/>
      <c r="P43" s="49"/>
      <c r="Q43" s="49"/>
    </row>
    <row r="44" customFormat="false" ht="15" hidden="false" customHeight="true" outlineLevel="0" collapsed="false">
      <c r="A44" s="45" t="n">
        <v>7173</v>
      </c>
      <c r="B44" s="46" t="s">
        <v>54</v>
      </c>
      <c r="C44" s="47" t="n">
        <f aca="false">D44+K44</f>
        <v>1083447</v>
      </c>
      <c r="D44" s="47" t="n">
        <f aca="false">E44+F44+I44+J44</f>
        <v>1083447</v>
      </c>
      <c r="E44" s="48" t="n">
        <v>1083447</v>
      </c>
      <c r="F44" s="48" t="n">
        <v>0</v>
      </c>
      <c r="G44" s="48" t="n">
        <v>0</v>
      </c>
      <c r="H44" s="48" t="n">
        <v>0</v>
      </c>
      <c r="I44" s="48" t="n">
        <v>0</v>
      </c>
      <c r="J44" s="48" t="n">
        <v>0</v>
      </c>
      <c r="K44" s="48" t="n">
        <v>0</v>
      </c>
      <c r="L44" s="49"/>
      <c r="M44" s="49"/>
      <c r="N44" s="49"/>
      <c r="O44" s="49"/>
      <c r="P44" s="49"/>
      <c r="Q44" s="49"/>
    </row>
    <row r="45" customFormat="false" ht="15.75" hidden="false" customHeight="true" outlineLevel="0" collapsed="false">
      <c r="A45" s="50" t="n">
        <v>717311</v>
      </c>
      <c r="B45" s="51" t="s">
        <v>55</v>
      </c>
      <c r="C45" s="52" t="n">
        <f aca="false">D45+K45</f>
        <v>1055428</v>
      </c>
      <c r="D45" s="52" t="n">
        <f aca="false">E45+F45+I45+J45</f>
        <v>1055428</v>
      </c>
      <c r="E45" s="53" t="n">
        <v>1055428</v>
      </c>
      <c r="F45" s="53" t="n">
        <v>0</v>
      </c>
      <c r="G45" s="53" t="n">
        <v>0</v>
      </c>
      <c r="H45" s="53" t="n">
        <v>0</v>
      </c>
      <c r="I45" s="53" t="n">
        <v>0</v>
      </c>
      <c r="J45" s="53" t="n">
        <v>0</v>
      </c>
      <c r="K45" s="53" t="n">
        <v>0</v>
      </c>
      <c r="L45" s="49"/>
      <c r="M45" s="49"/>
      <c r="N45" s="49"/>
      <c r="O45" s="49"/>
      <c r="P45" s="49"/>
      <c r="Q45" s="49"/>
    </row>
    <row r="46" customFormat="false" ht="30" hidden="true" customHeight="true" outlineLevel="0" collapsed="false">
      <c r="A46" s="41" t="n">
        <v>719</v>
      </c>
      <c r="B46" s="42" t="s">
        <v>56</v>
      </c>
      <c r="C46" s="43" t="n">
        <f aca="false">D46+K46</f>
        <v>0</v>
      </c>
      <c r="D46" s="43" t="n">
        <f aca="false">E46+F46+I46+J46</f>
        <v>0</v>
      </c>
      <c r="E46" s="44" t="n">
        <v>0</v>
      </c>
      <c r="F46" s="44" t="n">
        <v>0</v>
      </c>
      <c r="G46" s="44" t="n">
        <v>0</v>
      </c>
      <c r="H46" s="44" t="n">
        <v>0</v>
      </c>
      <c r="I46" s="44" t="n">
        <v>0</v>
      </c>
      <c r="J46" s="44" t="n">
        <v>0</v>
      </c>
      <c r="K46" s="44" t="n">
        <v>0</v>
      </c>
      <c r="L46" s="49"/>
      <c r="M46" s="49"/>
      <c r="N46" s="49"/>
      <c r="O46" s="49"/>
      <c r="P46" s="49"/>
      <c r="Q46" s="49"/>
    </row>
    <row r="47" customFormat="false" ht="25.5" hidden="true" customHeight="false" outlineLevel="0" collapsed="false">
      <c r="A47" s="45" t="n">
        <v>7192</v>
      </c>
      <c r="B47" s="46" t="s">
        <v>57</v>
      </c>
      <c r="C47" s="47" t="n">
        <f aca="false">D47+K47</f>
        <v>0</v>
      </c>
      <c r="D47" s="47" t="n">
        <f aca="false">E47+F47+I47+J47</f>
        <v>0</v>
      </c>
      <c r="E47" s="48" t="n">
        <v>0</v>
      </c>
      <c r="F47" s="48" t="n">
        <v>0</v>
      </c>
      <c r="G47" s="48" t="n">
        <v>0</v>
      </c>
      <c r="H47" s="48" t="n">
        <v>0</v>
      </c>
      <c r="I47" s="48" t="n">
        <v>0</v>
      </c>
      <c r="J47" s="48" t="n">
        <v>0</v>
      </c>
      <c r="K47" s="48" t="n">
        <v>0</v>
      </c>
      <c r="L47" s="49"/>
      <c r="M47" s="49"/>
      <c r="N47" s="49"/>
      <c r="O47" s="49"/>
      <c r="P47" s="49"/>
      <c r="Q47" s="49"/>
    </row>
    <row r="48" customFormat="false" ht="15.75" hidden="true" customHeight="false" outlineLevel="0" collapsed="false">
      <c r="A48" s="45" t="n">
        <v>7194</v>
      </c>
      <c r="B48" s="46" t="s">
        <v>58</v>
      </c>
      <c r="C48" s="47" t="n">
        <f aca="false">D48+K48</f>
        <v>0</v>
      </c>
      <c r="D48" s="47" t="n">
        <f aca="false">E48+F48+I48+J48</f>
        <v>0</v>
      </c>
      <c r="E48" s="48" t="n">
        <v>0</v>
      </c>
      <c r="F48" s="48" t="n">
        <v>0</v>
      </c>
      <c r="G48" s="48" t="n">
        <v>0</v>
      </c>
      <c r="H48" s="48" t="n">
        <v>0</v>
      </c>
      <c r="I48" s="48" t="n">
        <v>0</v>
      </c>
      <c r="J48" s="48" t="n">
        <v>0</v>
      </c>
      <c r="K48" s="48" t="n">
        <v>0</v>
      </c>
      <c r="L48" s="49"/>
      <c r="M48" s="49"/>
      <c r="N48" s="49"/>
      <c r="O48" s="49"/>
      <c r="P48" s="49"/>
      <c r="Q48" s="49"/>
    </row>
    <row r="49" customFormat="false" ht="17.25" hidden="false" customHeight="true" outlineLevel="0" collapsed="false">
      <c r="A49" s="41" t="n">
        <v>73</v>
      </c>
      <c r="B49" s="58" t="s">
        <v>59</v>
      </c>
      <c r="C49" s="43" t="n">
        <f aca="false">D49+K49</f>
        <v>7725</v>
      </c>
      <c r="D49" s="43" t="n">
        <f aca="false">E49+F49+I49+J49</f>
        <v>7725</v>
      </c>
      <c r="E49" s="44" t="n">
        <f aca="false">E53</f>
        <v>0</v>
      </c>
      <c r="F49" s="44" t="n">
        <f aca="false">F53</f>
        <v>0</v>
      </c>
      <c r="G49" s="44" t="n">
        <f aca="false">G53</f>
        <v>415</v>
      </c>
      <c r="H49" s="44" t="n">
        <f aca="false">H53</f>
        <v>7310</v>
      </c>
      <c r="I49" s="44" t="n">
        <f aca="false">I53</f>
        <v>7725</v>
      </c>
      <c r="J49" s="44" t="n">
        <f aca="false">J53</f>
        <v>0</v>
      </c>
      <c r="K49" s="44" t="n">
        <f aca="false">K53</f>
        <v>0</v>
      </c>
      <c r="L49" s="49"/>
      <c r="M49" s="49"/>
      <c r="N49" s="49"/>
      <c r="O49" s="49"/>
      <c r="P49" s="49"/>
      <c r="Q49" s="49"/>
    </row>
    <row r="50" customFormat="false" ht="18.75" hidden="true" customHeight="true" outlineLevel="0" collapsed="false">
      <c r="A50" s="41" t="n">
        <v>731</v>
      </c>
      <c r="B50" s="42" t="s">
        <v>60</v>
      </c>
      <c r="C50" s="43" t="n">
        <f aca="false">D50+K50</f>
        <v>0</v>
      </c>
      <c r="D50" s="43" t="n">
        <f aca="false">E50+F50+I50+J50</f>
        <v>0</v>
      </c>
      <c r="E50" s="44" t="n">
        <v>0</v>
      </c>
      <c r="F50" s="44" t="n">
        <v>0</v>
      </c>
      <c r="G50" s="44" t="n">
        <v>0</v>
      </c>
      <c r="H50" s="44" t="n">
        <v>0</v>
      </c>
      <c r="I50" s="44" t="n">
        <v>0</v>
      </c>
      <c r="J50" s="44" t="n">
        <v>0</v>
      </c>
      <c r="K50" s="44" t="n">
        <v>0</v>
      </c>
      <c r="L50" s="49"/>
      <c r="M50" s="49"/>
      <c r="N50" s="49"/>
      <c r="O50" s="49"/>
      <c r="P50" s="49"/>
      <c r="Q50" s="49"/>
    </row>
    <row r="51" customFormat="false" ht="17.25" hidden="true" customHeight="true" outlineLevel="0" collapsed="false">
      <c r="A51" s="45" t="n">
        <v>7311</v>
      </c>
      <c r="B51" s="46" t="s">
        <v>61</v>
      </c>
      <c r="C51" s="47" t="n">
        <f aca="false">D51+K51</f>
        <v>0</v>
      </c>
      <c r="D51" s="47" t="n">
        <f aca="false">E51+F51+I51+J51</f>
        <v>0</v>
      </c>
      <c r="E51" s="48" t="n">
        <v>0</v>
      </c>
      <c r="F51" s="48" t="n">
        <v>0</v>
      </c>
      <c r="G51" s="48" t="n">
        <v>0</v>
      </c>
      <c r="H51" s="48" t="n">
        <v>0</v>
      </c>
      <c r="I51" s="48" t="n">
        <v>0</v>
      </c>
      <c r="J51" s="48" t="n">
        <v>0</v>
      </c>
      <c r="K51" s="48" t="n">
        <v>0</v>
      </c>
      <c r="L51" s="49"/>
      <c r="M51" s="49"/>
      <c r="N51" s="49"/>
      <c r="O51" s="49"/>
      <c r="P51" s="49"/>
      <c r="Q51" s="49"/>
    </row>
    <row r="52" customFormat="false" ht="17.25" hidden="true" customHeight="true" outlineLevel="0" collapsed="false">
      <c r="A52" s="45" t="n">
        <v>7312</v>
      </c>
      <c r="B52" s="46" t="s">
        <v>62</v>
      </c>
      <c r="C52" s="47" t="n">
        <f aca="false">D52+K52</f>
        <v>0</v>
      </c>
      <c r="D52" s="47" t="n">
        <f aca="false">E52+F52+I52+J52</f>
        <v>0</v>
      </c>
      <c r="E52" s="48" t="n">
        <v>0</v>
      </c>
      <c r="F52" s="48" t="n">
        <v>0</v>
      </c>
      <c r="G52" s="48" t="n">
        <v>0</v>
      </c>
      <c r="H52" s="48" t="n">
        <v>0</v>
      </c>
      <c r="I52" s="48" t="n">
        <v>0</v>
      </c>
      <c r="J52" s="48" t="n">
        <v>0</v>
      </c>
      <c r="K52" s="48" t="n">
        <v>0</v>
      </c>
      <c r="L52" s="49"/>
      <c r="M52" s="49"/>
      <c r="N52" s="49"/>
      <c r="O52" s="49"/>
      <c r="P52" s="49"/>
      <c r="Q52" s="49"/>
    </row>
    <row r="53" customFormat="false" ht="17.25" hidden="false" customHeight="true" outlineLevel="0" collapsed="false">
      <c r="A53" s="41" t="n">
        <v>732</v>
      </c>
      <c r="B53" s="42" t="s">
        <v>63</v>
      </c>
      <c r="C53" s="43" t="n">
        <f aca="false">D53+K53</f>
        <v>7725</v>
      </c>
      <c r="D53" s="43" t="n">
        <f aca="false">E53+F53+I53+J53</f>
        <v>7725</v>
      </c>
      <c r="E53" s="44" t="n">
        <f aca="false">E54+E56+E57</f>
        <v>0</v>
      </c>
      <c r="F53" s="44" t="n">
        <f aca="false">F54+F56+F57</f>
        <v>0</v>
      </c>
      <c r="G53" s="44" t="n">
        <f aca="false">G54+G56+G57</f>
        <v>415</v>
      </c>
      <c r="H53" s="44" t="n">
        <f aca="false">H54+H56+H57</f>
        <v>7310</v>
      </c>
      <c r="I53" s="44" t="n">
        <f aca="false">I54+I56+I57</f>
        <v>7725</v>
      </c>
      <c r="J53" s="44" t="n">
        <f aca="false">J54+J56+J57</f>
        <v>0</v>
      </c>
      <c r="K53" s="44" t="n">
        <f aca="false">K54+K56+K57</f>
        <v>0</v>
      </c>
      <c r="L53" s="49"/>
      <c r="M53" s="49"/>
      <c r="N53" s="49"/>
      <c r="O53" s="49"/>
      <c r="P53" s="49"/>
      <c r="Q53" s="49"/>
    </row>
    <row r="54" customFormat="false" ht="17.25" hidden="false" customHeight="true" outlineLevel="0" collapsed="false">
      <c r="A54" s="45" t="n">
        <v>7321</v>
      </c>
      <c r="B54" s="46" t="s">
        <v>64</v>
      </c>
      <c r="C54" s="59" t="n">
        <f aca="false">D54+K54</f>
        <v>7955</v>
      </c>
      <c r="D54" s="59" t="n">
        <f aca="false">E54+F54+I54+J54</f>
        <v>7955</v>
      </c>
      <c r="E54" s="60" t="n">
        <v>0</v>
      </c>
      <c r="F54" s="60" t="n">
        <v>0</v>
      </c>
      <c r="G54" s="60" t="n">
        <v>173</v>
      </c>
      <c r="H54" s="60" t="n">
        <v>7782</v>
      </c>
      <c r="I54" s="60" t="n">
        <v>7955</v>
      </c>
      <c r="J54" s="60" t="n">
        <v>0</v>
      </c>
      <c r="K54" s="60" t="n">
        <v>0</v>
      </c>
      <c r="L54" s="49"/>
      <c r="M54" s="49"/>
      <c r="N54" s="49"/>
      <c r="O54" s="49"/>
      <c r="P54" s="49"/>
      <c r="Q54" s="49"/>
    </row>
    <row r="55" customFormat="false" ht="17.25" hidden="true" customHeight="true" outlineLevel="0" collapsed="false">
      <c r="A55" s="45" t="n">
        <v>7322</v>
      </c>
      <c r="B55" s="46" t="s">
        <v>65</v>
      </c>
      <c r="C55" s="59" t="n">
        <f aca="false">D55+K55</f>
        <v>0</v>
      </c>
      <c r="D55" s="59" t="n">
        <f aca="false">E55+F55+I55+J55</f>
        <v>0</v>
      </c>
      <c r="E55" s="60" t="n">
        <v>0</v>
      </c>
      <c r="F55" s="60" t="n">
        <v>0</v>
      </c>
      <c r="G55" s="60" t="n">
        <v>0</v>
      </c>
      <c r="H55" s="60" t="n">
        <v>0</v>
      </c>
      <c r="I55" s="60" t="n">
        <v>0</v>
      </c>
      <c r="J55" s="60" t="n">
        <v>0</v>
      </c>
      <c r="K55" s="60" t="n">
        <v>0</v>
      </c>
      <c r="L55" s="49"/>
      <c r="M55" s="49"/>
      <c r="N55" s="49"/>
      <c r="O55" s="49"/>
      <c r="P55" s="49"/>
      <c r="Q55" s="49"/>
    </row>
    <row r="56" customFormat="false" ht="17.25" hidden="false" customHeight="true" outlineLevel="0" collapsed="false">
      <c r="A56" s="45" t="n">
        <v>7323</v>
      </c>
      <c r="B56" s="46" t="s">
        <v>66</v>
      </c>
      <c r="C56" s="59" t="n">
        <f aca="false">D56+K56</f>
        <v>-144</v>
      </c>
      <c r="D56" s="59" t="n">
        <f aca="false">E56+F56+I56+J56</f>
        <v>-144</v>
      </c>
      <c r="E56" s="60" t="n">
        <v>0</v>
      </c>
      <c r="F56" s="60" t="n">
        <v>0</v>
      </c>
      <c r="G56" s="60" t="n">
        <v>242</v>
      </c>
      <c r="H56" s="60" t="n">
        <v>-386</v>
      </c>
      <c r="I56" s="60" t="n">
        <v>-144</v>
      </c>
      <c r="J56" s="60" t="n">
        <v>0</v>
      </c>
      <c r="K56" s="60" t="n">
        <v>0</v>
      </c>
      <c r="L56" s="49"/>
      <c r="M56" s="49"/>
      <c r="N56" s="49"/>
      <c r="O56" s="49"/>
      <c r="P56" s="49"/>
      <c r="Q56" s="49"/>
    </row>
    <row r="57" customFormat="false" ht="17.25" hidden="false" customHeight="true" outlineLevel="0" collapsed="false">
      <c r="A57" s="45" t="n">
        <v>7324</v>
      </c>
      <c r="B57" s="46" t="s">
        <v>67</v>
      </c>
      <c r="C57" s="59" t="n">
        <f aca="false">D57+K57</f>
        <v>-86</v>
      </c>
      <c r="D57" s="59" t="n">
        <f aca="false">E57+F57+I57+J57</f>
        <v>-86</v>
      </c>
      <c r="E57" s="60" t="n">
        <v>0</v>
      </c>
      <c r="F57" s="60" t="n">
        <v>0</v>
      </c>
      <c r="G57" s="60" t="n">
        <v>0</v>
      </c>
      <c r="H57" s="60" t="n">
        <v>-86</v>
      </c>
      <c r="I57" s="60" t="n">
        <v>-86</v>
      </c>
      <c r="J57" s="60" t="n">
        <v>0</v>
      </c>
      <c r="K57" s="60" t="n">
        <v>0</v>
      </c>
      <c r="L57" s="49"/>
      <c r="M57" s="49"/>
      <c r="N57" s="49"/>
      <c r="O57" s="49"/>
      <c r="P57" s="49"/>
      <c r="Q57" s="49"/>
    </row>
    <row r="58" s="40" customFormat="true" ht="16.5" hidden="false" customHeight="true" outlineLevel="0" collapsed="false">
      <c r="A58" s="41" t="n">
        <v>74</v>
      </c>
      <c r="B58" s="58" t="s">
        <v>68</v>
      </c>
      <c r="C58" s="43" t="n">
        <f aca="false">D58+K58</f>
        <v>6506193</v>
      </c>
      <c r="D58" s="43" t="n">
        <f aca="false">E58+F58+I58+J58</f>
        <v>6506037</v>
      </c>
      <c r="E58" s="44" t="n">
        <f aca="false">E59+E67+E77+E85+E88</f>
        <v>3785344</v>
      </c>
      <c r="F58" s="44" t="n">
        <f aca="false">F59+F67+F77+F85+F88</f>
        <v>1048396</v>
      </c>
      <c r="G58" s="44" t="n">
        <f aca="false">G59+G67+G77+G85+G88</f>
        <v>884370</v>
      </c>
      <c r="H58" s="44" t="n">
        <f aca="false">H59+H67+H77+H85+H88</f>
        <v>779044</v>
      </c>
      <c r="I58" s="44" t="n">
        <f aca="false">I59+I67+I77+I85+I88</f>
        <v>1663414</v>
      </c>
      <c r="J58" s="44" t="n">
        <f aca="false">J59+J67+J77+J85+J88</f>
        <v>8883</v>
      </c>
      <c r="K58" s="44" t="n">
        <f aca="false">K59+K67+K77+K85+K88</f>
        <v>156</v>
      </c>
      <c r="L58" s="39"/>
      <c r="M58" s="39"/>
      <c r="N58" s="39"/>
      <c r="O58" s="39"/>
      <c r="P58" s="39"/>
      <c r="Q58" s="39"/>
    </row>
    <row r="59" s="40" customFormat="true" ht="16.5" hidden="false" customHeight="true" outlineLevel="0" collapsed="false">
      <c r="A59" s="41" t="n">
        <v>741</v>
      </c>
      <c r="B59" s="42" t="s">
        <v>69</v>
      </c>
      <c r="C59" s="43" t="n">
        <f aca="false">D59+K59</f>
        <v>2667575</v>
      </c>
      <c r="D59" s="43" t="n">
        <f aca="false">E59+F59+I59+J59</f>
        <v>2667563</v>
      </c>
      <c r="E59" s="44" t="n">
        <f aca="false">E60+E62+E63</f>
        <v>672945</v>
      </c>
      <c r="F59" s="44" t="n">
        <f aca="false">F60+F62+F63</f>
        <v>960940</v>
      </c>
      <c r="G59" s="44" t="n">
        <f aca="false">G60+G62+G63</f>
        <v>439889</v>
      </c>
      <c r="H59" s="44" t="n">
        <f aca="false">H60+H62+H63</f>
        <v>584906</v>
      </c>
      <c r="I59" s="44" t="n">
        <f aca="false">I60+I62+I63</f>
        <v>1024795</v>
      </c>
      <c r="J59" s="44" t="n">
        <f aca="false">J60+J62+J63</f>
        <v>8883</v>
      </c>
      <c r="K59" s="44" t="n">
        <f aca="false">K60+K62+K63</f>
        <v>12</v>
      </c>
      <c r="L59" s="39"/>
      <c r="M59" s="39"/>
      <c r="N59" s="39"/>
      <c r="O59" s="39"/>
      <c r="P59" s="39"/>
      <c r="Q59" s="39"/>
    </row>
    <row r="60" customFormat="false" ht="16.5" hidden="false" customHeight="true" outlineLevel="0" collapsed="false">
      <c r="A60" s="45" t="n">
        <v>7411</v>
      </c>
      <c r="B60" s="46" t="s">
        <v>70</v>
      </c>
      <c r="C60" s="47" t="n">
        <f aca="false">D60+K60</f>
        <v>45630</v>
      </c>
      <c r="D60" s="47" t="n">
        <f aca="false">E60+F60+I60+J60</f>
        <v>45630</v>
      </c>
      <c r="E60" s="48" t="n">
        <v>0</v>
      </c>
      <c r="F60" s="48" t="n">
        <v>8956</v>
      </c>
      <c r="G60" s="48" t="n">
        <v>21352</v>
      </c>
      <c r="H60" s="48" t="n">
        <v>15322</v>
      </c>
      <c r="I60" s="48" t="n">
        <v>36674</v>
      </c>
      <c r="J60" s="48" t="n">
        <v>0</v>
      </c>
      <c r="K60" s="48" t="n">
        <v>0</v>
      </c>
      <c r="L60" s="49"/>
      <c r="M60" s="49"/>
      <c r="N60" s="49"/>
      <c r="O60" s="49"/>
      <c r="P60" s="49"/>
      <c r="Q60" s="49"/>
    </row>
    <row r="61" customFormat="false" ht="16.5" hidden="true" customHeight="true" outlineLevel="0" collapsed="false">
      <c r="A61" s="45" t="n">
        <v>7412</v>
      </c>
      <c r="B61" s="46" t="s">
        <v>71</v>
      </c>
      <c r="C61" s="47" t="n">
        <f aca="false">D61+K61</f>
        <v>0</v>
      </c>
      <c r="D61" s="47" t="n">
        <f aca="false">E61+F61+I61+J61</f>
        <v>0</v>
      </c>
      <c r="E61" s="48" t="n">
        <v>0</v>
      </c>
      <c r="F61" s="48" t="n">
        <v>0</v>
      </c>
      <c r="G61" s="48" t="n">
        <v>0</v>
      </c>
      <c r="H61" s="48" t="n">
        <v>0</v>
      </c>
      <c r="I61" s="48" t="n">
        <v>0</v>
      </c>
      <c r="J61" s="48" t="n">
        <v>0</v>
      </c>
      <c r="K61" s="48" t="n">
        <v>0</v>
      </c>
      <c r="L61" s="49"/>
      <c r="M61" s="49"/>
      <c r="N61" s="49"/>
      <c r="O61" s="49"/>
      <c r="P61" s="49"/>
      <c r="Q61" s="49"/>
    </row>
    <row r="62" customFormat="false" ht="16.5" hidden="false" customHeight="true" outlineLevel="0" collapsed="false">
      <c r="A62" s="45" t="n">
        <v>7414</v>
      </c>
      <c r="B62" s="46" t="s">
        <v>72</v>
      </c>
      <c r="C62" s="47" t="n">
        <f aca="false">D62+K62</f>
        <v>22</v>
      </c>
      <c r="D62" s="47" t="n">
        <f aca="false">E62+F62+I62+J62</f>
        <v>22</v>
      </c>
      <c r="E62" s="48" t="n">
        <v>0</v>
      </c>
      <c r="F62" s="48" t="n">
        <v>0</v>
      </c>
      <c r="G62" s="48" t="n">
        <v>0</v>
      </c>
      <c r="H62" s="48" t="n">
        <v>22</v>
      </c>
      <c r="I62" s="48" t="n">
        <v>22</v>
      </c>
      <c r="J62" s="48" t="n">
        <v>0</v>
      </c>
      <c r="K62" s="48" t="n">
        <v>0</v>
      </c>
      <c r="L62" s="49"/>
      <c r="M62" s="49"/>
      <c r="N62" s="49"/>
      <c r="O62" s="49"/>
      <c r="P62" s="49"/>
      <c r="Q62" s="49"/>
    </row>
    <row r="63" customFormat="false" ht="69.75" hidden="false" customHeight="true" outlineLevel="0" collapsed="false">
      <c r="A63" s="45" t="n">
        <v>7415</v>
      </c>
      <c r="B63" s="46" t="s">
        <v>73</v>
      </c>
      <c r="C63" s="47" t="n">
        <f aca="false">D63+K63</f>
        <v>2621923</v>
      </c>
      <c r="D63" s="47" t="n">
        <f aca="false">E63+F63+I63+J63</f>
        <v>2621911</v>
      </c>
      <c r="E63" s="48" t="n">
        <v>672945</v>
      </c>
      <c r="F63" s="48" t="n">
        <v>951984</v>
      </c>
      <c r="G63" s="48" t="n">
        <v>418537</v>
      </c>
      <c r="H63" s="48" t="n">
        <v>569562</v>
      </c>
      <c r="I63" s="48" t="n">
        <v>988099</v>
      </c>
      <c r="J63" s="48" t="n">
        <v>8883</v>
      </c>
      <c r="K63" s="48" t="n">
        <v>12</v>
      </c>
      <c r="L63" s="49"/>
      <c r="M63" s="49"/>
      <c r="N63" s="49"/>
      <c r="O63" s="49"/>
      <c r="P63" s="49"/>
      <c r="Q63" s="49"/>
    </row>
    <row r="64" s="55" customFormat="true" ht="30" hidden="false" customHeight="true" outlineLevel="0" collapsed="false">
      <c r="A64" s="50" t="n">
        <v>741522</v>
      </c>
      <c r="B64" s="51" t="s">
        <v>74</v>
      </c>
      <c r="C64" s="52" t="n">
        <f aca="false">D64+K64</f>
        <v>1320796</v>
      </c>
      <c r="D64" s="52" t="n">
        <f aca="false">E64+F64+I64+J64</f>
        <v>1320796</v>
      </c>
      <c r="E64" s="53" t="n">
        <v>396282</v>
      </c>
      <c r="F64" s="53" t="n">
        <v>396138</v>
      </c>
      <c r="G64" s="53" t="n">
        <v>89382</v>
      </c>
      <c r="H64" s="53" t="n">
        <v>438994</v>
      </c>
      <c r="I64" s="53" t="n">
        <v>528376</v>
      </c>
      <c r="J64" s="53" t="n">
        <v>0</v>
      </c>
      <c r="K64" s="53" t="n">
        <v>0</v>
      </c>
      <c r="L64" s="54"/>
      <c r="M64" s="54"/>
      <c r="N64" s="54"/>
      <c r="O64" s="54"/>
      <c r="P64" s="54"/>
      <c r="Q64" s="54"/>
    </row>
    <row r="65" s="55" customFormat="true" ht="12.75" hidden="false" customHeight="false" outlineLevel="0" collapsed="false">
      <c r="A65" s="50" t="n">
        <v>741516</v>
      </c>
      <c r="B65" s="51" t="s">
        <v>75</v>
      </c>
      <c r="C65" s="52" t="n">
        <f aca="false">D65+K65</f>
        <v>253557</v>
      </c>
      <c r="D65" s="52" t="n">
        <f aca="false">E65+F65+I65+J65</f>
        <v>253557</v>
      </c>
      <c r="E65" s="53" t="n">
        <v>126778</v>
      </c>
      <c r="F65" s="53" t="n">
        <v>25356</v>
      </c>
      <c r="G65" s="53" t="n">
        <v>10246</v>
      </c>
      <c r="H65" s="53" t="n">
        <v>91177</v>
      </c>
      <c r="I65" s="53" t="n">
        <v>101423</v>
      </c>
      <c r="J65" s="53" t="n">
        <v>0</v>
      </c>
      <c r="K65" s="53" t="n">
        <v>0</v>
      </c>
      <c r="L65" s="54"/>
      <c r="M65" s="54"/>
      <c r="N65" s="54"/>
      <c r="O65" s="54"/>
      <c r="P65" s="54"/>
      <c r="Q65" s="54"/>
    </row>
    <row r="66" s="55" customFormat="true" ht="12.75" hidden="false" customHeight="false" outlineLevel="0" collapsed="false">
      <c r="A66" s="50" t="n">
        <v>741538</v>
      </c>
      <c r="B66" s="51" t="s">
        <v>76</v>
      </c>
      <c r="C66" s="52" t="n">
        <f aca="false">D66+K66</f>
        <v>182465</v>
      </c>
      <c r="D66" s="52" t="n">
        <f aca="false">E66+F66+I66+J66</f>
        <v>182465</v>
      </c>
      <c r="E66" s="53" t="n">
        <v>0</v>
      </c>
      <c r="F66" s="53" t="n">
        <v>0</v>
      </c>
      <c r="G66" s="53" t="n">
        <v>176379</v>
      </c>
      <c r="H66" s="53" t="n">
        <v>6086</v>
      </c>
      <c r="I66" s="53" t="n">
        <v>182465</v>
      </c>
      <c r="J66" s="53" t="n">
        <v>0</v>
      </c>
      <c r="K66" s="53" t="n">
        <v>0</v>
      </c>
      <c r="L66" s="54"/>
      <c r="M66" s="54"/>
      <c r="N66" s="54"/>
      <c r="O66" s="54"/>
      <c r="P66" s="54"/>
      <c r="Q66" s="54"/>
    </row>
    <row r="67" s="40" customFormat="true" ht="17.25" hidden="false" customHeight="true" outlineLevel="0" collapsed="false">
      <c r="A67" s="41" t="n">
        <v>742</v>
      </c>
      <c r="B67" s="42" t="s">
        <v>77</v>
      </c>
      <c r="C67" s="43" t="n">
        <f aca="false">D67+K67</f>
        <v>2181071</v>
      </c>
      <c r="D67" s="43" t="n">
        <f aca="false">E67+F67+I67+J67</f>
        <v>2180927</v>
      </c>
      <c r="E67" s="44" t="n">
        <f aca="false">E68+E71+E75</f>
        <v>1738404</v>
      </c>
      <c r="F67" s="44" t="n">
        <f aca="false">F68+F71+F75</f>
        <v>15353</v>
      </c>
      <c r="G67" s="44" t="n">
        <f aca="false">G68+G71+G75</f>
        <v>314541</v>
      </c>
      <c r="H67" s="44" t="n">
        <f aca="false">H68+H71+H75</f>
        <v>112629</v>
      </c>
      <c r="I67" s="44" t="n">
        <f aca="false">I68+I71+I75</f>
        <v>427170</v>
      </c>
      <c r="J67" s="44" t="n">
        <f aca="false">J68+J71+J75</f>
        <v>0</v>
      </c>
      <c r="K67" s="44" t="n">
        <f aca="false">K68+K71+K75</f>
        <v>144</v>
      </c>
      <c r="L67" s="39"/>
      <c r="M67" s="39"/>
      <c r="N67" s="39"/>
      <c r="O67" s="39"/>
      <c r="P67" s="39"/>
      <c r="Q67" s="39"/>
    </row>
    <row r="68" customFormat="false" ht="15" hidden="false" customHeight="true" outlineLevel="0" collapsed="false">
      <c r="A68" s="45" t="n">
        <v>7421</v>
      </c>
      <c r="B68" s="46" t="s">
        <v>78</v>
      </c>
      <c r="C68" s="47" t="n">
        <f aca="false">D68+K68</f>
        <v>349386</v>
      </c>
      <c r="D68" s="47" t="n">
        <f aca="false">E68+F68+I68+J68</f>
        <v>349339</v>
      </c>
      <c r="E68" s="48" t="n">
        <v>29378</v>
      </c>
      <c r="F68" s="48" t="n">
        <v>146</v>
      </c>
      <c r="G68" s="48" t="n">
        <v>256408</v>
      </c>
      <c r="H68" s="48" t="n">
        <v>63407</v>
      </c>
      <c r="I68" s="48" t="n">
        <v>319815</v>
      </c>
      <c r="J68" s="48" t="n">
        <v>0</v>
      </c>
      <c r="K68" s="48" t="n">
        <v>47</v>
      </c>
      <c r="L68" s="49"/>
      <c r="M68" s="49"/>
      <c r="N68" s="49"/>
      <c r="O68" s="49"/>
      <c r="P68" s="49"/>
      <c r="Q68" s="49"/>
    </row>
    <row r="69" customFormat="false" ht="31.5" hidden="false" customHeight="true" outlineLevel="0" collapsed="false">
      <c r="A69" s="50" t="n">
        <v>742152</v>
      </c>
      <c r="B69" s="51" t="s">
        <v>79</v>
      </c>
      <c r="C69" s="52" t="n">
        <f aca="false">D69+K69</f>
        <v>192104</v>
      </c>
      <c r="D69" s="52" t="n">
        <f aca="false">E69+F69+I69+J69</f>
        <v>192057</v>
      </c>
      <c r="E69" s="53" t="n">
        <v>0</v>
      </c>
      <c r="F69" s="53" t="n">
        <v>0</v>
      </c>
      <c r="G69" s="53" t="n">
        <v>160470</v>
      </c>
      <c r="H69" s="53" t="n">
        <v>31587</v>
      </c>
      <c r="I69" s="53" t="n">
        <v>192057</v>
      </c>
      <c r="J69" s="53" t="n">
        <v>0</v>
      </c>
      <c r="K69" s="53" t="n">
        <v>47</v>
      </c>
      <c r="L69" s="49"/>
      <c r="M69" s="49"/>
      <c r="N69" s="49"/>
      <c r="O69" s="49"/>
      <c r="P69" s="49"/>
      <c r="Q69" s="49"/>
    </row>
    <row r="70" customFormat="false" ht="30" hidden="false" customHeight="true" outlineLevel="0" collapsed="false">
      <c r="A70" s="50" t="n">
        <v>742142</v>
      </c>
      <c r="B70" s="51" t="s">
        <v>80</v>
      </c>
      <c r="C70" s="52" t="n">
        <f aca="false">D70+K70</f>
        <v>74553</v>
      </c>
      <c r="D70" s="52" t="n">
        <f aca="false">E70+F70+I70+J70</f>
        <v>74553</v>
      </c>
      <c r="E70" s="53" t="n">
        <v>0</v>
      </c>
      <c r="F70" s="53" t="n">
        <v>0</v>
      </c>
      <c r="G70" s="53" t="n">
        <v>74553</v>
      </c>
      <c r="H70" s="53" t="n">
        <v>0</v>
      </c>
      <c r="I70" s="53" t="n">
        <v>74553</v>
      </c>
      <c r="J70" s="53" t="n">
        <v>0</v>
      </c>
      <c r="K70" s="53" t="n">
        <v>0</v>
      </c>
      <c r="L70" s="49"/>
      <c r="M70" s="49"/>
      <c r="N70" s="49"/>
      <c r="O70" s="49"/>
      <c r="P70" s="49"/>
      <c r="Q70" s="49"/>
    </row>
    <row r="71" customFormat="false" ht="72.75" hidden="false" customHeight="true" outlineLevel="0" collapsed="false">
      <c r="A71" s="45" t="n">
        <v>7422</v>
      </c>
      <c r="B71" s="46" t="s">
        <v>81</v>
      </c>
      <c r="C71" s="47" t="n">
        <f aca="false">D71+K71</f>
        <v>1464009</v>
      </c>
      <c r="D71" s="47" t="n">
        <f aca="false">E71+F71+I71+J71</f>
        <v>1463912</v>
      </c>
      <c r="E71" s="48" t="n">
        <v>1369734</v>
      </c>
      <c r="F71" s="48" t="n">
        <v>7099</v>
      </c>
      <c r="G71" s="48" t="n">
        <v>46946</v>
      </c>
      <c r="H71" s="48" t="n">
        <v>40133</v>
      </c>
      <c r="I71" s="48" t="n">
        <v>87079</v>
      </c>
      <c r="J71" s="48" t="n">
        <v>0</v>
      </c>
      <c r="K71" s="48" t="n">
        <v>97</v>
      </c>
      <c r="L71" s="49"/>
      <c r="M71" s="49"/>
      <c r="N71" s="49"/>
      <c r="O71" s="49"/>
      <c r="P71" s="49"/>
      <c r="Q71" s="49"/>
    </row>
    <row r="72" s="55" customFormat="true" ht="15.75" hidden="false" customHeight="true" outlineLevel="0" collapsed="false">
      <c r="A72" s="50" t="n">
        <v>742271</v>
      </c>
      <c r="B72" s="51" t="s">
        <v>82</v>
      </c>
      <c r="C72" s="52" t="n">
        <f aca="false">D72+K72</f>
        <v>509048</v>
      </c>
      <c r="D72" s="52" t="n">
        <f aca="false">E72+F72+I72+J72</f>
        <v>508951</v>
      </c>
      <c r="E72" s="53" t="n">
        <v>508951</v>
      </c>
      <c r="F72" s="53" t="n">
        <v>0</v>
      </c>
      <c r="G72" s="53" t="n">
        <v>0</v>
      </c>
      <c r="H72" s="53" t="n">
        <v>0</v>
      </c>
      <c r="I72" s="53" t="n">
        <v>0</v>
      </c>
      <c r="J72" s="53" t="n">
        <v>0</v>
      </c>
      <c r="K72" s="53" t="n">
        <v>97</v>
      </c>
      <c r="L72" s="54"/>
      <c r="M72" s="54"/>
      <c r="N72" s="54"/>
      <c r="O72" s="54"/>
      <c r="P72" s="54"/>
      <c r="Q72" s="54"/>
    </row>
    <row r="73" s="55" customFormat="true" ht="15.75" hidden="false" customHeight="true" outlineLevel="0" collapsed="false">
      <c r="A73" s="50" t="n">
        <v>742221</v>
      </c>
      <c r="B73" s="56" t="s">
        <v>83</v>
      </c>
      <c r="C73" s="52" t="n">
        <f aca="false">D73+K73</f>
        <v>375720</v>
      </c>
      <c r="D73" s="52" t="n">
        <f aca="false">E73+F73+I73+J73</f>
        <v>375720</v>
      </c>
      <c r="E73" s="53" t="n">
        <v>375720</v>
      </c>
      <c r="F73" s="53" t="n">
        <v>0</v>
      </c>
      <c r="G73" s="53" t="n">
        <v>0</v>
      </c>
      <c r="H73" s="53" t="n">
        <v>0</v>
      </c>
      <c r="I73" s="53" t="n">
        <v>0</v>
      </c>
      <c r="J73" s="53" t="n">
        <v>0</v>
      </c>
      <c r="K73" s="53" t="n">
        <v>0</v>
      </c>
      <c r="L73" s="54"/>
      <c r="M73" s="54"/>
      <c r="N73" s="54"/>
      <c r="O73" s="54"/>
      <c r="P73" s="54"/>
      <c r="Q73" s="54"/>
    </row>
    <row r="74" s="55" customFormat="true" ht="15.75" hidden="false" customHeight="true" outlineLevel="0" collapsed="false">
      <c r="A74" s="50" t="n">
        <v>742286</v>
      </c>
      <c r="B74" s="56" t="s">
        <v>84</v>
      </c>
      <c r="C74" s="52" t="n">
        <f aca="false">D74+K74</f>
        <v>99292</v>
      </c>
      <c r="D74" s="52" t="n">
        <f aca="false">E74+F74+I74+J74</f>
        <v>99292</v>
      </c>
      <c r="E74" s="53" t="n">
        <v>99292</v>
      </c>
      <c r="F74" s="53" t="n">
        <v>0</v>
      </c>
      <c r="G74" s="53" t="n">
        <v>0</v>
      </c>
      <c r="H74" s="53" t="n">
        <v>0</v>
      </c>
      <c r="I74" s="53" t="n">
        <v>0</v>
      </c>
      <c r="J74" s="53" t="n">
        <v>0</v>
      </c>
      <c r="K74" s="53" t="n">
        <v>0</v>
      </c>
      <c r="L74" s="54"/>
      <c r="M74" s="54"/>
      <c r="N74" s="54"/>
      <c r="O74" s="54"/>
      <c r="P74" s="54"/>
      <c r="Q74" s="54"/>
    </row>
    <row r="75" customFormat="false" ht="72" hidden="false" customHeight="true" outlineLevel="0" collapsed="false">
      <c r="A75" s="45" t="n">
        <v>7423</v>
      </c>
      <c r="B75" s="46" t="s">
        <v>85</v>
      </c>
      <c r="C75" s="47" t="n">
        <f aca="false">D75+K75</f>
        <v>367676</v>
      </c>
      <c r="D75" s="47" t="n">
        <f aca="false">E75+F75+I75+J75</f>
        <v>367676</v>
      </c>
      <c r="E75" s="48" t="n">
        <v>339292</v>
      </c>
      <c r="F75" s="48" t="n">
        <v>8108</v>
      </c>
      <c r="G75" s="48" t="n">
        <v>11187</v>
      </c>
      <c r="H75" s="48" t="n">
        <v>9089</v>
      </c>
      <c r="I75" s="48" t="n">
        <v>20276</v>
      </c>
      <c r="J75" s="48" t="n">
        <v>0</v>
      </c>
      <c r="K75" s="48" t="n">
        <v>0</v>
      </c>
      <c r="L75" s="49"/>
      <c r="M75" s="49"/>
      <c r="N75" s="49"/>
      <c r="O75" s="49"/>
      <c r="P75" s="49"/>
      <c r="Q75" s="49"/>
    </row>
    <row r="76" customFormat="false" ht="38.25" hidden="false" customHeight="true" outlineLevel="0" collapsed="false">
      <c r="A76" s="50" t="n">
        <v>742323</v>
      </c>
      <c r="B76" s="51" t="s">
        <v>86</v>
      </c>
      <c r="C76" s="52" t="n">
        <f aca="false">D76+K76</f>
        <v>331000</v>
      </c>
      <c r="D76" s="52" t="n">
        <f aca="false">E76+F76+I76+J76</f>
        <v>331000</v>
      </c>
      <c r="E76" s="53" t="n">
        <v>331000</v>
      </c>
      <c r="F76" s="53" t="n">
        <v>0</v>
      </c>
      <c r="G76" s="53" t="n">
        <v>0</v>
      </c>
      <c r="H76" s="53" t="n">
        <v>0</v>
      </c>
      <c r="I76" s="53" t="n">
        <v>0</v>
      </c>
      <c r="J76" s="53" t="n">
        <v>0</v>
      </c>
      <c r="K76" s="53" t="n">
        <v>0</v>
      </c>
      <c r="L76" s="49"/>
      <c r="M76" s="49"/>
      <c r="N76" s="49"/>
      <c r="O76" s="49"/>
      <c r="P76" s="49"/>
      <c r="Q76" s="49"/>
    </row>
    <row r="77" s="40" customFormat="true" ht="16.5" hidden="false" customHeight="true" outlineLevel="0" collapsed="false">
      <c r="A77" s="41" t="n">
        <v>743</v>
      </c>
      <c r="B77" s="42" t="s">
        <v>87</v>
      </c>
      <c r="C77" s="43" t="n">
        <f aca="false">D77+K77</f>
        <v>475385</v>
      </c>
      <c r="D77" s="43" t="n">
        <f aca="false">E77+F77+I77+J77</f>
        <v>475385</v>
      </c>
      <c r="E77" s="44" t="n">
        <f aca="false">E78+E79+E80+E82+E83+E84</f>
        <v>387438</v>
      </c>
      <c r="F77" s="44" t="n">
        <f aca="false">F78+F79+F80+F82+F83+F84</f>
        <v>15</v>
      </c>
      <c r="G77" s="44" t="n">
        <f aca="false">G78+G79+G80+G82+G83+G84</f>
        <v>47630</v>
      </c>
      <c r="H77" s="44" t="n">
        <f aca="false">H78+H79+H80+H82+H83+H84</f>
        <v>40302</v>
      </c>
      <c r="I77" s="44" t="n">
        <f aca="false">I78+I79+I80+I82+I83+I84</f>
        <v>87932</v>
      </c>
      <c r="J77" s="44" t="n">
        <f aca="false">J78+J79+J80+J82+J83+J84</f>
        <v>0</v>
      </c>
      <c r="K77" s="44" t="n">
        <f aca="false">K78+K79+K80+K82+K83+K84</f>
        <v>0</v>
      </c>
      <c r="L77" s="39"/>
      <c r="M77" s="39"/>
      <c r="N77" s="39"/>
      <c r="O77" s="39"/>
      <c r="P77" s="39"/>
      <c r="Q77" s="39"/>
    </row>
    <row r="78" customFormat="false" ht="16.5" hidden="false" customHeight="true" outlineLevel="0" collapsed="false">
      <c r="A78" s="45" t="n">
        <v>7431</v>
      </c>
      <c r="B78" s="46" t="s">
        <v>88</v>
      </c>
      <c r="C78" s="47" t="n">
        <f aca="false">D78+K78</f>
        <v>22080</v>
      </c>
      <c r="D78" s="47" t="n">
        <f aca="false">E78+F78+I78+J78</f>
        <v>22080</v>
      </c>
      <c r="E78" s="48" t="n">
        <v>22080</v>
      </c>
      <c r="F78" s="48" t="n">
        <v>0</v>
      </c>
      <c r="G78" s="48" t="n">
        <v>0</v>
      </c>
      <c r="H78" s="48" t="n">
        <v>0</v>
      </c>
      <c r="I78" s="48" t="n">
        <v>0</v>
      </c>
      <c r="J78" s="48" t="n">
        <v>0</v>
      </c>
      <c r="K78" s="48" t="n">
        <v>0</v>
      </c>
      <c r="L78" s="49"/>
      <c r="M78" s="49"/>
      <c r="N78" s="49"/>
      <c r="O78" s="49"/>
      <c r="P78" s="49"/>
      <c r="Q78" s="49"/>
    </row>
    <row r="79" customFormat="false" ht="17.25" hidden="false" customHeight="true" outlineLevel="0" collapsed="false">
      <c r="A79" s="45" t="n">
        <v>7432</v>
      </c>
      <c r="B79" s="46" t="s">
        <v>89</v>
      </c>
      <c r="C79" s="47" t="n">
        <f aca="false">D79+K79</f>
        <v>2277</v>
      </c>
      <c r="D79" s="47" t="n">
        <f aca="false">E79+F79+I79+J79</f>
        <v>2277</v>
      </c>
      <c r="E79" s="48" t="n">
        <v>2277</v>
      </c>
      <c r="F79" s="48" t="n">
        <v>0</v>
      </c>
      <c r="G79" s="48" t="n">
        <v>0</v>
      </c>
      <c r="H79" s="48" t="n">
        <v>0</v>
      </c>
      <c r="I79" s="48" t="n">
        <v>0</v>
      </c>
      <c r="J79" s="48" t="n">
        <v>0</v>
      </c>
      <c r="K79" s="48" t="n">
        <v>0</v>
      </c>
      <c r="L79" s="49"/>
      <c r="M79" s="49"/>
      <c r="N79" s="49"/>
      <c r="O79" s="49"/>
      <c r="P79" s="49"/>
      <c r="Q79" s="49"/>
    </row>
    <row r="80" customFormat="false" ht="16.5" hidden="false" customHeight="true" outlineLevel="0" collapsed="false">
      <c r="A80" s="45" t="n">
        <v>7433</v>
      </c>
      <c r="B80" s="46" t="s">
        <v>90</v>
      </c>
      <c r="C80" s="47" t="n">
        <f aca="false">D80+K80</f>
        <v>331219</v>
      </c>
      <c r="D80" s="47" t="n">
        <f aca="false">E80+F80+I80+J80</f>
        <v>331219</v>
      </c>
      <c r="E80" s="48" t="n">
        <v>246676</v>
      </c>
      <c r="F80" s="48" t="n">
        <v>15</v>
      </c>
      <c r="G80" s="48" t="n">
        <v>46359</v>
      </c>
      <c r="H80" s="48" t="n">
        <v>38169</v>
      </c>
      <c r="I80" s="48" t="n">
        <v>84528</v>
      </c>
      <c r="J80" s="48" t="n">
        <v>0</v>
      </c>
      <c r="K80" s="48" t="n">
        <v>0</v>
      </c>
      <c r="L80" s="49"/>
      <c r="M80" s="49"/>
      <c r="N80" s="49"/>
      <c r="O80" s="49"/>
      <c r="P80" s="49"/>
      <c r="Q80" s="49"/>
    </row>
    <row r="81" s="55" customFormat="true" ht="28.5" hidden="false" customHeight="true" outlineLevel="0" collapsed="false">
      <c r="A81" s="50" t="n">
        <v>743324</v>
      </c>
      <c r="B81" s="51" t="s">
        <v>91</v>
      </c>
      <c r="C81" s="52" t="n">
        <f aca="false">D81+K81</f>
        <v>247489</v>
      </c>
      <c r="D81" s="52" t="n">
        <f aca="false">E81+F81+I81+J81</f>
        <v>247489</v>
      </c>
      <c r="E81" s="53" t="n">
        <v>173242</v>
      </c>
      <c r="F81" s="53" t="n">
        <v>0</v>
      </c>
      <c r="G81" s="53" t="n">
        <v>38702</v>
      </c>
      <c r="H81" s="53" t="n">
        <v>35545</v>
      </c>
      <c r="I81" s="53" t="n">
        <v>74247</v>
      </c>
      <c r="J81" s="53" t="n">
        <v>0</v>
      </c>
      <c r="K81" s="53" t="n">
        <v>0</v>
      </c>
      <c r="L81" s="54"/>
      <c r="M81" s="54"/>
      <c r="N81" s="54"/>
      <c r="O81" s="54"/>
      <c r="P81" s="54"/>
      <c r="Q81" s="54"/>
    </row>
    <row r="82" s="55" customFormat="true" ht="17.25" hidden="false" customHeight="true" outlineLevel="0" collapsed="false">
      <c r="A82" s="61" t="n">
        <v>7434</v>
      </c>
      <c r="B82" s="46" t="s">
        <v>92</v>
      </c>
      <c r="C82" s="48" t="n">
        <f aca="false">D82+K82</f>
        <v>-2955</v>
      </c>
      <c r="D82" s="48" t="n">
        <f aca="false">E82+F82+I82+J82</f>
        <v>-2955</v>
      </c>
      <c r="E82" s="48" t="n">
        <v>-2955</v>
      </c>
      <c r="F82" s="48" t="n">
        <v>0</v>
      </c>
      <c r="G82" s="48" t="n">
        <v>0</v>
      </c>
      <c r="H82" s="48" t="n">
        <v>0</v>
      </c>
      <c r="I82" s="48" t="n">
        <v>0</v>
      </c>
      <c r="J82" s="48" t="n">
        <v>0</v>
      </c>
      <c r="K82" s="48" t="n">
        <v>0</v>
      </c>
      <c r="L82" s="54"/>
      <c r="M82" s="54"/>
      <c r="N82" s="54"/>
      <c r="O82" s="54"/>
      <c r="P82" s="54"/>
      <c r="Q82" s="54"/>
    </row>
    <row r="83" customFormat="false" ht="16.5" hidden="false" customHeight="true" outlineLevel="0" collapsed="false">
      <c r="A83" s="45" t="n">
        <v>7435</v>
      </c>
      <c r="B83" s="46" t="s">
        <v>93</v>
      </c>
      <c r="C83" s="47" t="n">
        <f aca="false">D83+K83</f>
        <v>15432</v>
      </c>
      <c r="D83" s="47" t="n">
        <f aca="false">E83+F83+I83+J83</f>
        <v>15432</v>
      </c>
      <c r="E83" s="48" t="n">
        <v>15432</v>
      </c>
      <c r="F83" s="48" t="n">
        <v>0</v>
      </c>
      <c r="G83" s="48" t="n">
        <v>0</v>
      </c>
      <c r="H83" s="48" t="n">
        <v>0</v>
      </c>
      <c r="I83" s="48" t="n">
        <v>0</v>
      </c>
      <c r="J83" s="48" t="n">
        <v>0</v>
      </c>
      <c r="K83" s="48" t="n">
        <v>0</v>
      </c>
      <c r="L83" s="49"/>
      <c r="M83" s="49"/>
      <c r="N83" s="49"/>
      <c r="O83" s="49"/>
      <c r="P83" s="49"/>
      <c r="Q83" s="49"/>
    </row>
    <row r="84" customFormat="false" ht="16.5" hidden="false" customHeight="true" outlineLevel="0" collapsed="false">
      <c r="A84" s="45" t="n">
        <v>7439</v>
      </c>
      <c r="B84" s="46" t="s">
        <v>94</v>
      </c>
      <c r="C84" s="47" t="n">
        <f aca="false">D84+K84</f>
        <v>107332</v>
      </c>
      <c r="D84" s="47" t="n">
        <f aca="false">E84+F84+I84+J84</f>
        <v>107332</v>
      </c>
      <c r="E84" s="48" t="n">
        <v>103928</v>
      </c>
      <c r="F84" s="48" t="n">
        <v>0</v>
      </c>
      <c r="G84" s="48" t="n">
        <v>1271</v>
      </c>
      <c r="H84" s="48" t="n">
        <v>2133</v>
      </c>
      <c r="I84" s="48" t="n">
        <v>3404</v>
      </c>
      <c r="J84" s="48" t="n">
        <v>0</v>
      </c>
      <c r="K84" s="48" t="n">
        <v>0</v>
      </c>
      <c r="L84" s="49"/>
      <c r="M84" s="49"/>
      <c r="N84" s="49"/>
      <c r="O84" s="49"/>
      <c r="P84" s="49"/>
      <c r="Q84" s="49"/>
    </row>
    <row r="85" s="40" customFormat="true" ht="15.75" hidden="false" customHeight="true" outlineLevel="0" collapsed="false">
      <c r="A85" s="41" t="n">
        <v>744</v>
      </c>
      <c r="B85" s="42" t="s">
        <v>95</v>
      </c>
      <c r="C85" s="43" t="n">
        <f aca="false">D85+K85</f>
        <v>4072</v>
      </c>
      <c r="D85" s="43" t="n">
        <f aca="false">E85+F85+I85+J85</f>
        <v>4072</v>
      </c>
      <c r="E85" s="44" t="n">
        <f aca="false">E86+E87</f>
        <v>0</v>
      </c>
      <c r="F85" s="44" t="n">
        <f aca="false">F86+F87</f>
        <v>0</v>
      </c>
      <c r="G85" s="44" t="n">
        <f aca="false">G86+G87</f>
        <v>1908</v>
      </c>
      <c r="H85" s="44" t="n">
        <f aca="false">H86+H87</f>
        <v>2164</v>
      </c>
      <c r="I85" s="44" t="n">
        <f aca="false">I86+I87</f>
        <v>4072</v>
      </c>
      <c r="J85" s="44" t="n">
        <f aca="false">J86+J87</f>
        <v>0</v>
      </c>
      <c r="K85" s="44" t="n">
        <f aca="false">K86+K87</f>
        <v>0</v>
      </c>
      <c r="L85" s="39"/>
      <c r="M85" s="39"/>
      <c r="N85" s="39"/>
      <c r="O85" s="39"/>
      <c r="P85" s="39"/>
      <c r="Q85" s="39"/>
    </row>
    <row r="86" customFormat="false" ht="15.75" hidden="false" customHeight="true" outlineLevel="0" collapsed="false">
      <c r="A86" s="45" t="n">
        <v>7441</v>
      </c>
      <c r="B86" s="46" t="s">
        <v>96</v>
      </c>
      <c r="C86" s="47" t="n">
        <f aca="false">D86+K86</f>
        <v>2364</v>
      </c>
      <c r="D86" s="47" t="n">
        <f aca="false">E86+F86+I86+J86</f>
        <v>2364</v>
      </c>
      <c r="E86" s="48" t="n">
        <v>0</v>
      </c>
      <c r="F86" s="48" t="n">
        <v>0</v>
      </c>
      <c r="G86" s="48" t="n">
        <v>200</v>
      </c>
      <c r="H86" s="48" t="n">
        <v>2164</v>
      </c>
      <c r="I86" s="48" t="n">
        <v>2364</v>
      </c>
      <c r="J86" s="48" t="n">
        <v>0</v>
      </c>
      <c r="K86" s="48" t="n">
        <v>0</v>
      </c>
      <c r="L86" s="49"/>
      <c r="M86" s="49"/>
      <c r="N86" s="49"/>
      <c r="O86" s="49"/>
      <c r="P86" s="49"/>
      <c r="Q86" s="49"/>
    </row>
    <row r="87" customFormat="false" ht="15.75" hidden="false" customHeight="true" outlineLevel="0" collapsed="false">
      <c r="A87" s="45" t="n">
        <v>7442</v>
      </c>
      <c r="B87" s="62" t="s">
        <v>97</v>
      </c>
      <c r="C87" s="47" t="n">
        <f aca="false">D87+K87</f>
        <v>1708</v>
      </c>
      <c r="D87" s="47" t="n">
        <f aca="false">E87+F87+I87+J87</f>
        <v>1708</v>
      </c>
      <c r="E87" s="48" t="n">
        <v>0</v>
      </c>
      <c r="F87" s="48" t="n">
        <v>0</v>
      </c>
      <c r="G87" s="48" t="n">
        <v>1708</v>
      </c>
      <c r="H87" s="48" t="n">
        <v>0</v>
      </c>
      <c r="I87" s="48" t="n">
        <v>1708</v>
      </c>
      <c r="J87" s="48" t="n">
        <v>0</v>
      </c>
      <c r="K87" s="48" t="n">
        <v>0</v>
      </c>
      <c r="L87" s="49"/>
      <c r="M87" s="49"/>
      <c r="N87" s="49"/>
      <c r="O87" s="49"/>
      <c r="P87" s="49"/>
      <c r="Q87" s="49"/>
    </row>
    <row r="88" s="40" customFormat="true" ht="16.5" hidden="false" customHeight="true" outlineLevel="0" collapsed="false">
      <c r="A88" s="41" t="n">
        <v>745</v>
      </c>
      <c r="B88" s="42" t="s">
        <v>98</v>
      </c>
      <c r="C88" s="43" t="n">
        <f aca="false">D88+K88</f>
        <v>1178090</v>
      </c>
      <c r="D88" s="43" t="n">
        <f aca="false">E88+F88+I88+J88</f>
        <v>1178090</v>
      </c>
      <c r="E88" s="44" t="n">
        <f aca="false">E89</f>
        <v>986557</v>
      </c>
      <c r="F88" s="44" t="n">
        <f aca="false">F89</f>
        <v>72088</v>
      </c>
      <c r="G88" s="44" t="n">
        <f aca="false">G89</f>
        <v>80402</v>
      </c>
      <c r="H88" s="44" t="n">
        <f aca="false">H89</f>
        <v>39043</v>
      </c>
      <c r="I88" s="44" t="n">
        <f aca="false">I89</f>
        <v>119445</v>
      </c>
      <c r="J88" s="44" t="n">
        <f aca="false">J89</f>
        <v>0</v>
      </c>
      <c r="K88" s="44" t="n">
        <f aca="false">K89</f>
        <v>0</v>
      </c>
      <c r="L88" s="39"/>
      <c r="M88" s="39"/>
      <c r="N88" s="39"/>
      <c r="O88" s="39"/>
      <c r="P88" s="39"/>
      <c r="Q88" s="39"/>
    </row>
    <row r="89" customFormat="false" ht="17.25" hidden="false" customHeight="true" outlineLevel="0" collapsed="false">
      <c r="A89" s="45" t="n">
        <v>7451</v>
      </c>
      <c r="B89" s="46" t="s">
        <v>99</v>
      </c>
      <c r="C89" s="47" t="n">
        <f aca="false">D89+K89</f>
        <v>1178090</v>
      </c>
      <c r="D89" s="47" t="n">
        <f aca="false">E89+F89+I89+J89</f>
        <v>1178090</v>
      </c>
      <c r="E89" s="48" t="n">
        <v>986557</v>
      </c>
      <c r="F89" s="48" t="n">
        <v>72088</v>
      </c>
      <c r="G89" s="48" t="n">
        <v>80402</v>
      </c>
      <c r="H89" s="48" t="n">
        <v>39043</v>
      </c>
      <c r="I89" s="48" t="n">
        <v>119445</v>
      </c>
      <c r="J89" s="48" t="n">
        <v>0</v>
      </c>
      <c r="K89" s="48" t="n">
        <v>0</v>
      </c>
      <c r="L89" s="49"/>
      <c r="M89" s="49"/>
      <c r="N89" s="49"/>
      <c r="O89" s="49"/>
      <c r="P89" s="49"/>
      <c r="Q89" s="49"/>
    </row>
    <row r="90" customFormat="false" ht="25.5" hidden="false" customHeight="false" outlineLevel="0" collapsed="false">
      <c r="A90" s="63" t="n">
        <v>745113</v>
      </c>
      <c r="B90" s="51" t="s">
        <v>100</v>
      </c>
      <c r="C90" s="52" t="n">
        <f aca="false">D90+K90</f>
        <v>846023</v>
      </c>
      <c r="D90" s="52" t="n">
        <f aca="false">E90+F90+I90+J90</f>
        <v>846023</v>
      </c>
      <c r="E90" s="53" t="n">
        <v>846023</v>
      </c>
      <c r="F90" s="53" t="n">
        <v>0</v>
      </c>
      <c r="G90" s="53" t="n">
        <v>0</v>
      </c>
      <c r="H90" s="53" t="n">
        <v>0</v>
      </c>
      <c r="I90" s="53" t="n">
        <v>0</v>
      </c>
      <c r="J90" s="53" t="n">
        <v>0</v>
      </c>
      <c r="K90" s="53" t="n">
        <v>0</v>
      </c>
      <c r="L90" s="49"/>
      <c r="M90" s="49"/>
      <c r="N90" s="49"/>
      <c r="O90" s="49"/>
      <c r="P90" s="49"/>
      <c r="Q90" s="49"/>
    </row>
    <row r="91" customFormat="false" ht="45.75" hidden="false" customHeight="true" outlineLevel="0" collapsed="false">
      <c r="A91" s="63" t="n">
        <v>745126</v>
      </c>
      <c r="B91" s="51" t="s">
        <v>101</v>
      </c>
      <c r="C91" s="52" t="n">
        <f aca="false">D91+K91</f>
        <v>140534</v>
      </c>
      <c r="D91" s="52" t="n">
        <f aca="false">E91+F91+I91+J91</f>
        <v>140534</v>
      </c>
      <c r="E91" s="53" t="n">
        <v>140534</v>
      </c>
      <c r="F91" s="53" t="n">
        <v>0</v>
      </c>
      <c r="G91" s="53" t="n">
        <v>0</v>
      </c>
      <c r="H91" s="53" t="n">
        <v>0</v>
      </c>
      <c r="I91" s="53" t="n">
        <v>0</v>
      </c>
      <c r="J91" s="53" t="n">
        <v>0</v>
      </c>
      <c r="K91" s="53" t="n">
        <v>0</v>
      </c>
      <c r="L91" s="49"/>
      <c r="M91" s="49"/>
      <c r="N91" s="49"/>
      <c r="O91" s="49"/>
      <c r="P91" s="49"/>
      <c r="Q91" s="49"/>
    </row>
    <row r="92" customFormat="false" ht="18.75" hidden="false" customHeight="true" outlineLevel="0" collapsed="false">
      <c r="A92" s="63" t="n">
        <v>745141</v>
      </c>
      <c r="B92" s="51" t="s">
        <v>102</v>
      </c>
      <c r="C92" s="52" t="n">
        <f aca="false">D92+K92</f>
        <v>73501</v>
      </c>
      <c r="D92" s="52" t="n">
        <f aca="false">E92+F92+I92+J92</f>
        <v>73501</v>
      </c>
      <c r="E92" s="53" t="n">
        <v>0</v>
      </c>
      <c r="F92" s="53" t="n">
        <v>0</v>
      </c>
      <c r="G92" s="53" t="n">
        <v>73501</v>
      </c>
      <c r="H92" s="53" t="n">
        <v>0</v>
      </c>
      <c r="I92" s="53" t="n">
        <v>73501</v>
      </c>
      <c r="J92" s="53" t="n">
        <v>0</v>
      </c>
      <c r="K92" s="53" t="n">
        <v>0</v>
      </c>
      <c r="L92" s="49"/>
      <c r="M92" s="49"/>
      <c r="N92" s="49"/>
      <c r="O92" s="49"/>
      <c r="P92" s="49"/>
      <c r="Q92" s="49"/>
    </row>
    <row r="93" s="67" customFormat="true" ht="17.25" hidden="false" customHeight="true" outlineLevel="0" collapsed="false">
      <c r="A93" s="29" t="n">
        <v>8</v>
      </c>
      <c r="B93" s="30" t="s">
        <v>103</v>
      </c>
      <c r="C93" s="64" t="n">
        <f aca="false">D93+K93</f>
        <v>136060</v>
      </c>
      <c r="D93" s="64" t="n">
        <f aca="false">E93+F93+I93+J93</f>
        <v>136060</v>
      </c>
      <c r="E93" s="65" t="n">
        <f aca="false">E94+E101+E106</f>
        <v>150</v>
      </c>
      <c r="F93" s="65" t="n">
        <v>0</v>
      </c>
      <c r="G93" s="65" t="n">
        <v>78448</v>
      </c>
      <c r="H93" s="65" t="n">
        <v>57462</v>
      </c>
      <c r="I93" s="65" t="n">
        <v>135910</v>
      </c>
      <c r="J93" s="65" t="n">
        <v>0</v>
      </c>
      <c r="K93" s="65" t="n">
        <v>0</v>
      </c>
      <c r="L93" s="66"/>
      <c r="M93" s="66"/>
      <c r="N93" s="66"/>
      <c r="O93" s="66"/>
      <c r="P93" s="66"/>
      <c r="Q93" s="66"/>
    </row>
    <row r="94" s="67" customFormat="true" ht="17.25" hidden="false" customHeight="true" outlineLevel="0" collapsed="false">
      <c r="A94" s="35" t="n">
        <v>81</v>
      </c>
      <c r="B94" s="68" t="s">
        <v>104</v>
      </c>
      <c r="C94" s="69" t="n">
        <f aca="false">D94+K94</f>
        <v>36100</v>
      </c>
      <c r="D94" s="69" t="n">
        <f aca="false">E94+F94+I94+J94</f>
        <v>36100</v>
      </c>
      <c r="E94" s="70" t="n">
        <f aca="false">E95+E97+E99</f>
        <v>150</v>
      </c>
      <c r="F94" s="70" t="n">
        <v>0</v>
      </c>
      <c r="G94" s="70" t="n">
        <v>7706</v>
      </c>
      <c r="H94" s="70" t="n">
        <v>28244</v>
      </c>
      <c r="I94" s="70" t="n">
        <v>35950</v>
      </c>
      <c r="J94" s="70" t="n">
        <v>0</v>
      </c>
      <c r="K94" s="70" t="n">
        <v>0</v>
      </c>
      <c r="L94" s="66"/>
      <c r="M94" s="66"/>
      <c r="N94" s="66"/>
      <c r="O94" s="66"/>
      <c r="P94" s="66"/>
      <c r="Q94" s="66"/>
    </row>
    <row r="95" s="67" customFormat="true" ht="17.25" hidden="false" customHeight="true" outlineLevel="0" collapsed="false">
      <c r="A95" s="41" t="n">
        <v>811</v>
      </c>
      <c r="B95" s="42" t="s">
        <v>105</v>
      </c>
      <c r="C95" s="71" t="n">
        <f aca="false">D95+K95</f>
        <v>35666</v>
      </c>
      <c r="D95" s="71" t="n">
        <f aca="false">E95+F95+I95+J95</f>
        <v>35666</v>
      </c>
      <c r="E95" s="72" t="n">
        <f aca="false">E96</f>
        <v>150</v>
      </c>
      <c r="F95" s="72" t="n">
        <f aca="false">F96</f>
        <v>0</v>
      </c>
      <c r="G95" s="72" t="n">
        <f aca="false">G96</f>
        <v>7633</v>
      </c>
      <c r="H95" s="72" t="n">
        <f aca="false">H96</f>
        <v>27883</v>
      </c>
      <c r="I95" s="72" t="n">
        <f aca="false">I96</f>
        <v>35516</v>
      </c>
      <c r="J95" s="72" t="n">
        <f aca="false">J96</f>
        <v>0</v>
      </c>
      <c r="K95" s="72" t="n">
        <f aca="false">K96</f>
        <v>0</v>
      </c>
      <c r="L95" s="66"/>
      <c r="M95" s="66"/>
      <c r="N95" s="66"/>
      <c r="O95" s="66"/>
      <c r="P95" s="66"/>
      <c r="Q95" s="66"/>
    </row>
    <row r="96" s="67" customFormat="true" ht="17.25" hidden="false" customHeight="true" outlineLevel="0" collapsed="false">
      <c r="A96" s="61" t="n">
        <v>8111</v>
      </c>
      <c r="B96" s="62" t="s">
        <v>106</v>
      </c>
      <c r="C96" s="71" t="n">
        <f aca="false">D96+K96</f>
        <v>35666</v>
      </c>
      <c r="D96" s="71" t="n">
        <f aca="false">E96+F96+I96+J96</f>
        <v>35666</v>
      </c>
      <c r="E96" s="72" t="n">
        <v>150</v>
      </c>
      <c r="F96" s="72" t="n">
        <v>0</v>
      </c>
      <c r="G96" s="72" t="n">
        <v>7633</v>
      </c>
      <c r="H96" s="72" t="n">
        <v>27883</v>
      </c>
      <c r="I96" s="72" t="n">
        <v>35516</v>
      </c>
      <c r="J96" s="72" t="n">
        <v>0</v>
      </c>
      <c r="K96" s="72" t="n">
        <v>0</v>
      </c>
      <c r="L96" s="66"/>
      <c r="M96" s="66"/>
      <c r="N96" s="66"/>
      <c r="O96" s="66"/>
      <c r="P96" s="66"/>
      <c r="Q96" s="66"/>
    </row>
    <row r="97" s="67" customFormat="true" ht="17.25" hidden="false" customHeight="true" outlineLevel="0" collapsed="false">
      <c r="A97" s="41" t="n">
        <v>812</v>
      </c>
      <c r="B97" s="42" t="s">
        <v>107</v>
      </c>
      <c r="C97" s="71" t="n">
        <f aca="false">D97+K97</f>
        <v>138</v>
      </c>
      <c r="D97" s="71" t="n">
        <f aca="false">E97+F97+I97+J97</f>
        <v>138</v>
      </c>
      <c r="E97" s="72" t="n">
        <f aca="false">E98</f>
        <v>0</v>
      </c>
      <c r="F97" s="72" t="n">
        <f aca="false">F98</f>
        <v>0</v>
      </c>
      <c r="G97" s="72" t="n">
        <f aca="false">G98</f>
        <v>0</v>
      </c>
      <c r="H97" s="72" t="n">
        <f aca="false">H98</f>
        <v>138</v>
      </c>
      <c r="I97" s="72" t="n">
        <f aca="false">I98</f>
        <v>138</v>
      </c>
      <c r="J97" s="72" t="n">
        <f aca="false">J98</f>
        <v>0</v>
      </c>
      <c r="K97" s="72" t="n">
        <f aca="false">K98</f>
        <v>0</v>
      </c>
      <c r="L97" s="66"/>
      <c r="M97" s="66"/>
      <c r="N97" s="66"/>
      <c r="O97" s="66"/>
      <c r="P97" s="66"/>
      <c r="Q97" s="66"/>
    </row>
    <row r="98" s="67" customFormat="true" ht="17.25" hidden="false" customHeight="true" outlineLevel="0" collapsed="false">
      <c r="A98" s="61" t="n">
        <v>8121</v>
      </c>
      <c r="B98" s="62" t="s">
        <v>108</v>
      </c>
      <c r="C98" s="73" t="n">
        <f aca="false">D98+K98</f>
        <v>138</v>
      </c>
      <c r="D98" s="73" t="n">
        <f aca="false">E98+F98+I98+J98</f>
        <v>138</v>
      </c>
      <c r="E98" s="74" t="n">
        <v>0</v>
      </c>
      <c r="F98" s="74" t="n">
        <v>0</v>
      </c>
      <c r="G98" s="74" t="n">
        <v>0</v>
      </c>
      <c r="H98" s="74" t="n">
        <v>138</v>
      </c>
      <c r="I98" s="74" t="n">
        <v>138</v>
      </c>
      <c r="J98" s="74" t="n">
        <v>0</v>
      </c>
      <c r="K98" s="74" t="n">
        <v>0</v>
      </c>
      <c r="L98" s="66"/>
      <c r="M98" s="66"/>
      <c r="N98" s="66"/>
      <c r="O98" s="66"/>
      <c r="P98" s="66"/>
      <c r="Q98" s="66"/>
    </row>
    <row r="99" s="55" customFormat="true" ht="17.25" hidden="false" customHeight="true" outlineLevel="0" collapsed="false">
      <c r="A99" s="41" t="n">
        <v>813</v>
      </c>
      <c r="B99" s="42" t="s">
        <v>109</v>
      </c>
      <c r="C99" s="71" t="n">
        <f aca="false">D99+K99</f>
        <v>296</v>
      </c>
      <c r="D99" s="71" t="n">
        <f aca="false">E99+F99+I99+J99</f>
        <v>296</v>
      </c>
      <c r="E99" s="75" t="n">
        <f aca="false">E100</f>
        <v>0</v>
      </c>
      <c r="F99" s="75" t="n">
        <f aca="false">F100</f>
        <v>0</v>
      </c>
      <c r="G99" s="75" t="n">
        <f aca="false">G100</f>
        <v>73</v>
      </c>
      <c r="H99" s="75" t="n">
        <f aca="false">H100</f>
        <v>223</v>
      </c>
      <c r="I99" s="75" t="n">
        <f aca="false">I100</f>
        <v>296</v>
      </c>
      <c r="J99" s="75" t="n">
        <f aca="false">J100</f>
        <v>0</v>
      </c>
      <c r="K99" s="75" t="n">
        <f aca="false">K100</f>
        <v>0</v>
      </c>
      <c r="L99" s="54"/>
      <c r="M99" s="54"/>
      <c r="N99" s="54"/>
      <c r="O99" s="54"/>
      <c r="P99" s="54"/>
      <c r="Q99" s="54"/>
    </row>
    <row r="100" s="55" customFormat="true" ht="15.75" hidden="false" customHeight="true" outlineLevel="0" collapsed="false">
      <c r="A100" s="45" t="n">
        <v>8131</v>
      </c>
      <c r="B100" s="46" t="s">
        <v>110</v>
      </c>
      <c r="C100" s="76" t="n">
        <f aca="false">D100+K100</f>
        <v>296</v>
      </c>
      <c r="D100" s="76" t="n">
        <f aca="false">E100+F100+I100+J100</f>
        <v>296</v>
      </c>
      <c r="E100" s="77" t="n">
        <v>0</v>
      </c>
      <c r="F100" s="77" t="n">
        <v>0</v>
      </c>
      <c r="G100" s="77" t="n">
        <v>73</v>
      </c>
      <c r="H100" s="77" t="n">
        <v>223</v>
      </c>
      <c r="I100" s="77" t="n">
        <v>296</v>
      </c>
      <c r="J100" s="77" t="n">
        <v>0</v>
      </c>
      <c r="K100" s="77" t="n">
        <v>0</v>
      </c>
      <c r="L100" s="54"/>
      <c r="M100" s="54"/>
      <c r="N100" s="54"/>
      <c r="O100" s="54"/>
      <c r="P100" s="54"/>
      <c r="Q100" s="54"/>
    </row>
    <row r="101" s="55" customFormat="true" ht="15.75" hidden="false" customHeight="true" outlineLevel="0" collapsed="false">
      <c r="A101" s="41" t="n">
        <v>82</v>
      </c>
      <c r="B101" s="58" t="s">
        <v>111</v>
      </c>
      <c r="C101" s="71" t="n">
        <f aca="false">D101+K101</f>
        <v>350</v>
      </c>
      <c r="D101" s="71" t="n">
        <f aca="false">E101+F101+I101+J101</f>
        <v>350</v>
      </c>
      <c r="E101" s="78" t="n">
        <f aca="false">E102+E104</f>
        <v>0</v>
      </c>
      <c r="F101" s="78" t="n">
        <f aca="false">F102+F104</f>
        <v>0</v>
      </c>
      <c r="G101" s="78" t="n">
        <f aca="false">G102+G104</f>
        <v>350</v>
      </c>
      <c r="H101" s="78" t="n">
        <f aca="false">H102+H104</f>
        <v>0</v>
      </c>
      <c r="I101" s="78" t="n">
        <f aca="false">I102+I104</f>
        <v>350</v>
      </c>
      <c r="J101" s="78" t="n">
        <f aca="false">J102+J104</f>
        <v>0</v>
      </c>
      <c r="K101" s="78" t="n">
        <f aca="false">K102+K104</f>
        <v>0</v>
      </c>
      <c r="L101" s="54"/>
      <c r="M101" s="54"/>
      <c r="N101" s="54"/>
      <c r="O101" s="54"/>
      <c r="P101" s="54"/>
      <c r="Q101" s="54"/>
    </row>
    <row r="102" s="55" customFormat="true" ht="17.25" hidden="false" customHeight="true" outlineLevel="0" collapsed="false">
      <c r="A102" s="41" t="n">
        <v>821</v>
      </c>
      <c r="B102" s="42" t="s">
        <v>112</v>
      </c>
      <c r="C102" s="71" t="n">
        <f aca="false">D102+K102</f>
        <v>331</v>
      </c>
      <c r="D102" s="71" t="n">
        <f aca="false">E102+F102+I102+J102</f>
        <v>331</v>
      </c>
      <c r="E102" s="75" t="n">
        <f aca="false">E103</f>
        <v>0</v>
      </c>
      <c r="F102" s="75" t="n">
        <f aca="false">F103</f>
        <v>0</v>
      </c>
      <c r="G102" s="75" t="n">
        <f aca="false">G103</f>
        <v>331</v>
      </c>
      <c r="H102" s="75" t="n">
        <f aca="false">H103</f>
        <v>0</v>
      </c>
      <c r="I102" s="75" t="n">
        <f aca="false">I103</f>
        <v>331</v>
      </c>
      <c r="J102" s="75" t="n">
        <f aca="false">J103</f>
        <v>0</v>
      </c>
      <c r="K102" s="75" t="n">
        <f aca="false">K103</f>
        <v>0</v>
      </c>
      <c r="L102" s="54"/>
      <c r="M102" s="54"/>
      <c r="N102" s="54"/>
      <c r="O102" s="54"/>
      <c r="P102" s="54"/>
      <c r="Q102" s="54"/>
    </row>
    <row r="103" s="55" customFormat="true" ht="15.75" hidden="false" customHeight="true" outlineLevel="0" collapsed="false">
      <c r="A103" s="45" t="n">
        <v>8211</v>
      </c>
      <c r="B103" s="46" t="s">
        <v>113</v>
      </c>
      <c r="C103" s="76" t="n">
        <f aca="false">D103+K103</f>
        <v>331</v>
      </c>
      <c r="D103" s="76" t="n">
        <f aca="false">E103+F103+I103+J103</f>
        <v>331</v>
      </c>
      <c r="E103" s="77" t="n">
        <v>0</v>
      </c>
      <c r="F103" s="77" t="n">
        <v>0</v>
      </c>
      <c r="G103" s="77" t="n">
        <v>331</v>
      </c>
      <c r="H103" s="77" t="n">
        <v>0</v>
      </c>
      <c r="I103" s="77" t="n">
        <v>331</v>
      </c>
      <c r="J103" s="77" t="n">
        <v>0</v>
      </c>
      <c r="K103" s="77" t="n">
        <v>0</v>
      </c>
      <c r="L103" s="54"/>
      <c r="M103" s="54"/>
      <c r="N103" s="54"/>
      <c r="O103" s="54"/>
      <c r="P103" s="54"/>
      <c r="Q103" s="54"/>
    </row>
    <row r="104" s="55" customFormat="true" ht="17.25" hidden="false" customHeight="true" outlineLevel="0" collapsed="false">
      <c r="A104" s="41" t="n">
        <v>823</v>
      </c>
      <c r="B104" s="42" t="s">
        <v>114</v>
      </c>
      <c r="C104" s="71" t="n">
        <f aca="false">D104+K104</f>
        <v>19</v>
      </c>
      <c r="D104" s="71" t="n">
        <f aca="false">E104+F104+I104+J104</f>
        <v>19</v>
      </c>
      <c r="E104" s="75" t="n">
        <f aca="false">E105</f>
        <v>0</v>
      </c>
      <c r="F104" s="75" t="n">
        <f aca="false">F105</f>
        <v>0</v>
      </c>
      <c r="G104" s="75" t="n">
        <f aca="false">G105</f>
        <v>19</v>
      </c>
      <c r="H104" s="75" t="n">
        <f aca="false">H105</f>
        <v>0</v>
      </c>
      <c r="I104" s="75" t="n">
        <f aca="false">I105</f>
        <v>19</v>
      </c>
      <c r="J104" s="75" t="n">
        <f aca="false">J105</f>
        <v>0</v>
      </c>
      <c r="K104" s="75" t="n">
        <f aca="false">K105</f>
        <v>0</v>
      </c>
      <c r="L104" s="54"/>
      <c r="M104" s="54"/>
      <c r="N104" s="54"/>
      <c r="O104" s="54"/>
      <c r="P104" s="54"/>
      <c r="Q104" s="54"/>
    </row>
    <row r="105" s="55" customFormat="true" ht="15.75" hidden="false" customHeight="true" outlineLevel="0" collapsed="false">
      <c r="A105" s="45" t="n">
        <v>8231</v>
      </c>
      <c r="B105" s="46" t="s">
        <v>115</v>
      </c>
      <c r="C105" s="76" t="n">
        <f aca="false">D105+K105</f>
        <v>19</v>
      </c>
      <c r="D105" s="76" t="n">
        <f aca="false">E105+F105+I105+J105</f>
        <v>19</v>
      </c>
      <c r="E105" s="77" t="n">
        <v>0</v>
      </c>
      <c r="F105" s="77" t="n">
        <v>0</v>
      </c>
      <c r="G105" s="77" t="n">
        <v>19</v>
      </c>
      <c r="H105" s="77" t="n">
        <v>0</v>
      </c>
      <c r="I105" s="77" t="n">
        <v>19</v>
      </c>
      <c r="J105" s="77" t="n">
        <v>0</v>
      </c>
      <c r="K105" s="77" t="n">
        <v>0</v>
      </c>
      <c r="L105" s="54"/>
      <c r="M105" s="54"/>
      <c r="N105" s="54"/>
      <c r="O105" s="54"/>
      <c r="P105" s="54"/>
      <c r="Q105" s="54"/>
    </row>
    <row r="106" s="55" customFormat="true" ht="15.75" hidden="false" customHeight="true" outlineLevel="0" collapsed="false">
      <c r="A106" s="41" t="n">
        <v>84</v>
      </c>
      <c r="B106" s="58" t="s">
        <v>116</v>
      </c>
      <c r="C106" s="71" t="n">
        <f aca="false">D106+K106</f>
        <v>99610</v>
      </c>
      <c r="D106" s="71" t="n">
        <f aca="false">E106+F106+I106+J106</f>
        <v>99610</v>
      </c>
      <c r="E106" s="75" t="n">
        <f aca="false">E107</f>
        <v>0</v>
      </c>
      <c r="F106" s="75" t="n">
        <f aca="false">F107</f>
        <v>0</v>
      </c>
      <c r="G106" s="75" t="n">
        <f aca="false">G107</f>
        <v>70392</v>
      </c>
      <c r="H106" s="75" t="n">
        <f aca="false">H107</f>
        <v>29218</v>
      </c>
      <c r="I106" s="75" t="n">
        <f aca="false">I107</f>
        <v>99610</v>
      </c>
      <c r="J106" s="75" t="n">
        <f aca="false">J107</f>
        <v>0</v>
      </c>
      <c r="K106" s="75" t="n">
        <f aca="false">K107</f>
        <v>0</v>
      </c>
      <c r="L106" s="54"/>
      <c r="M106" s="54"/>
      <c r="N106" s="54"/>
      <c r="O106" s="54"/>
      <c r="P106" s="54"/>
      <c r="Q106" s="54"/>
    </row>
    <row r="107" s="55" customFormat="true" ht="17.25" hidden="false" customHeight="true" outlineLevel="0" collapsed="false">
      <c r="A107" s="41" t="n">
        <v>841</v>
      </c>
      <c r="B107" s="42" t="s">
        <v>117</v>
      </c>
      <c r="C107" s="76" t="n">
        <f aca="false">D107+K107</f>
        <v>99610</v>
      </c>
      <c r="D107" s="76" t="n">
        <f aca="false">E107+F107+I107+J107</f>
        <v>99610</v>
      </c>
      <c r="E107" s="77" t="n">
        <f aca="false">E108</f>
        <v>0</v>
      </c>
      <c r="F107" s="77" t="n">
        <f aca="false">F108</f>
        <v>0</v>
      </c>
      <c r="G107" s="77" t="n">
        <f aca="false">G108</f>
        <v>70392</v>
      </c>
      <c r="H107" s="77" t="n">
        <f aca="false">H108</f>
        <v>29218</v>
      </c>
      <c r="I107" s="77" t="n">
        <f aca="false">I108</f>
        <v>99610</v>
      </c>
      <c r="J107" s="77" t="n">
        <f aca="false">J108</f>
        <v>0</v>
      </c>
      <c r="K107" s="77" t="n">
        <f aca="false">K108</f>
        <v>0</v>
      </c>
      <c r="L107" s="54"/>
      <c r="M107" s="54"/>
      <c r="N107" s="54"/>
      <c r="O107" s="54"/>
      <c r="P107" s="54"/>
      <c r="Q107" s="54"/>
    </row>
    <row r="108" s="55" customFormat="true" ht="15.75" hidden="false" customHeight="true" outlineLevel="0" collapsed="false">
      <c r="A108" s="79" t="n">
        <v>8411</v>
      </c>
      <c r="B108" s="80" t="s">
        <v>118</v>
      </c>
      <c r="C108" s="81" t="n">
        <f aca="false">D108+K108</f>
        <v>99610</v>
      </c>
      <c r="D108" s="81" t="n">
        <f aca="false">E108+F108+I108+J108</f>
        <v>99610</v>
      </c>
      <c r="E108" s="82" t="n">
        <v>0</v>
      </c>
      <c r="F108" s="82" t="n">
        <v>0</v>
      </c>
      <c r="G108" s="82" t="n">
        <v>70392</v>
      </c>
      <c r="H108" s="82" t="n">
        <v>29218</v>
      </c>
      <c r="I108" s="82" t="n">
        <v>99610</v>
      </c>
      <c r="J108" s="82" t="n">
        <v>0</v>
      </c>
      <c r="K108" s="82" t="n">
        <v>0</v>
      </c>
      <c r="L108" s="54"/>
      <c r="M108" s="54"/>
      <c r="N108" s="54"/>
      <c r="O108" s="54"/>
      <c r="P108" s="54"/>
      <c r="Q108" s="54"/>
    </row>
    <row r="109" s="88" customFormat="true" ht="19.5" hidden="false" customHeight="true" outlineLevel="0" collapsed="false">
      <c r="A109" s="83" t="n">
        <v>9</v>
      </c>
      <c r="B109" s="84" t="s">
        <v>119</v>
      </c>
      <c r="C109" s="85" t="n">
        <f aca="false">D109+K109</f>
        <v>781881</v>
      </c>
      <c r="D109" s="85" t="n">
        <f aca="false">E109+F109+I109+J109</f>
        <v>781881</v>
      </c>
      <c r="E109" s="86" t="n">
        <f aca="false">E110+E118</f>
        <v>27131</v>
      </c>
      <c r="F109" s="86" t="n">
        <f aca="false">F110+F118</f>
        <v>340339</v>
      </c>
      <c r="G109" s="86" t="n">
        <f aca="false">G110+G118</f>
        <v>281450</v>
      </c>
      <c r="H109" s="86" t="n">
        <f aca="false">H110+H118</f>
        <v>132961</v>
      </c>
      <c r="I109" s="86" t="n">
        <f aca="false">I110+I118</f>
        <v>414411</v>
      </c>
      <c r="J109" s="86" t="n">
        <f aca="false">J110+J118</f>
        <v>0</v>
      </c>
      <c r="K109" s="86" t="n">
        <f aca="false">K110+K118</f>
        <v>0</v>
      </c>
      <c r="L109" s="87"/>
      <c r="M109" s="87"/>
      <c r="N109" s="87"/>
      <c r="O109" s="87"/>
      <c r="P109" s="87"/>
      <c r="Q109" s="87"/>
    </row>
    <row r="110" s="94" customFormat="true" ht="16.5" hidden="false" customHeight="false" outlineLevel="0" collapsed="false">
      <c r="A110" s="89" t="n">
        <v>91</v>
      </c>
      <c r="B110" s="90" t="s">
        <v>120</v>
      </c>
      <c r="C110" s="91" t="n">
        <f aca="false">D110+K110</f>
        <v>380030</v>
      </c>
      <c r="D110" s="91" t="n">
        <f aca="false">E110+F110+I110+J110</f>
        <v>380030</v>
      </c>
      <c r="E110" s="92" t="n">
        <f aca="false">E111+E116</f>
        <v>0</v>
      </c>
      <c r="F110" s="92" t="n">
        <f aca="false">F111+F116</f>
        <v>0</v>
      </c>
      <c r="G110" s="92" t="n">
        <f aca="false">G111+G116</f>
        <v>280203</v>
      </c>
      <c r="H110" s="92" t="n">
        <f aca="false">H111+H116</f>
        <v>99827</v>
      </c>
      <c r="I110" s="92" t="n">
        <f aca="false">I111+I116</f>
        <v>380030</v>
      </c>
      <c r="J110" s="92" t="n">
        <f aca="false">J111+J116</f>
        <v>0</v>
      </c>
      <c r="K110" s="92" t="n">
        <f aca="false">K111+K116</f>
        <v>0</v>
      </c>
      <c r="L110" s="93"/>
      <c r="M110" s="93"/>
      <c r="N110" s="93"/>
      <c r="O110" s="93"/>
      <c r="P110" s="93"/>
      <c r="Q110" s="93"/>
    </row>
    <row r="111" s="94" customFormat="true" ht="15.75" hidden="false" customHeight="false" outlineLevel="0" collapsed="false">
      <c r="A111" s="95" t="n">
        <v>911</v>
      </c>
      <c r="B111" s="96" t="s">
        <v>121</v>
      </c>
      <c r="C111" s="97" t="n">
        <f aca="false">D111+K111</f>
        <v>255936</v>
      </c>
      <c r="D111" s="97" t="n">
        <f aca="false">E111+F111+I111+J111</f>
        <v>255936</v>
      </c>
      <c r="E111" s="98" t="n">
        <f aca="false">E113+E114</f>
        <v>0</v>
      </c>
      <c r="F111" s="98" t="n">
        <f aca="false">F113+F114</f>
        <v>0</v>
      </c>
      <c r="G111" s="98" t="n">
        <f aca="false">G113+G114</f>
        <v>156109</v>
      </c>
      <c r="H111" s="98" t="n">
        <f aca="false">H113+H114</f>
        <v>99827</v>
      </c>
      <c r="I111" s="98" t="n">
        <f aca="false">I113+I114</f>
        <v>255936</v>
      </c>
      <c r="J111" s="98" t="n">
        <f aca="false">J113+J114</f>
        <v>0</v>
      </c>
      <c r="K111" s="98" t="n">
        <f aca="false">K113+K114</f>
        <v>0</v>
      </c>
      <c r="L111" s="93"/>
      <c r="M111" s="93"/>
      <c r="N111" s="93"/>
      <c r="O111" s="93"/>
      <c r="P111" s="93"/>
      <c r="Q111" s="93"/>
    </row>
    <row r="112" s="104" customFormat="true" ht="15.75" hidden="true" customHeight="false" outlineLevel="0" collapsed="false">
      <c r="A112" s="99" t="n">
        <v>9111</v>
      </c>
      <c r="B112" s="100" t="s">
        <v>122</v>
      </c>
      <c r="C112" s="101" t="n">
        <f aca="false">D112+K112</f>
        <v>0</v>
      </c>
      <c r="D112" s="101" t="n">
        <f aca="false">E112+F112+I112+J112</f>
        <v>0</v>
      </c>
      <c r="E112" s="102" t="n">
        <v>0</v>
      </c>
      <c r="F112" s="102" t="n">
        <v>0</v>
      </c>
      <c r="G112" s="102" t="n">
        <v>0</v>
      </c>
      <c r="H112" s="102" t="n">
        <v>0</v>
      </c>
      <c r="I112" s="102" t="n">
        <v>0</v>
      </c>
      <c r="J112" s="102" t="n">
        <v>0</v>
      </c>
      <c r="K112" s="102" t="n">
        <v>0</v>
      </c>
      <c r="L112" s="103"/>
      <c r="M112" s="103"/>
      <c r="N112" s="103"/>
      <c r="O112" s="103"/>
      <c r="P112" s="103"/>
      <c r="Q112" s="103"/>
    </row>
    <row r="113" s="104" customFormat="true" ht="15.75" hidden="false" customHeight="false" outlineLevel="0" collapsed="false">
      <c r="A113" s="99" t="n">
        <v>9112</v>
      </c>
      <c r="B113" s="100" t="s">
        <v>123</v>
      </c>
      <c r="C113" s="101" t="n">
        <f aca="false">D113+K113</f>
        <v>15780</v>
      </c>
      <c r="D113" s="101" t="n">
        <f aca="false">E113+F113+I113+J113</f>
        <v>15780</v>
      </c>
      <c r="E113" s="102" t="n">
        <v>0</v>
      </c>
      <c r="F113" s="102" t="n">
        <v>0</v>
      </c>
      <c r="G113" s="102" t="n">
        <v>0</v>
      </c>
      <c r="H113" s="102" t="n">
        <v>15780</v>
      </c>
      <c r="I113" s="102" t="n">
        <v>15780</v>
      </c>
      <c r="J113" s="102" t="n">
        <v>0</v>
      </c>
      <c r="K113" s="102" t="n">
        <v>0</v>
      </c>
      <c r="L113" s="103"/>
      <c r="M113" s="103"/>
      <c r="N113" s="103"/>
      <c r="O113" s="103"/>
      <c r="P113" s="103"/>
      <c r="Q113" s="103"/>
    </row>
    <row r="114" s="104" customFormat="true" ht="15.75" hidden="false" customHeight="false" outlineLevel="0" collapsed="false">
      <c r="A114" s="99" t="n">
        <v>9114</v>
      </c>
      <c r="B114" s="100" t="s">
        <v>124</v>
      </c>
      <c r="C114" s="101" t="n">
        <f aca="false">D114+K114</f>
        <v>240156</v>
      </c>
      <c r="D114" s="101" t="n">
        <f aca="false">E114+F114+I114+J114</f>
        <v>240156</v>
      </c>
      <c r="E114" s="102" t="n">
        <v>0</v>
      </c>
      <c r="F114" s="102" t="n">
        <v>0</v>
      </c>
      <c r="G114" s="102" t="n">
        <v>156109</v>
      </c>
      <c r="H114" s="102" t="n">
        <v>84047</v>
      </c>
      <c r="I114" s="102" t="n">
        <v>240156</v>
      </c>
      <c r="J114" s="102" t="n">
        <v>0</v>
      </c>
      <c r="K114" s="102" t="n">
        <v>0</v>
      </c>
      <c r="L114" s="103"/>
      <c r="M114" s="103"/>
      <c r="N114" s="103"/>
      <c r="O114" s="103"/>
      <c r="P114" s="103"/>
      <c r="Q114" s="103"/>
    </row>
    <row r="115" s="104" customFormat="true" ht="15.75" hidden="true" customHeight="false" outlineLevel="0" collapsed="false">
      <c r="A115" s="99" t="n">
        <v>9118</v>
      </c>
      <c r="B115" s="100" t="s">
        <v>125</v>
      </c>
      <c r="C115" s="101" t="n">
        <f aca="false">D115+K115</f>
        <v>0</v>
      </c>
      <c r="D115" s="101" t="n">
        <f aca="false">E115+F115+I115+J115</f>
        <v>0</v>
      </c>
      <c r="E115" s="102" t="n">
        <v>0</v>
      </c>
      <c r="F115" s="102" t="n">
        <v>0</v>
      </c>
      <c r="G115" s="102" t="n">
        <v>0</v>
      </c>
      <c r="H115" s="102" t="n">
        <v>0</v>
      </c>
      <c r="I115" s="102" t="n">
        <v>0</v>
      </c>
      <c r="J115" s="102" t="n">
        <v>0</v>
      </c>
      <c r="K115" s="102" t="n">
        <v>0</v>
      </c>
      <c r="L115" s="103"/>
      <c r="M115" s="103"/>
      <c r="N115" s="103"/>
      <c r="O115" s="103"/>
      <c r="P115" s="103"/>
      <c r="Q115" s="103"/>
    </row>
    <row r="116" s="104" customFormat="true" ht="15.75" hidden="false" customHeight="false" outlineLevel="0" collapsed="false">
      <c r="A116" s="95" t="n">
        <v>912</v>
      </c>
      <c r="B116" s="96" t="s">
        <v>126</v>
      </c>
      <c r="C116" s="105" t="n">
        <f aca="false">D116+K116</f>
        <v>124094</v>
      </c>
      <c r="D116" s="105" t="n">
        <f aca="false">E116+F116+I116+J116</f>
        <v>124094</v>
      </c>
      <c r="E116" s="106" t="n">
        <f aca="false">E117</f>
        <v>0</v>
      </c>
      <c r="F116" s="106" t="n">
        <f aca="false">F117</f>
        <v>0</v>
      </c>
      <c r="G116" s="106" t="n">
        <f aca="false">G117</f>
        <v>124094</v>
      </c>
      <c r="H116" s="106" t="n">
        <f aca="false">H117</f>
        <v>0</v>
      </c>
      <c r="I116" s="106" t="n">
        <f aca="false">I117</f>
        <v>124094</v>
      </c>
      <c r="J116" s="106" t="n">
        <f aca="false">J117</f>
        <v>0</v>
      </c>
      <c r="K116" s="106" t="n">
        <f aca="false">K117</f>
        <v>0</v>
      </c>
      <c r="L116" s="103"/>
      <c r="M116" s="103"/>
      <c r="N116" s="103"/>
      <c r="O116" s="103"/>
      <c r="P116" s="103"/>
      <c r="Q116" s="103"/>
    </row>
    <row r="117" s="104" customFormat="true" ht="15.75" hidden="false" customHeight="false" outlineLevel="0" collapsed="false">
      <c r="A117" s="99" t="n">
        <v>9123</v>
      </c>
      <c r="B117" s="100" t="s">
        <v>127</v>
      </c>
      <c r="C117" s="101" t="n">
        <f aca="false">D117+K117</f>
        <v>124094</v>
      </c>
      <c r="D117" s="101" t="n">
        <f aca="false">E117+F117+I117+J117</f>
        <v>124094</v>
      </c>
      <c r="E117" s="102" t="n">
        <v>0</v>
      </c>
      <c r="F117" s="102" t="n">
        <v>0</v>
      </c>
      <c r="G117" s="102" t="n">
        <v>124094</v>
      </c>
      <c r="H117" s="102" t="n">
        <v>0</v>
      </c>
      <c r="I117" s="102" t="n">
        <v>124094</v>
      </c>
      <c r="J117" s="102" t="n">
        <v>0</v>
      </c>
      <c r="K117" s="102" t="n">
        <v>0</v>
      </c>
      <c r="L117" s="103"/>
      <c r="M117" s="103"/>
      <c r="N117" s="103"/>
      <c r="O117" s="103"/>
      <c r="P117" s="103"/>
      <c r="Q117" s="103"/>
    </row>
    <row r="118" s="40" customFormat="true" ht="15.75" hidden="false" customHeight="false" outlineLevel="0" collapsed="false">
      <c r="A118" s="41" t="n">
        <v>92</v>
      </c>
      <c r="B118" s="58" t="s">
        <v>128</v>
      </c>
      <c r="C118" s="43" t="n">
        <f aca="false">D118+K118</f>
        <v>401851</v>
      </c>
      <c r="D118" s="43" t="n">
        <f aca="false">E118+F118+I118+J118</f>
        <v>401851</v>
      </c>
      <c r="E118" s="98" t="n">
        <f aca="false">E119</f>
        <v>27131</v>
      </c>
      <c r="F118" s="98" t="n">
        <f aca="false">F119</f>
        <v>340339</v>
      </c>
      <c r="G118" s="98" t="n">
        <f aca="false">G119</f>
        <v>1247</v>
      </c>
      <c r="H118" s="98" t="n">
        <f aca="false">H119</f>
        <v>33134</v>
      </c>
      <c r="I118" s="98" t="n">
        <f aca="false">I119</f>
        <v>34381</v>
      </c>
      <c r="J118" s="98" t="n">
        <f aca="false">J119</f>
        <v>0</v>
      </c>
      <c r="K118" s="98" t="n">
        <f aca="false">K119</f>
        <v>0</v>
      </c>
      <c r="L118" s="39"/>
      <c r="M118" s="39"/>
      <c r="N118" s="39"/>
      <c r="O118" s="39"/>
      <c r="P118" s="39"/>
      <c r="Q118" s="39"/>
    </row>
    <row r="119" s="40" customFormat="true" ht="15.75" hidden="false" customHeight="false" outlineLevel="0" collapsed="false">
      <c r="A119" s="41" t="n">
        <v>921</v>
      </c>
      <c r="B119" s="42" t="s">
        <v>129</v>
      </c>
      <c r="C119" s="43" t="n">
        <f aca="false">D119+K119</f>
        <v>401851</v>
      </c>
      <c r="D119" s="43" t="n">
        <f aca="false">E119+F119+I119+J119</f>
        <v>401851</v>
      </c>
      <c r="E119" s="98" t="n">
        <f aca="false">E120+E121+E122</f>
        <v>27131</v>
      </c>
      <c r="F119" s="98" t="n">
        <f aca="false">F120+F121+F122</f>
        <v>340339</v>
      </c>
      <c r="G119" s="98" t="n">
        <f aca="false">G120+G121+G122</f>
        <v>1247</v>
      </c>
      <c r="H119" s="98" t="n">
        <f aca="false">H120+H121+H122</f>
        <v>33134</v>
      </c>
      <c r="I119" s="98" t="n">
        <f aca="false">I120+I121+I122</f>
        <v>34381</v>
      </c>
      <c r="J119" s="98" t="n">
        <f aca="false">J120+J121+J122</f>
        <v>0</v>
      </c>
      <c r="K119" s="98" t="n">
        <f aca="false">K120+K121+K122</f>
        <v>0</v>
      </c>
      <c r="L119" s="39"/>
      <c r="M119" s="39"/>
      <c r="N119" s="39"/>
      <c r="O119" s="39"/>
      <c r="P119" s="39"/>
      <c r="Q119" s="39"/>
    </row>
    <row r="120" s="40" customFormat="true" ht="15" hidden="false" customHeight="true" outlineLevel="0" collapsed="false">
      <c r="A120" s="45" t="n">
        <v>9215</v>
      </c>
      <c r="B120" s="107" t="s">
        <v>130</v>
      </c>
      <c r="C120" s="47" t="n">
        <f aca="false">D120+K120</f>
        <v>1183</v>
      </c>
      <c r="D120" s="47" t="n">
        <f aca="false">E120+F120+I120+J120</f>
        <v>1183</v>
      </c>
      <c r="E120" s="102" t="n">
        <v>0</v>
      </c>
      <c r="F120" s="102" t="n">
        <v>0</v>
      </c>
      <c r="G120" s="102" t="n">
        <v>0</v>
      </c>
      <c r="H120" s="102" t="n">
        <v>1183</v>
      </c>
      <c r="I120" s="102" t="n">
        <v>1183</v>
      </c>
      <c r="J120" s="102" t="n">
        <v>0</v>
      </c>
      <c r="K120" s="102" t="n">
        <v>0</v>
      </c>
      <c r="L120" s="39"/>
      <c r="M120" s="39"/>
      <c r="N120" s="39"/>
      <c r="O120" s="39"/>
      <c r="P120" s="39"/>
      <c r="Q120" s="39"/>
    </row>
    <row r="121" customFormat="false" ht="15.75" hidden="false" customHeight="false" outlineLevel="0" collapsed="false">
      <c r="A121" s="45" t="n">
        <v>9216</v>
      </c>
      <c r="B121" s="107" t="s">
        <v>131</v>
      </c>
      <c r="C121" s="47" t="n">
        <f aca="false">D121+K121</f>
        <v>69208</v>
      </c>
      <c r="D121" s="47" t="n">
        <f aca="false">E121+F121+I121+J121</f>
        <v>69208</v>
      </c>
      <c r="E121" s="102" t="n">
        <v>0</v>
      </c>
      <c r="F121" s="102" t="n">
        <v>69030</v>
      </c>
      <c r="G121" s="102" t="n">
        <v>69</v>
      </c>
      <c r="H121" s="102" t="n">
        <v>109</v>
      </c>
      <c r="I121" s="102" t="n">
        <v>178</v>
      </c>
      <c r="J121" s="102" t="n">
        <v>0</v>
      </c>
      <c r="K121" s="102" t="n">
        <v>0</v>
      </c>
      <c r="L121" s="49"/>
      <c r="M121" s="49"/>
      <c r="N121" s="49"/>
      <c r="O121" s="49"/>
      <c r="P121" s="49"/>
      <c r="Q121" s="49"/>
    </row>
    <row r="122" customFormat="false" ht="15.75" hidden="false" customHeight="false" outlineLevel="0" collapsed="false">
      <c r="A122" s="108" t="n">
        <v>9219</v>
      </c>
      <c r="B122" s="109" t="s">
        <v>132</v>
      </c>
      <c r="C122" s="47" t="n">
        <f aca="false">D122+K122</f>
        <v>331460</v>
      </c>
      <c r="D122" s="47" t="n">
        <f aca="false">E122+F122+I122+J122</f>
        <v>331460</v>
      </c>
      <c r="E122" s="102" t="n">
        <v>27131</v>
      </c>
      <c r="F122" s="102" t="n">
        <v>271309</v>
      </c>
      <c r="G122" s="102" t="n">
        <v>1178</v>
      </c>
      <c r="H122" s="102" t="n">
        <v>31842</v>
      </c>
      <c r="I122" s="102" t="n">
        <v>33020</v>
      </c>
      <c r="J122" s="102" t="n">
        <v>0</v>
      </c>
      <c r="K122" s="102" t="n">
        <v>0</v>
      </c>
    </row>
    <row r="123" customFormat="false" ht="12.75" hidden="false" customHeight="false" outlineLevel="0" collapsed="false">
      <c r="A123" s="110"/>
    </row>
    <row r="124" customFormat="false" ht="12.75" hidden="false" customHeight="false" outlineLevel="0" collapsed="false">
      <c r="A124" s="110"/>
    </row>
    <row r="125" customFormat="false" ht="20.25" hidden="false" customHeight="false" outlineLevel="0" collapsed="false">
      <c r="A125" s="110"/>
      <c r="B125" s="8"/>
    </row>
    <row r="126" customFormat="false" ht="13.5" hidden="false" customHeight="true" outlineLevel="0" collapsed="false">
      <c r="B126" s="8"/>
      <c r="C126" s="8"/>
      <c r="D126" s="8"/>
      <c r="E126" s="8"/>
      <c r="F126" s="8"/>
      <c r="G126" s="8"/>
      <c r="H126" s="8"/>
      <c r="I126" s="8"/>
      <c r="J126" s="8"/>
      <c r="K126" s="8"/>
    </row>
    <row r="127" customFormat="false" ht="12.75" hidden="false" customHeight="true" outlineLevel="0" collapsed="false">
      <c r="A127" s="110"/>
      <c r="B127" s="8"/>
      <c r="C127" s="8"/>
      <c r="D127" s="111"/>
    </row>
    <row r="128" customFormat="false" ht="12.75" hidden="false" customHeight="true" outlineLevel="0" collapsed="false">
      <c r="A128" s="110"/>
      <c r="B128" s="8"/>
      <c r="D128" s="111"/>
    </row>
    <row r="129" customFormat="false" ht="12.75" hidden="false" customHeight="true" outlineLevel="0" collapsed="false">
      <c r="A129" s="110"/>
      <c r="B129" s="8"/>
      <c r="C129" s="8"/>
      <c r="D129" s="111"/>
    </row>
    <row r="130" s="3" customFormat="true" ht="20.25" hidden="false" customHeight="false" outlineLevel="0" collapsed="false">
      <c r="A130" s="110"/>
      <c r="B130" s="8"/>
      <c r="C130" s="112"/>
      <c r="D130" s="112"/>
      <c r="E130" s="112"/>
      <c r="F130" s="112"/>
      <c r="G130" s="112"/>
      <c r="H130" s="112"/>
      <c r="I130" s="112"/>
      <c r="J130" s="112"/>
      <c r="K130" s="113"/>
    </row>
    <row r="131" s="3" customFormat="true" ht="12.75" hidden="false" customHeight="true" outlineLevel="0" collapsed="false">
      <c r="A131" s="110"/>
      <c r="B131" s="8"/>
      <c r="C131" s="8"/>
      <c r="D131" s="8"/>
      <c r="E131" s="8"/>
      <c r="F131" s="8"/>
      <c r="G131" s="8"/>
      <c r="H131" s="8"/>
      <c r="I131" s="8"/>
      <c r="J131" s="8"/>
      <c r="K131" s="8"/>
    </row>
    <row r="132" customFormat="false" ht="20.25" hidden="false" customHeight="false" outlineLevel="0" collapsed="false">
      <c r="A132" s="110"/>
      <c r="B132" s="8"/>
    </row>
    <row r="133" customFormat="false" ht="20.25" hidden="false" customHeight="false" outlineLevel="0" collapsed="false">
      <c r="A133" s="110"/>
      <c r="B133" s="8"/>
    </row>
    <row r="134" customFormat="false" ht="12.75" hidden="false" customHeight="false" outlineLevel="0" collapsed="false">
      <c r="A134" s="110"/>
      <c r="D134" s="111"/>
    </row>
    <row r="135" customFormat="false" ht="12.75" hidden="false" customHeight="false" outlineLevel="0" collapsed="false">
      <c r="A135" s="110"/>
    </row>
    <row r="136" customFormat="false" ht="12.75" hidden="false" customHeight="false" outlineLevel="0" collapsed="false">
      <c r="A136" s="110"/>
    </row>
    <row r="137" customFormat="false" ht="12.75" hidden="false" customHeight="false" outlineLevel="0" collapsed="false">
      <c r="A137" s="110"/>
      <c r="D137" s="111"/>
    </row>
    <row r="138" customFormat="false" ht="12.75" hidden="false" customHeight="false" outlineLevel="0" collapsed="false">
      <c r="A138" s="110"/>
      <c r="D138" s="111"/>
    </row>
    <row r="139" customFormat="false" ht="12.75" hidden="false" customHeight="false" outlineLevel="0" collapsed="false">
      <c r="A139" s="110"/>
    </row>
    <row r="140" customFormat="false" ht="12.75" hidden="false" customHeight="false" outlineLevel="0" collapsed="false">
      <c r="A140" s="110"/>
    </row>
    <row r="141" customFormat="false" ht="12.75" hidden="false" customHeight="false" outlineLevel="0" collapsed="false">
      <c r="A141" s="110"/>
    </row>
    <row r="142" customFormat="false" ht="12.75" hidden="false" customHeight="false" outlineLevel="0" collapsed="false">
      <c r="A142" s="110"/>
    </row>
    <row r="143" customFormat="false" ht="13.5" hidden="false" customHeight="true" outlineLevel="0" collapsed="false">
      <c r="A143" s="110"/>
      <c r="B143" s="7"/>
      <c r="C143" s="114"/>
    </row>
    <row r="144" customFormat="false" ht="12.75" hidden="false" customHeight="true" outlineLevel="0" collapsed="false">
      <c r="A144" s="110"/>
      <c r="B144" s="7"/>
      <c r="C144" s="114"/>
    </row>
    <row r="145" customFormat="false" ht="12" hidden="false" customHeight="true" outlineLevel="0" collapsed="false">
      <c r="A145" s="110"/>
      <c r="C145" s="114"/>
    </row>
    <row r="146" customFormat="false" ht="12" hidden="false" customHeight="true" outlineLevel="0" collapsed="false">
      <c r="A146" s="110"/>
      <c r="B146" s="7"/>
      <c r="C146" s="114"/>
    </row>
    <row r="147" customFormat="false" ht="12.75" hidden="false" customHeight="false" outlineLevel="0" collapsed="false">
      <c r="A147" s="110"/>
    </row>
    <row r="148" customFormat="false" ht="13.5" hidden="false" customHeight="true" outlineLevel="0" collapsed="false">
      <c r="A148" s="110"/>
      <c r="B148" s="7"/>
    </row>
    <row r="149" customFormat="false" ht="12.75" hidden="false" customHeight="false" outlineLevel="0" collapsed="false">
      <c r="A149" s="110"/>
    </row>
    <row r="150" customFormat="false" ht="12.75" hidden="false" customHeight="false" outlineLevel="0" collapsed="false">
      <c r="A150" s="110"/>
    </row>
    <row r="151" customFormat="false" ht="12.75" hidden="false" customHeight="false" outlineLevel="0" collapsed="false">
      <c r="A151" s="110"/>
    </row>
    <row r="152" customFormat="false" ht="12.75" hidden="false" customHeight="false" outlineLevel="0" collapsed="false">
      <c r="A152" s="110"/>
    </row>
    <row r="153" customFormat="false" ht="12.75" hidden="false" customHeight="false" outlineLevel="0" collapsed="false">
      <c r="A153" s="110"/>
    </row>
    <row r="154" customFormat="false" ht="12.75" hidden="false" customHeight="false" outlineLevel="0" collapsed="false">
      <c r="A154" s="110"/>
    </row>
    <row r="155" customFormat="false" ht="12.75" hidden="false" customHeight="false" outlineLevel="0" collapsed="false">
      <c r="A155" s="110"/>
    </row>
    <row r="156" customFormat="false" ht="12.75" hidden="false" customHeight="false" outlineLevel="0" collapsed="false">
      <c r="A156" s="110"/>
    </row>
    <row r="157" customFormat="false" ht="12.75" hidden="false" customHeight="false" outlineLevel="0" collapsed="false">
      <c r="A157" s="110"/>
    </row>
    <row r="158" customFormat="false" ht="12.75" hidden="false" customHeight="false" outlineLevel="0" collapsed="false">
      <c r="A158" s="110"/>
    </row>
    <row r="159" customFormat="false" ht="12.75" hidden="false" customHeight="false" outlineLevel="0" collapsed="false">
      <c r="A159" s="110"/>
    </row>
    <row r="160" customFormat="false" ht="12.75" hidden="false" customHeight="false" outlineLevel="0" collapsed="false">
      <c r="A160" s="110"/>
    </row>
    <row r="161" customFormat="false" ht="12.75" hidden="false" customHeight="false" outlineLevel="0" collapsed="false">
      <c r="A161" s="110"/>
    </row>
    <row r="162" customFormat="false" ht="12.75" hidden="false" customHeight="false" outlineLevel="0" collapsed="false">
      <c r="A162" s="110"/>
    </row>
    <row r="163" customFormat="false" ht="12.75" hidden="false" customHeight="false" outlineLevel="0" collapsed="false">
      <c r="A163" s="110"/>
    </row>
    <row r="164" customFormat="false" ht="12.75" hidden="false" customHeight="false" outlineLevel="0" collapsed="false">
      <c r="A164" s="110"/>
    </row>
    <row r="165" customFormat="false" ht="12.75" hidden="false" customHeight="false" outlineLevel="0" collapsed="false">
      <c r="A165" s="110"/>
    </row>
    <row r="166" customFormat="false" ht="12.75" hidden="false" customHeight="false" outlineLevel="0" collapsed="false">
      <c r="A166" s="110"/>
    </row>
    <row r="167" customFormat="false" ht="12.75" hidden="false" customHeight="false" outlineLevel="0" collapsed="false">
      <c r="A167" s="110"/>
    </row>
    <row r="168" customFormat="false" ht="12.75" hidden="false" customHeight="false" outlineLevel="0" collapsed="false">
      <c r="A168" s="110"/>
    </row>
    <row r="169" customFormat="false" ht="12.75" hidden="false" customHeight="false" outlineLevel="0" collapsed="false">
      <c r="A169" s="110"/>
    </row>
  </sheetData>
  <mergeCells count="3">
    <mergeCell ref="B1:J1"/>
    <mergeCell ref="A2:B2"/>
    <mergeCell ref="J2:K2"/>
  </mergeCells>
  <printOptions headings="false" gridLines="false" gridLinesSet="true" horizontalCentered="true" verticalCentered="false"/>
  <pageMargins left="0.196527777777778" right="0.196527777777778" top="0" bottom="0.196527777777778" header="0.511811023622047" footer="0.196527777777778"/>
  <pageSetup paperSize="9" scale="79"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8" man="true" max="16383" min="0"/>
    <brk id="62" man="true" max="16383" min="0"/>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169"/>
  <sheetViews>
    <sheetView showFormulas="false" showGridLines="true" showRowColHeaders="true" showZeros="false" rightToLeft="false" tabSelected="false" showOutlineSymbols="true" defaultGridColor="true" view="normal" topLeftCell="A1" colorId="64" zoomScale="115" zoomScaleNormal="115" zoomScalePageLayoutView="13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25" activeCellId="0" sqref="A125"/>
    </sheetView>
  </sheetViews>
  <sheetFormatPr defaultColWidth="9.1328125" defaultRowHeight="12.75" zeroHeight="false" outlineLevelRow="0" outlineLevelCol="0"/>
  <cols>
    <col collapsed="false" customWidth="true" hidden="false" outlineLevel="0" max="1" min="1" style="1" width="6.85"/>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true" outlineLevel="0" max="8" min="7" style="4" width="11.56"/>
    <col collapsed="false" customWidth="true" hidden="false" outlineLevel="0" max="10" min="9" style="4" width="11.56"/>
    <col collapsed="false" customWidth="true" hidden="false" outlineLevel="0" max="11" min="11" style="4" width="13.28"/>
    <col collapsed="false" customWidth="false" hidden="false" outlineLevel="0" max="257" min="12" style="5" width="9.13"/>
  </cols>
  <sheetData>
    <row r="1" s="6" customFormat="true" ht="39.75" hidden="false" customHeight="true" outlineLevel="0" collapsed="false">
      <c r="B1" s="7" t="s">
        <v>133</v>
      </c>
      <c r="C1" s="7"/>
      <c r="D1" s="7"/>
      <c r="E1" s="7"/>
      <c r="F1" s="7"/>
      <c r="G1" s="7"/>
      <c r="H1" s="7"/>
      <c r="I1" s="7"/>
      <c r="J1" s="7"/>
      <c r="K1" s="7"/>
    </row>
    <row r="2" s="12" customFormat="true" ht="18.75" hidden="false" customHeight="false" outlineLevel="0" collapsed="false">
      <c r="A2" s="9" t="s">
        <v>134</v>
      </c>
      <c r="B2" s="9"/>
      <c r="C2" s="10"/>
      <c r="D2" s="10"/>
      <c r="E2" s="11"/>
      <c r="F2" s="11"/>
      <c r="J2" s="115"/>
      <c r="K2" s="115"/>
    </row>
    <row r="3" s="18" customFormat="true" ht="67.5" hidden="false" customHeight="false" outlineLevel="0" collapsed="false">
      <c r="A3" s="14" t="s">
        <v>3</v>
      </c>
      <c r="B3" s="15" t="s">
        <v>4</v>
      </c>
      <c r="C3" s="16" t="s">
        <v>5</v>
      </c>
      <c r="D3" s="16" t="s">
        <v>6</v>
      </c>
      <c r="E3" s="17" t="s">
        <v>7</v>
      </c>
      <c r="F3" s="17" t="s">
        <v>8</v>
      </c>
      <c r="G3" s="17" t="s">
        <v>9</v>
      </c>
      <c r="H3" s="17" t="s">
        <v>10</v>
      </c>
      <c r="I3" s="17" t="s">
        <v>11</v>
      </c>
      <c r="J3" s="15" t="s">
        <v>12</v>
      </c>
      <c r="K3" s="17" t="s">
        <v>13</v>
      </c>
    </row>
    <row r="4" s="23" customFormat="true" ht="14.25" hidden="false" customHeight="false" outlineLevel="0" collapsed="false">
      <c r="A4" s="19"/>
      <c r="B4" s="19"/>
      <c r="C4" s="20" t="n">
        <v>1</v>
      </c>
      <c r="D4" s="20" t="n">
        <v>2</v>
      </c>
      <c r="E4" s="21" t="n">
        <v>3</v>
      </c>
      <c r="F4" s="21" t="n">
        <v>4</v>
      </c>
      <c r="G4" s="21"/>
      <c r="H4" s="21"/>
      <c r="I4" s="21" t="n">
        <v>5</v>
      </c>
      <c r="J4" s="22" t="n">
        <v>6</v>
      </c>
      <c r="K4" s="21" t="n">
        <v>7</v>
      </c>
    </row>
    <row r="5" s="28" customFormat="true" ht="19.5" hidden="false" customHeight="false" outlineLevel="0" collapsed="false">
      <c r="A5" s="24"/>
      <c r="B5" s="25" t="s">
        <v>135</v>
      </c>
      <c r="C5" s="26" t="n">
        <v>49896862</v>
      </c>
      <c r="D5" s="26" t="n">
        <v>49896160</v>
      </c>
      <c r="E5" s="27" t="n">
        <v>33603459</v>
      </c>
      <c r="F5" s="27" t="n">
        <v>3595756</v>
      </c>
      <c r="G5" s="27" t="n">
        <v>6696688</v>
      </c>
      <c r="H5" s="27" t="n">
        <v>4981677</v>
      </c>
      <c r="I5" s="27" t="n">
        <v>11678365</v>
      </c>
      <c r="J5" s="27" t="n">
        <v>1018580</v>
      </c>
      <c r="K5" s="27" t="n">
        <v>702</v>
      </c>
    </row>
    <row r="6" s="34" customFormat="true" ht="19.5" hidden="false" customHeight="true" outlineLevel="0" collapsed="false">
      <c r="A6" s="29" t="n">
        <v>7</v>
      </c>
      <c r="B6" s="30" t="s">
        <v>15</v>
      </c>
      <c r="C6" s="116" t="n">
        <f aca="false">'Tab I prilog'!C6/'Tab I prilog'!C$5</f>
        <v>0.982</v>
      </c>
      <c r="D6" s="116" t="n">
        <f aca="false">'Tab I prilog'!D6/'Tab I prilog'!D$5</f>
        <v>0.982</v>
      </c>
      <c r="E6" s="116" t="n">
        <f aca="false">'Tab I prilog'!E6/'Tab I prilog'!E$5</f>
        <v>0.999</v>
      </c>
      <c r="F6" s="116" t="n">
        <f aca="false">'Tab I prilog'!F6/'Tab I prilog'!F$5</f>
        <v>0.905</v>
      </c>
      <c r="G6" s="116" t="n">
        <f aca="false">'Tab I prilog'!G6/'Tab I prilog'!G$5</f>
        <v>0.946</v>
      </c>
      <c r="H6" s="116" t="n">
        <f aca="false">'Tab I prilog'!H6/'Tab I prilog'!H$5</f>
        <v>0.962</v>
      </c>
      <c r="I6" s="116" t="n">
        <f aca="false">'Tab I prilog'!I6/'Tab I prilog'!I$5</f>
        <v>0.953</v>
      </c>
      <c r="J6" s="116" t="n">
        <f aca="false">'Tab I prilog'!J6/'Tab I prilog'!J$5</f>
        <v>1</v>
      </c>
      <c r="K6" s="116" t="n">
        <f aca="false">'Tab I prilog'!K6/'Tab I prilog'!K$5</f>
        <v>1</v>
      </c>
      <c r="L6" s="33"/>
      <c r="M6" s="33"/>
      <c r="N6" s="33"/>
      <c r="O6" s="33"/>
      <c r="P6" s="33"/>
      <c r="Q6" s="33"/>
    </row>
    <row r="7" s="40" customFormat="true" ht="18" hidden="false" customHeight="true" outlineLevel="0" collapsed="false">
      <c r="A7" s="35" t="n">
        <v>71</v>
      </c>
      <c r="B7" s="36" t="s">
        <v>16</v>
      </c>
      <c r="C7" s="117" t="n">
        <f aca="false">'Tab I prilog'!C7/'Tab I prilog'!C$5</f>
        <v>0.851</v>
      </c>
      <c r="D7" s="117" t="n">
        <f aca="false">'Tab I prilog'!D7/'Tab I prilog'!D$5</f>
        <v>0.851</v>
      </c>
      <c r="E7" s="118" t="n">
        <f aca="false">'Tab I prilog'!E7/'Tab I prilog'!E$5</f>
        <v>0.887</v>
      </c>
      <c r="F7" s="118" t="n">
        <f aca="false">'Tab I prilog'!F7/'Tab I prilog'!F$5</f>
        <v>0.614</v>
      </c>
      <c r="G7" s="118" t="n">
        <f aca="false">'Tab I prilog'!G7/'Tab I prilog'!G$5</f>
        <v>0.814</v>
      </c>
      <c r="H7" s="118" t="n">
        <f aca="false">'Tab I prilog'!H7/'Tab I prilog'!H$5</f>
        <v>0.804</v>
      </c>
      <c r="I7" s="118" t="n">
        <f aca="false">'Tab I prilog'!I7/'Tab I prilog'!I$5</f>
        <v>0.81</v>
      </c>
      <c r="J7" s="118" t="n">
        <f aca="false">'Tab I prilog'!J7/'Tab I prilog'!J$5</f>
        <v>0.991</v>
      </c>
      <c r="K7" s="118" t="n">
        <f aca="false">'Tab I prilog'!K7/'Tab I prilog'!K$5</f>
        <v>0.778</v>
      </c>
      <c r="L7" s="39"/>
      <c r="M7" s="39"/>
      <c r="N7" s="39"/>
      <c r="O7" s="39"/>
      <c r="P7" s="39"/>
      <c r="Q7" s="39"/>
    </row>
    <row r="8" s="40" customFormat="true" ht="16.5" hidden="false" customHeight="true" outlineLevel="0" collapsed="false">
      <c r="A8" s="41" t="n">
        <v>711</v>
      </c>
      <c r="B8" s="42" t="s">
        <v>17</v>
      </c>
      <c r="C8" s="119" t="n">
        <f aca="false">'Tab I prilog'!C8/'Tab I prilog'!C$5</f>
        <v>0.214</v>
      </c>
      <c r="D8" s="119" t="n">
        <f aca="false">'Tab I prilog'!D8/'Tab I prilog'!D$5</f>
        <v>0.214</v>
      </c>
      <c r="E8" s="120" t="n">
        <f aca="false">'Tab I prilog'!E8/'Tab I prilog'!E$5</f>
        <v>0.072</v>
      </c>
      <c r="F8" s="120" t="n">
        <f aca="false">'Tab I prilog'!F8/'Tab I prilog'!F$5</f>
        <v>0.613</v>
      </c>
      <c r="G8" s="120" t="n">
        <f aca="false">'Tab I prilog'!G8/'Tab I prilog'!G$5</f>
        <v>0.524</v>
      </c>
      <c r="H8" s="120" t="n">
        <f aca="false">'Tab I prilog'!H8/'Tab I prilog'!H$5</f>
        <v>0.511</v>
      </c>
      <c r="I8" s="120" t="n">
        <f aca="false">'Tab I prilog'!I8/'Tab I prilog'!I$5</f>
        <v>0.518</v>
      </c>
      <c r="J8" s="120" t="n">
        <f aca="false">'Tab I prilog'!J8/'Tab I prilog'!J$5</f>
        <v>0</v>
      </c>
      <c r="K8" s="120" t="n">
        <f aca="false">'Tab I prilog'!K8/'Tab I prilog'!K$5</f>
        <v>0.771</v>
      </c>
      <c r="L8" s="39"/>
      <c r="M8" s="39"/>
      <c r="N8" s="39"/>
      <c r="O8" s="39"/>
      <c r="P8" s="39"/>
      <c r="Q8" s="39"/>
    </row>
    <row r="9" customFormat="false" ht="54.75" hidden="false" customHeight="true" outlineLevel="0" collapsed="false">
      <c r="A9" s="45" t="n">
        <v>7111</v>
      </c>
      <c r="B9" s="46" t="s">
        <v>18</v>
      </c>
      <c r="C9" s="121" t="n">
        <f aca="false">'Tab I prilog'!C9/'Tab I prilog'!C$5</f>
        <v>0.163</v>
      </c>
      <c r="D9" s="121" t="n">
        <f aca="false">'Tab I prilog'!D9/'Tab I prilog'!D$5</f>
        <v>0.163</v>
      </c>
      <c r="E9" s="122" t="n">
        <f aca="false">'Tab I prilog'!E9/'Tab I prilog'!E$5</f>
        <v>0.028</v>
      </c>
      <c r="F9" s="122" t="n">
        <f aca="false">'Tab I prilog'!F9/'Tab I prilog'!F$5</f>
        <v>0.312</v>
      </c>
      <c r="G9" s="122" t="n">
        <f aca="false">'Tab I prilog'!G9/'Tab I prilog'!G$5</f>
        <v>0.524</v>
      </c>
      <c r="H9" s="122" t="n">
        <f aca="false">'Tab I prilog'!H9/'Tab I prilog'!H$5</f>
        <v>0.511</v>
      </c>
      <c r="I9" s="122" t="n">
        <f aca="false">'Tab I prilog'!I9/'Tab I prilog'!I$5</f>
        <v>0.518</v>
      </c>
      <c r="J9" s="122" t="n">
        <f aca="false">'Tab I prilog'!J9/'Tab I prilog'!J$5</f>
        <v>0</v>
      </c>
      <c r="K9" s="122" t="n">
        <f aca="false">'Tab I prilog'!K9/'Tab I prilog'!K$5</f>
        <v>0.16</v>
      </c>
      <c r="L9" s="49"/>
      <c r="M9" s="49"/>
      <c r="N9" s="49"/>
      <c r="O9" s="49"/>
      <c r="P9" s="49"/>
      <c r="Q9" s="49"/>
    </row>
    <row r="10" s="55" customFormat="true" ht="15.75" hidden="false" customHeight="true" outlineLevel="0" collapsed="false">
      <c r="A10" s="50" t="n">
        <v>711111</v>
      </c>
      <c r="B10" s="51" t="s">
        <v>19</v>
      </c>
      <c r="C10" s="123" t="n">
        <f aca="false">'Tab I prilog'!C10/'Tab I prilog'!C$5</f>
        <v>0.124</v>
      </c>
      <c r="D10" s="123" t="n">
        <f aca="false">'Tab I prilog'!D10/'Tab I prilog'!D$5</f>
        <v>0.124</v>
      </c>
      <c r="E10" s="124" t="n">
        <f aca="false">'Tab I prilog'!E10/'Tab I prilog'!E$5</f>
        <v>0.004</v>
      </c>
      <c r="F10" s="124" t="n">
        <f aca="false">'Tab I prilog'!F10/'Tab I prilog'!F$5</f>
        <v>0.31</v>
      </c>
      <c r="G10" s="124" t="n">
        <f aca="false">'Tab I prilog'!G10/'Tab I prilog'!G$5</f>
        <v>0.441</v>
      </c>
      <c r="H10" s="124" t="n">
        <f aca="false">'Tab I prilog'!H10/'Tab I prilog'!H$5</f>
        <v>0.401</v>
      </c>
      <c r="I10" s="124" t="n">
        <f aca="false">'Tab I prilog'!I10/'Tab I prilog'!I$5</f>
        <v>0.424</v>
      </c>
      <c r="J10" s="124" t="n">
        <f aca="false">'Tab I prilog'!J10/'Tab I prilog'!J$5</f>
        <v>0</v>
      </c>
      <c r="K10" s="124" t="n">
        <f aca="false">'Tab I prilog'!K10/'Tab I prilog'!K$5</f>
        <v>0.034</v>
      </c>
      <c r="L10" s="54"/>
      <c r="M10" s="54"/>
      <c r="N10" s="54"/>
      <c r="O10" s="54"/>
      <c r="P10" s="54"/>
      <c r="Q10" s="54"/>
    </row>
    <row r="11" s="55" customFormat="true" ht="15.75" hidden="false" customHeight="true" outlineLevel="0" collapsed="false">
      <c r="A11" s="50" t="n">
        <v>711191</v>
      </c>
      <c r="B11" s="56" t="s">
        <v>20</v>
      </c>
      <c r="C11" s="123" t="n">
        <f aca="false">'Tab I prilog'!C11/'Tab I prilog'!C$5</f>
        <v>0.009</v>
      </c>
      <c r="D11" s="123" t="n">
        <f aca="false">'Tab I prilog'!D11/'Tab I prilog'!D$5</f>
        <v>0.009</v>
      </c>
      <c r="E11" s="124" t="n">
        <f aca="false">'Tab I prilog'!E11/'Tab I prilog'!E$5</f>
        <v>0</v>
      </c>
      <c r="F11" s="124" t="n">
        <f aca="false">'Tab I prilog'!F11/'Tab I prilog'!F$5</f>
        <v>0</v>
      </c>
      <c r="G11" s="124" t="n">
        <f aca="false">'Tab I prilog'!G11/'Tab I prilog'!G$5</f>
        <v>0.041</v>
      </c>
      <c r="H11" s="124" t="n">
        <f aca="false">'Tab I prilog'!H11/'Tab I prilog'!H$5</f>
        <v>0.036</v>
      </c>
      <c r="I11" s="124" t="n">
        <f aca="false">'Tab I prilog'!I11/'Tab I prilog'!I$5</f>
        <v>0.039</v>
      </c>
      <c r="J11" s="124" t="n">
        <f aca="false">'Tab I prilog'!J11/'Tab I prilog'!J$5</f>
        <v>0</v>
      </c>
      <c r="K11" s="124" t="n">
        <f aca="false">'Tab I prilog'!K11/'Tab I prilog'!K$5</f>
        <v>0.063</v>
      </c>
      <c r="L11" s="54"/>
      <c r="M11" s="54"/>
      <c r="N11" s="54"/>
      <c r="O11" s="54"/>
      <c r="P11" s="54"/>
      <c r="Q11" s="54"/>
    </row>
    <row r="12" s="55" customFormat="true" ht="15.75" hidden="false" customHeight="true" outlineLevel="0" collapsed="false">
      <c r="A12" s="50" t="s">
        <v>21</v>
      </c>
      <c r="B12" s="56" t="s">
        <v>22</v>
      </c>
      <c r="C12" s="123" t="n">
        <f aca="false">'Tab I prilog'!C12/'Tab I prilog'!C$5</f>
        <v>0.008</v>
      </c>
      <c r="D12" s="123" t="n">
        <f aca="false">'Tab I prilog'!D12/'Tab I prilog'!D$5</f>
        <v>0.008</v>
      </c>
      <c r="E12" s="124" t="n">
        <f aca="false">'Tab I prilog'!E12/'Tab I prilog'!E$5</f>
        <v>0.012</v>
      </c>
      <c r="F12" s="124" t="n">
        <f aca="false">'Tab I prilog'!F12/'Tab I prilog'!F$5</f>
        <v>0</v>
      </c>
      <c r="G12" s="124" t="n">
        <f aca="false">'Tab I prilog'!G12/'Tab I prilog'!G$5</f>
        <v>0</v>
      </c>
      <c r="H12" s="124" t="n">
        <f aca="false">'Tab I prilog'!H12/'Tab I prilog'!H$5</f>
        <v>0</v>
      </c>
      <c r="I12" s="124" t="n">
        <f aca="false">'Tab I prilog'!I12/'Tab I prilog'!I$5</f>
        <v>0</v>
      </c>
      <c r="J12" s="124" t="n">
        <f aca="false">'Tab I prilog'!J12/'Tab I prilog'!J$5</f>
        <v>0</v>
      </c>
      <c r="K12" s="124" t="n">
        <f aca="false">'Tab I prilog'!K12/'Tab I prilog'!K$5</f>
        <v>0</v>
      </c>
      <c r="L12" s="54"/>
      <c r="M12" s="54"/>
      <c r="N12" s="54"/>
      <c r="O12" s="54"/>
      <c r="P12" s="54"/>
      <c r="Q12" s="54"/>
    </row>
    <row r="13" customFormat="false" ht="27" hidden="false" customHeight="true" outlineLevel="0" collapsed="false">
      <c r="A13" s="45" t="n">
        <v>7112</v>
      </c>
      <c r="B13" s="46" t="s">
        <v>23</v>
      </c>
      <c r="C13" s="121" t="n">
        <f aca="false">'Tab I prilog'!C13/'Tab I prilog'!C$5</f>
        <v>0.051</v>
      </c>
      <c r="D13" s="121" t="n">
        <f aca="false">'Tab I prilog'!D13/'Tab I prilog'!D$5</f>
        <v>0.051</v>
      </c>
      <c r="E13" s="122" t="n">
        <f aca="false">'Tab I prilog'!E13/'Tab I prilog'!E$5</f>
        <v>0.043</v>
      </c>
      <c r="F13" s="122" t="n">
        <f aca="false">'Tab I prilog'!F13/'Tab I prilog'!F$5</f>
        <v>0.3</v>
      </c>
      <c r="G13" s="122" t="n">
        <f aca="false">'Tab I prilog'!G13/'Tab I prilog'!G$5</f>
        <v>0</v>
      </c>
      <c r="H13" s="122" t="n">
        <f aca="false">'Tab I prilog'!H13/'Tab I prilog'!H$5</f>
        <v>0</v>
      </c>
      <c r="I13" s="122" t="n">
        <f aca="false">'Tab I prilog'!I13/'Tab I prilog'!I$5</f>
        <v>0</v>
      </c>
      <c r="J13" s="122" t="n">
        <f aca="false">'Tab I prilog'!J13/'Tab I prilog'!J$5</f>
        <v>0</v>
      </c>
      <c r="K13" s="122" t="n">
        <f aca="false">'Tab I prilog'!K13/'Tab I prilog'!K$5</f>
        <v>0.611</v>
      </c>
      <c r="L13" s="49"/>
      <c r="M13" s="49"/>
      <c r="N13" s="49"/>
      <c r="O13" s="49"/>
      <c r="P13" s="49"/>
      <c r="Q13" s="49"/>
    </row>
    <row r="14" customFormat="false" ht="12.75" hidden="false" customHeight="false" outlineLevel="0" collapsed="false">
      <c r="A14" s="50" t="n">
        <v>711211</v>
      </c>
      <c r="B14" s="51" t="s">
        <v>24</v>
      </c>
      <c r="C14" s="123" t="n">
        <f aca="false">'Tab I prilog'!C14/'Tab I prilog'!C$5</f>
        <v>0.04</v>
      </c>
      <c r="D14" s="123" t="n">
        <f aca="false">'Tab I prilog'!D14/'Tab I prilog'!D$5</f>
        <v>0.04</v>
      </c>
      <c r="E14" s="124" t="n">
        <f aca="false">'Tab I prilog'!E14/'Tab I prilog'!E$5</f>
        <v>0.034</v>
      </c>
      <c r="F14" s="124" t="n">
        <f aca="false">'Tab I prilog'!F14/'Tab I prilog'!F$5</f>
        <v>0.238</v>
      </c>
      <c r="G14" s="124" t="n">
        <f aca="false">'Tab I prilog'!G14/'Tab I prilog'!G$5</f>
        <v>0</v>
      </c>
      <c r="H14" s="124" t="n">
        <f aca="false">'Tab I prilog'!H14/'Tab I prilog'!H$5</f>
        <v>0</v>
      </c>
      <c r="I14" s="124" t="n">
        <f aca="false">'Tab I prilog'!I14/'Tab I prilog'!I$5</f>
        <v>0</v>
      </c>
      <c r="J14" s="124" t="n">
        <f aca="false">'Tab I prilog'!J14/'Tab I prilog'!J$5</f>
        <v>0</v>
      </c>
      <c r="K14" s="124" t="n">
        <f aca="false">'Tab I prilog'!K14/'Tab I prilog'!K$5</f>
        <v>0.611</v>
      </c>
      <c r="L14" s="49"/>
      <c r="M14" s="49"/>
      <c r="N14" s="49"/>
      <c r="O14" s="49"/>
      <c r="P14" s="49"/>
      <c r="Q14" s="49"/>
    </row>
    <row r="15" s="40" customFormat="true" ht="15.75" hidden="false" customHeight="false" outlineLevel="0" collapsed="false">
      <c r="A15" s="41" t="n">
        <v>712</v>
      </c>
      <c r="B15" s="42" t="s">
        <v>25</v>
      </c>
      <c r="C15" s="119" t="n">
        <f aca="false">'Tab I prilog'!C15/'Tab I prilog'!C$5</f>
        <v>0</v>
      </c>
      <c r="D15" s="119" t="n">
        <f aca="false">'Tab I prilog'!D15/'Tab I prilog'!D$5</f>
        <v>0</v>
      </c>
      <c r="E15" s="120" t="n">
        <f aca="false">'Tab I prilog'!E15/'Tab I prilog'!E$5</f>
        <v>0</v>
      </c>
      <c r="F15" s="120" t="n">
        <f aca="false">'Tab I prilog'!F15/'Tab I prilog'!F$5</f>
        <v>0</v>
      </c>
      <c r="G15" s="120" t="n">
        <f aca="false">'Tab I prilog'!G15/'Tab I prilog'!G$5</f>
        <v>0</v>
      </c>
      <c r="H15" s="120" t="n">
        <f aca="false">'Tab I prilog'!H15/'Tab I prilog'!H$5</f>
        <v>0</v>
      </c>
      <c r="I15" s="120" t="n">
        <f aca="false">'Tab I prilog'!I15/'Tab I prilog'!I$5</f>
        <v>0</v>
      </c>
      <c r="J15" s="120" t="n">
        <f aca="false">'Tab I prilog'!J15/'Tab I prilog'!J$5</f>
        <v>0</v>
      </c>
      <c r="K15" s="120" t="n">
        <f aca="false">'Tab I prilog'!K15/'Tab I prilog'!K$5</f>
        <v>0</v>
      </c>
      <c r="L15" s="39"/>
      <c r="M15" s="39"/>
      <c r="N15" s="39"/>
      <c r="O15" s="39"/>
      <c r="P15" s="39"/>
      <c r="Q15" s="39"/>
    </row>
    <row r="16" customFormat="false" ht="15.75" hidden="false" customHeight="false" outlineLevel="0" collapsed="false">
      <c r="A16" s="45" t="n">
        <v>7121</v>
      </c>
      <c r="B16" s="46" t="s">
        <v>26</v>
      </c>
      <c r="C16" s="121" t="n">
        <f aca="false">'Tab I prilog'!C16/'Tab I prilog'!C$5</f>
        <v>0</v>
      </c>
      <c r="D16" s="121" t="n">
        <f aca="false">'Tab I prilog'!D16/'Tab I prilog'!D$5</f>
        <v>0</v>
      </c>
      <c r="E16" s="122" t="n">
        <f aca="false">'Tab I prilog'!E16/'Tab I prilog'!E$5</f>
        <v>0</v>
      </c>
      <c r="F16" s="122" t="n">
        <f aca="false">'Tab I prilog'!F16/'Tab I prilog'!F$5</f>
        <v>0</v>
      </c>
      <c r="G16" s="122" t="n">
        <f aca="false">'Tab I prilog'!G16/'Tab I prilog'!G$5</f>
        <v>0</v>
      </c>
      <c r="H16" s="122" t="n">
        <f aca="false">'Tab I prilog'!H16/'Tab I prilog'!H$5</f>
        <v>0</v>
      </c>
      <c r="I16" s="122" t="n">
        <f aca="false">'Tab I prilog'!I16/'Tab I prilog'!I$5</f>
        <v>0</v>
      </c>
      <c r="J16" s="122" t="n">
        <f aca="false">'Tab I prilog'!J16/'Tab I prilog'!J$5</f>
        <v>0</v>
      </c>
      <c r="K16" s="122" t="n">
        <f aca="false">'Tab I prilog'!K16/'Tab I prilog'!K$5</f>
        <v>0</v>
      </c>
      <c r="L16" s="49"/>
      <c r="M16" s="49"/>
      <c r="N16" s="49"/>
      <c r="O16" s="49"/>
      <c r="P16" s="49"/>
      <c r="Q16" s="49"/>
    </row>
    <row r="17" s="40" customFormat="true" ht="15.75" hidden="false" customHeight="false" outlineLevel="0" collapsed="false">
      <c r="A17" s="41" t="n">
        <v>713</v>
      </c>
      <c r="B17" s="42" t="s">
        <v>27</v>
      </c>
      <c r="C17" s="119" t="n">
        <f aca="false">'Tab I prilog'!C17/'Tab I prilog'!C$5</f>
        <v>0.054</v>
      </c>
      <c r="D17" s="119" t="n">
        <f aca="false">'Tab I prilog'!D17/'Tab I prilog'!D$5</f>
        <v>0.054</v>
      </c>
      <c r="E17" s="120" t="n">
        <f aca="false">'Tab I prilog'!E17/'Tab I prilog'!E$5</f>
        <v>0</v>
      </c>
      <c r="F17" s="120" t="n">
        <f aca="false">'Tab I prilog'!F17/'Tab I prilog'!F$5</f>
        <v>0</v>
      </c>
      <c r="G17" s="120" t="n">
        <f aca="false">'Tab I prilog'!G17/'Tab I prilog'!G$5</f>
        <v>0.229</v>
      </c>
      <c r="H17" s="120" t="n">
        <f aca="false">'Tab I prilog'!H17/'Tab I prilog'!H$5</f>
        <v>0.23</v>
      </c>
      <c r="I17" s="120" t="n">
        <f aca="false">'Tab I prilog'!I17/'Tab I prilog'!I$5</f>
        <v>0.229</v>
      </c>
      <c r="J17" s="120" t="n">
        <f aca="false">'Tab I prilog'!J17/'Tab I prilog'!J$5</f>
        <v>0</v>
      </c>
      <c r="K17" s="120" t="n">
        <f aca="false">'Tab I prilog'!K17/'Tab I prilog'!K$5</f>
        <v>0</v>
      </c>
      <c r="L17" s="39"/>
      <c r="M17" s="39"/>
      <c r="N17" s="39"/>
      <c r="O17" s="39"/>
      <c r="P17" s="39"/>
      <c r="Q17" s="39"/>
    </row>
    <row r="18" customFormat="false" ht="30" hidden="false" customHeight="true" outlineLevel="0" collapsed="false">
      <c r="A18" s="45" t="n">
        <v>7131</v>
      </c>
      <c r="B18" s="46" t="s">
        <v>28</v>
      </c>
      <c r="C18" s="121" t="n">
        <f aca="false">'Tab I prilog'!C18/'Tab I prilog'!C$5</f>
        <v>0.043</v>
      </c>
      <c r="D18" s="121" t="n">
        <f aca="false">'Tab I prilog'!D18/'Tab I prilog'!D$5</f>
        <v>0.043</v>
      </c>
      <c r="E18" s="122" t="n">
        <f aca="false">'Tab I prilog'!E18/'Tab I prilog'!E$5</f>
        <v>0</v>
      </c>
      <c r="F18" s="122" t="n">
        <f aca="false">'Tab I prilog'!F18/'Tab I prilog'!F$5</f>
        <v>0</v>
      </c>
      <c r="G18" s="122" t="n">
        <f aca="false">'Tab I prilog'!G18/'Tab I prilog'!G$5</f>
        <v>0.184</v>
      </c>
      <c r="H18" s="122" t="n">
        <f aca="false">'Tab I prilog'!H18/'Tab I prilog'!H$5</f>
        <v>0.179</v>
      </c>
      <c r="I18" s="122" t="n">
        <f aca="false">'Tab I prilog'!I18/'Tab I prilog'!I$5</f>
        <v>0.182</v>
      </c>
      <c r="J18" s="122" t="n">
        <f aca="false">'Tab I prilog'!J18/'Tab I prilog'!J$5</f>
        <v>0</v>
      </c>
      <c r="K18" s="122" t="n">
        <f aca="false">'Tab I prilog'!K18/'Tab I prilog'!K$5</f>
        <v>0</v>
      </c>
      <c r="L18" s="49"/>
      <c r="M18" s="49"/>
      <c r="N18" s="49"/>
      <c r="O18" s="49"/>
      <c r="P18" s="49"/>
      <c r="Q18" s="49"/>
    </row>
    <row r="19" customFormat="false" ht="23.25" hidden="false" customHeight="true" outlineLevel="0" collapsed="false">
      <c r="A19" s="50" t="n">
        <v>713122</v>
      </c>
      <c r="B19" s="51" t="s">
        <v>29</v>
      </c>
      <c r="C19" s="123" t="n">
        <f aca="false">'Tab I prilog'!C19/'Tab I prilog'!C$5</f>
        <v>0.022</v>
      </c>
      <c r="D19" s="123" t="n">
        <f aca="false">'Tab I prilog'!D19/'Tab I prilog'!D$5</f>
        <v>0.022</v>
      </c>
      <c r="E19" s="123" t="n">
        <f aca="false">'Tab I prilog'!E19/'Tab I prilog'!E$5</f>
        <v>0</v>
      </c>
      <c r="F19" s="123" t="n">
        <f aca="false">'Tab I prilog'!F19/'Tab I prilog'!F$5</f>
        <v>0</v>
      </c>
      <c r="G19" s="123" t="n">
        <f aca="false">'Tab I prilog'!G19/'Tab I prilog'!G$5</f>
        <v>0.087</v>
      </c>
      <c r="H19" s="123" t="n">
        <f aca="false">'Tab I prilog'!H19/'Tab I prilog'!H$5</f>
        <v>0.098</v>
      </c>
      <c r="I19" s="123" t="n">
        <f aca="false">'Tab I prilog'!I19/'Tab I prilog'!I$5</f>
        <v>0.092</v>
      </c>
      <c r="J19" s="123" t="n">
        <f aca="false">'Tab I prilog'!J19/'Tab I prilog'!J$5</f>
        <v>0</v>
      </c>
      <c r="K19" s="123" t="n">
        <f aca="false">'Tab I prilog'!K19/'Tab I prilog'!K$5</f>
        <v>0</v>
      </c>
      <c r="L19" s="49"/>
      <c r="M19" s="49"/>
      <c r="N19" s="49"/>
      <c r="O19" s="49"/>
      <c r="P19" s="49"/>
      <c r="Q19" s="49"/>
    </row>
    <row r="20" customFormat="false" ht="21.75" hidden="false" customHeight="true" outlineLevel="0" collapsed="false">
      <c r="A20" s="50" t="n">
        <v>713121</v>
      </c>
      <c r="B20" s="51" t="s">
        <v>30</v>
      </c>
      <c r="C20" s="123" t="n">
        <f aca="false">'Tab I prilog'!C20/'Tab I prilog'!C$5</f>
        <v>0.021</v>
      </c>
      <c r="D20" s="123" t="n">
        <f aca="false">'Tab I prilog'!D20/'Tab I prilog'!D$5</f>
        <v>0.021</v>
      </c>
      <c r="E20" s="123" t="n">
        <f aca="false">'Tab I prilog'!E20/'Tab I prilog'!E$5</f>
        <v>0</v>
      </c>
      <c r="F20" s="123" t="n">
        <f aca="false">'Tab I prilog'!F20/'Tab I prilog'!F$5</f>
        <v>0</v>
      </c>
      <c r="G20" s="123" t="n">
        <f aca="false">'Tab I prilog'!G20/'Tab I prilog'!G$5</f>
        <v>0.097</v>
      </c>
      <c r="H20" s="123" t="n">
        <f aca="false">'Tab I prilog'!H20/'Tab I prilog'!H$5</f>
        <v>0.081</v>
      </c>
      <c r="I20" s="123" t="n">
        <f aca="false">'Tab I prilog'!I20/'Tab I prilog'!I$5</f>
        <v>0.09</v>
      </c>
      <c r="J20" s="123" t="n">
        <f aca="false">'Tab I prilog'!J20/'Tab I prilog'!J$5</f>
        <v>0</v>
      </c>
      <c r="K20" s="123" t="n">
        <f aca="false">'Tab I prilog'!K20/'Tab I prilog'!K$5</f>
        <v>0</v>
      </c>
      <c r="L20" s="49"/>
      <c r="M20" s="49"/>
      <c r="N20" s="49"/>
      <c r="O20" s="49"/>
      <c r="P20" s="49"/>
      <c r="Q20" s="49"/>
    </row>
    <row r="21" customFormat="false" ht="17.25" hidden="false" customHeight="true" outlineLevel="0" collapsed="false">
      <c r="A21" s="45" t="n">
        <v>7133</v>
      </c>
      <c r="B21" s="46" t="s">
        <v>31</v>
      </c>
      <c r="C21" s="121" t="n">
        <f aca="false">'Tab I prilog'!C21/'Tab I prilog'!C$5</f>
        <v>0.001</v>
      </c>
      <c r="D21" s="121" t="n">
        <f aca="false">'Tab I prilog'!D21/'Tab I prilog'!D$5</f>
        <v>0.001</v>
      </c>
      <c r="E21" s="122" t="n">
        <f aca="false">'Tab I prilog'!E21/'Tab I prilog'!E$5</f>
        <v>0</v>
      </c>
      <c r="F21" s="122" t="n">
        <f aca="false">'Tab I prilog'!F21/'Tab I prilog'!F$5</f>
        <v>0</v>
      </c>
      <c r="G21" s="122" t="n">
        <f aca="false">'Tab I prilog'!G21/'Tab I prilog'!G$5</f>
        <v>0.001</v>
      </c>
      <c r="H21" s="122" t="n">
        <f aca="false">'Tab I prilog'!H21/'Tab I prilog'!H$5</f>
        <v>0.004</v>
      </c>
      <c r="I21" s="122" t="n">
        <f aca="false">'Tab I prilog'!I21/'Tab I prilog'!I$5</f>
        <v>0.003</v>
      </c>
      <c r="J21" s="122" t="n">
        <f aca="false">'Tab I prilog'!J21/'Tab I prilog'!J$5</f>
        <v>0</v>
      </c>
      <c r="K21" s="122" t="n">
        <f aca="false">'Tab I prilog'!K21/'Tab I prilog'!K$5</f>
        <v>0</v>
      </c>
      <c r="L21" s="49"/>
      <c r="M21" s="49"/>
      <c r="N21" s="49"/>
      <c r="O21" s="49"/>
      <c r="P21" s="49"/>
      <c r="Q21" s="49"/>
    </row>
    <row r="22" customFormat="false" ht="27" hidden="false" customHeight="true" outlineLevel="0" collapsed="false">
      <c r="A22" s="45" t="n">
        <v>7134</v>
      </c>
      <c r="B22" s="46" t="s">
        <v>32</v>
      </c>
      <c r="C22" s="121" t="n">
        <f aca="false">'Tab I prilog'!C22/'Tab I prilog'!C$5</f>
        <v>0.01</v>
      </c>
      <c r="D22" s="121" t="n">
        <f aca="false">'Tab I prilog'!D22/'Tab I prilog'!D$5</f>
        <v>0.01</v>
      </c>
      <c r="E22" s="122" t="n">
        <f aca="false">'Tab I prilog'!E22/'Tab I prilog'!E$5</f>
        <v>0</v>
      </c>
      <c r="F22" s="122" t="n">
        <f aca="false">'Tab I prilog'!F22/'Tab I prilog'!F$5</f>
        <v>0</v>
      </c>
      <c r="G22" s="122" t="n">
        <f aca="false">'Tab I prilog'!G22/'Tab I prilog'!G$5</f>
        <v>0.044</v>
      </c>
      <c r="H22" s="122" t="n">
        <f aca="false">'Tab I prilog'!H22/'Tab I prilog'!H$5</f>
        <v>0.046</v>
      </c>
      <c r="I22" s="122" t="n">
        <f aca="false">'Tab I prilog'!I22/'Tab I prilog'!I$5</f>
        <v>0.045</v>
      </c>
      <c r="J22" s="122" t="n">
        <f aca="false">'Tab I prilog'!J22/'Tab I prilog'!J$5</f>
        <v>0</v>
      </c>
      <c r="K22" s="122" t="n">
        <f aca="false">'Tab I prilog'!K22/'Tab I prilog'!K$5</f>
        <v>0</v>
      </c>
      <c r="L22" s="49"/>
      <c r="M22" s="49"/>
      <c r="N22" s="49"/>
      <c r="O22" s="49"/>
      <c r="P22" s="49"/>
      <c r="Q22" s="49"/>
    </row>
    <row r="23" s="55" customFormat="true" ht="18" hidden="false" customHeight="true" outlineLevel="0" collapsed="false">
      <c r="A23" s="50" t="n">
        <v>713421</v>
      </c>
      <c r="B23" s="51" t="s">
        <v>33</v>
      </c>
      <c r="C23" s="123" t="n">
        <f aca="false">'Tab I prilog'!C23/'Tab I prilog'!C$5</f>
        <v>0.008</v>
      </c>
      <c r="D23" s="123" t="n">
        <f aca="false">'Tab I prilog'!D23/'Tab I prilog'!D$5</f>
        <v>0.008</v>
      </c>
      <c r="E23" s="124" t="n">
        <f aca="false">'Tab I prilog'!E23/'Tab I prilog'!E$5</f>
        <v>0</v>
      </c>
      <c r="F23" s="124" t="n">
        <f aca="false">'Tab I prilog'!F23/'Tab I prilog'!F$5</f>
        <v>0</v>
      </c>
      <c r="G23" s="124" t="n">
        <f aca="false">'Tab I prilog'!G23/'Tab I prilog'!G$5</f>
        <v>0.034</v>
      </c>
      <c r="H23" s="124" t="n">
        <f aca="false">'Tab I prilog'!H23/'Tab I prilog'!H$5</f>
        <v>0.038</v>
      </c>
      <c r="I23" s="124" t="n">
        <f aca="false">'Tab I prilog'!I23/'Tab I prilog'!I$5</f>
        <v>0.036</v>
      </c>
      <c r="J23" s="124" t="n">
        <f aca="false">'Tab I prilog'!J23/'Tab I prilog'!J$5</f>
        <v>0</v>
      </c>
      <c r="K23" s="124" t="n">
        <f aca="false">'Tab I prilog'!K23/'Tab I prilog'!K$5</f>
        <v>0</v>
      </c>
      <c r="L23" s="54"/>
      <c r="M23" s="54"/>
      <c r="N23" s="54"/>
      <c r="O23" s="54"/>
      <c r="P23" s="54"/>
      <c r="Q23" s="54"/>
    </row>
    <row r="24" s="55" customFormat="true" ht="26.25" hidden="false" customHeight="true" outlineLevel="0" collapsed="false">
      <c r="A24" s="50" t="n">
        <v>713423</v>
      </c>
      <c r="B24" s="51" t="s">
        <v>34</v>
      </c>
      <c r="C24" s="123" t="n">
        <f aca="false">'Tab I prilog'!C24/'Tab I prilog'!C$5</f>
        <v>0.002</v>
      </c>
      <c r="D24" s="123" t="n">
        <f aca="false">'Tab I prilog'!D24/'Tab I prilog'!D$5</f>
        <v>0.002</v>
      </c>
      <c r="E24" s="124" t="n">
        <f aca="false">'Tab I prilog'!E24/'Tab I prilog'!E$5</f>
        <v>0</v>
      </c>
      <c r="F24" s="124" t="n">
        <f aca="false">'Tab I prilog'!F24/'Tab I prilog'!F$5</f>
        <v>0</v>
      </c>
      <c r="G24" s="124" t="n">
        <f aca="false">'Tab I prilog'!G24/'Tab I prilog'!G$5</f>
        <v>0.009</v>
      </c>
      <c r="H24" s="124" t="n">
        <f aca="false">'Tab I prilog'!H24/'Tab I prilog'!H$5</f>
        <v>0.009</v>
      </c>
      <c r="I24" s="124" t="n">
        <f aca="false">'Tab I prilog'!I24/'Tab I prilog'!I$5</f>
        <v>0.009</v>
      </c>
      <c r="J24" s="124" t="n">
        <f aca="false">'Tab I prilog'!J24/'Tab I prilog'!J$5</f>
        <v>0</v>
      </c>
      <c r="K24" s="124" t="n">
        <f aca="false">'Tab I prilog'!K24/'Tab I prilog'!K$5</f>
        <v>0</v>
      </c>
      <c r="L24" s="54"/>
      <c r="M24" s="54"/>
      <c r="N24" s="54"/>
      <c r="O24" s="54"/>
      <c r="P24" s="54"/>
      <c r="Q24" s="54"/>
    </row>
    <row r="25" customFormat="false" ht="15.75" hidden="false" customHeight="true" outlineLevel="0" collapsed="false">
      <c r="A25" s="45" t="n">
        <v>7136</v>
      </c>
      <c r="B25" s="46" t="s">
        <v>35</v>
      </c>
      <c r="C25" s="121" t="n">
        <f aca="false">'Tab I prilog'!C25/'Tab I prilog'!C$5</f>
        <v>0</v>
      </c>
      <c r="D25" s="121" t="n">
        <f aca="false">'Tab I prilog'!D25/'Tab I prilog'!D$5</f>
        <v>0</v>
      </c>
      <c r="E25" s="122" t="n">
        <f aca="false">'Tab I prilog'!E25/'Tab I prilog'!E$5</f>
        <v>0</v>
      </c>
      <c r="F25" s="122" t="n">
        <f aca="false">'Tab I prilog'!F25/'Tab I prilog'!F$5</f>
        <v>0</v>
      </c>
      <c r="G25" s="122" t="n">
        <f aca="false">'Tab I prilog'!G25/'Tab I prilog'!G$5</f>
        <v>0</v>
      </c>
      <c r="H25" s="122" t="n">
        <f aca="false">'Tab I prilog'!H25/'Tab I prilog'!H$5</f>
        <v>0</v>
      </c>
      <c r="I25" s="122" t="n">
        <f aca="false">'Tab I prilog'!I25/'Tab I prilog'!I$5</f>
        <v>0</v>
      </c>
      <c r="J25" s="122" t="n">
        <f aca="false">'Tab I prilog'!J25/'Tab I prilog'!J$5</f>
        <v>0</v>
      </c>
      <c r="K25" s="122" t="n">
        <f aca="false">'Tab I prilog'!K25/'Tab I prilog'!K$5</f>
        <v>0</v>
      </c>
      <c r="L25" s="49"/>
      <c r="M25" s="49"/>
      <c r="N25" s="49"/>
      <c r="O25" s="49"/>
      <c r="P25" s="49"/>
      <c r="Q25" s="49"/>
    </row>
    <row r="26" s="40" customFormat="true" ht="16.5" hidden="false" customHeight="true" outlineLevel="0" collapsed="false">
      <c r="A26" s="41" t="n">
        <v>714</v>
      </c>
      <c r="B26" s="42" t="s">
        <v>36</v>
      </c>
      <c r="C26" s="119" t="n">
        <f aca="false">'Tab I prilog'!C26/'Tab I prilog'!C$5</f>
        <v>0.042</v>
      </c>
      <c r="D26" s="119" t="n">
        <f aca="false">'Tab I prilog'!D26/'Tab I prilog'!D$5</f>
        <v>0.042</v>
      </c>
      <c r="E26" s="120" t="n">
        <f aca="false">'Tab I prilog'!E26/'Tab I prilog'!E$5</f>
        <v>0.016</v>
      </c>
      <c r="F26" s="120" t="n">
        <f aca="false">'Tab I prilog'!F26/'Tab I prilog'!F$5</f>
        <v>0.001</v>
      </c>
      <c r="G26" s="120" t="n">
        <f aca="false">'Tab I prilog'!G26/'Tab I prilog'!G$5</f>
        <v>0.047</v>
      </c>
      <c r="H26" s="120" t="n">
        <f aca="false">'Tab I prilog'!H26/'Tab I prilog'!H$5</f>
        <v>0.048</v>
      </c>
      <c r="I26" s="120" t="n">
        <f aca="false">'Tab I prilog'!I26/'Tab I prilog'!I$5</f>
        <v>0.047</v>
      </c>
      <c r="J26" s="120" t="n">
        <f aca="false">'Tab I prilog'!J26/'Tab I prilog'!J$5</f>
        <v>0.991</v>
      </c>
      <c r="K26" s="120" t="n">
        <f aca="false">'Tab I prilog'!K26/'Tab I prilog'!K$5</f>
        <v>0</v>
      </c>
      <c r="L26" s="39"/>
      <c r="M26" s="39"/>
      <c r="N26" s="39"/>
      <c r="O26" s="39"/>
      <c r="P26" s="39"/>
      <c r="Q26" s="39"/>
    </row>
    <row r="27" customFormat="false" ht="15.75" hidden="false" customHeight="false" outlineLevel="0" collapsed="false">
      <c r="A27" s="45" t="n">
        <v>7141</v>
      </c>
      <c r="B27" s="57" t="s">
        <v>37</v>
      </c>
      <c r="C27" s="121" t="n">
        <f aca="false">'Tab I prilog'!C27/'Tab I prilog'!C$5</f>
        <v>0</v>
      </c>
      <c r="D27" s="121" t="n">
        <f aca="false">'Tab I prilog'!D27/'Tab I prilog'!D$5</f>
        <v>0</v>
      </c>
      <c r="E27" s="122" t="n">
        <f aca="false">'Tab I prilog'!E27/'Tab I prilog'!E$5</f>
        <v>0</v>
      </c>
      <c r="F27" s="122" t="n">
        <f aca="false">'Tab I prilog'!F27/'Tab I prilog'!F$5</f>
        <v>0</v>
      </c>
      <c r="G27" s="122" t="n">
        <f aca="false">'Tab I prilog'!G27/'Tab I prilog'!G$5</f>
        <v>0</v>
      </c>
      <c r="H27" s="122" t="n">
        <f aca="false">'Tab I prilog'!H27/'Tab I prilog'!H$5</f>
        <v>0</v>
      </c>
      <c r="I27" s="122" t="n">
        <f aca="false">'Tab I prilog'!I27/'Tab I prilog'!I$5</f>
        <v>0</v>
      </c>
      <c r="J27" s="122" t="n">
        <f aca="false">'Tab I prilog'!J27/'Tab I prilog'!J$5</f>
        <v>0</v>
      </c>
      <c r="K27" s="122" t="n">
        <f aca="false">'Tab I prilog'!K27/'Tab I prilog'!K$5</f>
        <v>0</v>
      </c>
      <c r="L27" s="49"/>
      <c r="M27" s="49"/>
      <c r="N27" s="49"/>
      <c r="O27" s="49"/>
      <c r="P27" s="49"/>
      <c r="Q27" s="49"/>
    </row>
    <row r="28" customFormat="false" ht="44.25" hidden="false" customHeight="true" outlineLevel="0" collapsed="false">
      <c r="A28" s="45" t="n">
        <v>7144</v>
      </c>
      <c r="B28" s="57" t="s">
        <v>38</v>
      </c>
      <c r="C28" s="121" t="n">
        <f aca="false">'Tab I prilog'!C28/'Tab I prilog'!C$5</f>
        <v>0</v>
      </c>
      <c r="D28" s="121" t="n">
        <f aca="false">'Tab I prilog'!D28/'Tab I prilog'!D$5</f>
        <v>0</v>
      </c>
      <c r="E28" s="122" t="n">
        <f aca="false">'Tab I prilog'!E28/'Tab I prilog'!E$5</f>
        <v>0</v>
      </c>
      <c r="F28" s="122" t="n">
        <f aca="false">'Tab I prilog'!F28/'Tab I prilog'!F$5</f>
        <v>0</v>
      </c>
      <c r="G28" s="122" t="n">
        <f aca="false">'Tab I prilog'!G28/'Tab I prilog'!G$5</f>
        <v>0.003</v>
      </c>
      <c r="H28" s="122" t="n">
        <f aca="false">'Tab I prilog'!H28/'Tab I prilog'!H$5</f>
        <v>0</v>
      </c>
      <c r="I28" s="122" t="n">
        <f aca="false">'Tab I prilog'!I28/'Tab I prilog'!I$5</f>
        <v>0.002</v>
      </c>
      <c r="J28" s="122" t="n">
        <f aca="false">'Tab I prilog'!J28/'Tab I prilog'!J$5</f>
        <v>0</v>
      </c>
      <c r="K28" s="122" t="n">
        <f aca="false">'Tab I prilog'!K28/'Tab I prilog'!K$5</f>
        <v>0</v>
      </c>
      <c r="L28" s="49"/>
      <c r="M28" s="49"/>
      <c r="N28" s="49"/>
      <c r="O28" s="49"/>
      <c r="P28" s="49"/>
      <c r="Q28" s="49"/>
    </row>
    <row r="29" customFormat="false" ht="117" hidden="false" customHeight="true" outlineLevel="0" collapsed="false">
      <c r="A29" s="45" t="n">
        <v>7145</v>
      </c>
      <c r="B29" s="46" t="s">
        <v>39</v>
      </c>
      <c r="C29" s="121" t="n">
        <f aca="false">'Tab I prilog'!C29/'Tab I prilog'!C$5</f>
        <v>0.042</v>
      </c>
      <c r="D29" s="121" t="n">
        <f aca="false">'Tab I prilog'!D29/'Tab I prilog'!D$5</f>
        <v>0.042</v>
      </c>
      <c r="E29" s="122" t="n">
        <f aca="false">'Tab I prilog'!E29/'Tab I prilog'!E$5</f>
        <v>0.016</v>
      </c>
      <c r="F29" s="122" t="n">
        <f aca="false">'Tab I prilog'!F29/'Tab I prilog'!F$5</f>
        <v>0.001</v>
      </c>
      <c r="G29" s="122" t="n">
        <f aca="false">'Tab I prilog'!G29/'Tab I prilog'!G$5</f>
        <v>0.044</v>
      </c>
      <c r="H29" s="122" t="n">
        <f aca="false">'Tab I prilog'!H29/'Tab I prilog'!H$5</f>
        <v>0.047</v>
      </c>
      <c r="I29" s="122" t="n">
        <f aca="false">'Tab I prilog'!I29/'Tab I prilog'!I$5</f>
        <v>0.046</v>
      </c>
      <c r="J29" s="122" t="n">
        <f aca="false">'Tab I prilog'!J29/'Tab I prilog'!J$5</f>
        <v>0.991</v>
      </c>
      <c r="K29" s="122" t="n">
        <f aca="false">'Tab I prilog'!K29/'Tab I prilog'!K$5</f>
        <v>0</v>
      </c>
      <c r="L29" s="49"/>
      <c r="M29" s="49"/>
      <c r="N29" s="49"/>
      <c r="O29" s="49"/>
      <c r="P29" s="49"/>
      <c r="Q29" s="49"/>
    </row>
    <row r="30" s="55" customFormat="true" ht="17.25" hidden="false" customHeight="true" outlineLevel="0" collapsed="false">
      <c r="A30" s="50" t="n">
        <v>714581</v>
      </c>
      <c r="B30" s="51" t="s">
        <v>40</v>
      </c>
      <c r="C30" s="123" t="n">
        <f aca="false">'Tab I prilog'!C30/'Tab I prilog'!C$5</f>
        <v>0.02</v>
      </c>
      <c r="D30" s="123" t="n">
        <f aca="false">'Tab I prilog'!D30/'Tab I prilog'!D$5</f>
        <v>0.02</v>
      </c>
      <c r="E30" s="124" t="n">
        <f aca="false">'Tab I prilog'!E30/'Tab I prilog'!E$5</f>
        <v>0</v>
      </c>
      <c r="F30" s="124" t="n">
        <f aca="false">'Tab I prilog'!F30/'Tab I prilog'!F$5</f>
        <v>0</v>
      </c>
      <c r="G30" s="124" t="n">
        <f aca="false">'Tab I prilog'!G30/'Tab I prilog'!G$5</f>
        <v>0</v>
      </c>
      <c r="H30" s="124" t="n">
        <f aca="false">'Tab I prilog'!H30/'Tab I prilog'!H$5</f>
        <v>0</v>
      </c>
      <c r="I30" s="124" t="n">
        <f aca="false">'Tab I prilog'!I30/'Tab I prilog'!I$5</f>
        <v>0</v>
      </c>
      <c r="J30" s="124" t="n">
        <f aca="false">'Tab I prilog'!J30/'Tab I prilog'!J$5</f>
        <v>0.956</v>
      </c>
      <c r="K30" s="124" t="n">
        <f aca="false">'Tab I prilog'!K30/'Tab I prilog'!K$5</f>
        <v>0</v>
      </c>
      <c r="L30" s="54"/>
      <c r="M30" s="54"/>
      <c r="N30" s="54"/>
      <c r="O30" s="54"/>
      <c r="P30" s="54"/>
      <c r="Q30" s="54"/>
    </row>
    <row r="31" s="55" customFormat="true" ht="15.75" hidden="false" customHeight="true" outlineLevel="0" collapsed="false">
      <c r="A31" s="50" t="n">
        <v>714511</v>
      </c>
      <c r="B31" s="51" t="s">
        <v>41</v>
      </c>
      <c r="C31" s="123" t="n">
        <f aca="false">'Tab I prilog'!C31/'Tab I prilog'!C$5</f>
        <v>0.01</v>
      </c>
      <c r="D31" s="123" t="n">
        <f aca="false">'Tab I prilog'!D31/'Tab I prilog'!D$5</f>
        <v>0.01</v>
      </c>
      <c r="E31" s="124" t="n">
        <f aca="false">'Tab I prilog'!E31/'Tab I prilog'!E$5</f>
        <v>0.015</v>
      </c>
      <c r="F31" s="124" t="n">
        <f aca="false">'Tab I prilog'!F31/'Tab I prilog'!F$5</f>
        <v>0</v>
      </c>
      <c r="G31" s="124" t="n">
        <f aca="false">'Tab I prilog'!G31/'Tab I prilog'!G$5</f>
        <v>0</v>
      </c>
      <c r="H31" s="124" t="n">
        <f aca="false">'Tab I prilog'!H31/'Tab I prilog'!H$5</f>
        <v>0</v>
      </c>
      <c r="I31" s="124" t="n">
        <f aca="false">'Tab I prilog'!I31/'Tab I prilog'!I$5</f>
        <v>0</v>
      </c>
      <c r="J31" s="124" t="n">
        <f aca="false">'Tab I prilog'!J31/'Tab I prilog'!J$5</f>
        <v>0</v>
      </c>
      <c r="K31" s="124" t="n">
        <f aca="false">'Tab I prilog'!K31/'Tab I prilog'!K$5</f>
        <v>0</v>
      </c>
      <c r="L31" s="54"/>
      <c r="M31" s="54"/>
      <c r="N31" s="54"/>
      <c r="O31" s="54"/>
      <c r="P31" s="54"/>
      <c r="Q31" s="54"/>
    </row>
    <row r="32" s="55" customFormat="true" ht="15.75" hidden="false" customHeight="true" outlineLevel="0" collapsed="false">
      <c r="A32" s="50" t="n">
        <v>714562</v>
      </c>
      <c r="B32" s="51" t="s">
        <v>42</v>
      </c>
      <c r="C32" s="123" t="n">
        <f aca="false">'Tab I prilog'!C32/'Tab I prilog'!C$5</f>
        <v>0.006</v>
      </c>
      <c r="D32" s="123" t="n">
        <f aca="false">'Tab I prilog'!D32/'Tab I prilog'!D$5</f>
        <v>0.006</v>
      </c>
      <c r="E32" s="124" t="n">
        <f aca="false">'Tab I prilog'!E32/'Tab I prilog'!E$5</f>
        <v>0</v>
      </c>
      <c r="F32" s="124" t="n">
        <f aca="false">'Tab I prilog'!F32/'Tab I prilog'!F$5</f>
        <v>0</v>
      </c>
      <c r="G32" s="124" t="n">
        <f aca="false">'Tab I prilog'!G32/'Tab I prilog'!G$5</f>
        <v>0.027</v>
      </c>
      <c r="H32" s="124" t="n">
        <f aca="false">'Tab I prilog'!H32/'Tab I prilog'!H$5</f>
        <v>0.028</v>
      </c>
      <c r="I32" s="124" t="n">
        <f aca="false">'Tab I prilog'!I32/'Tab I prilog'!I$5</f>
        <v>0.027</v>
      </c>
      <c r="J32" s="124" t="n">
        <f aca="false">'Tab I prilog'!J32/'Tab I prilog'!J$5</f>
        <v>0</v>
      </c>
      <c r="K32" s="124" t="n">
        <f aca="false">'Tab I prilog'!K32/'Tab I prilog'!K$5</f>
        <v>0</v>
      </c>
      <c r="L32" s="54"/>
      <c r="M32" s="54"/>
      <c r="N32" s="54"/>
      <c r="O32" s="54"/>
      <c r="P32" s="54"/>
      <c r="Q32" s="54"/>
    </row>
    <row r="33" s="55" customFormat="true" ht="27" hidden="false" customHeight="true" outlineLevel="0" collapsed="false">
      <c r="A33" s="50" t="n">
        <v>714513</v>
      </c>
      <c r="B33" s="51" t="s">
        <v>43</v>
      </c>
      <c r="C33" s="123" t="n">
        <f aca="false">'Tab I prilog'!C33/'Tab I prilog'!C$5</f>
        <v>0.004</v>
      </c>
      <c r="D33" s="123" t="n">
        <f aca="false">'Tab I prilog'!D33/'Tab I prilog'!D$5</f>
        <v>0.004</v>
      </c>
      <c r="E33" s="124" t="n">
        <f aca="false">'Tab I prilog'!E33/'Tab I prilog'!E$5</f>
        <v>0</v>
      </c>
      <c r="F33" s="124" t="n">
        <f aca="false">'Tab I prilog'!F33/'Tab I prilog'!F$5</f>
        <v>0</v>
      </c>
      <c r="G33" s="124" t="n">
        <f aca="false">'Tab I prilog'!G33/'Tab I prilog'!G$5</f>
        <v>0.015</v>
      </c>
      <c r="H33" s="124" t="n">
        <f aca="false">'Tab I prilog'!H33/'Tab I prilog'!H$5</f>
        <v>0.017</v>
      </c>
      <c r="I33" s="124" t="n">
        <f aca="false">'Tab I prilog'!I33/'Tab I prilog'!I$5</f>
        <v>0.016</v>
      </c>
      <c r="J33" s="124" t="n">
        <f aca="false">'Tab I prilog'!J33/'Tab I prilog'!J$5</f>
        <v>0</v>
      </c>
      <c r="K33" s="124" t="n">
        <f aca="false">'Tab I prilog'!K33/'Tab I prilog'!K$5</f>
        <v>0</v>
      </c>
      <c r="L33" s="54"/>
      <c r="M33" s="54"/>
      <c r="N33" s="54"/>
      <c r="O33" s="54"/>
      <c r="P33" s="54"/>
      <c r="Q33" s="54"/>
    </row>
    <row r="34" s="40" customFormat="true" ht="17.25" hidden="false" customHeight="true" outlineLevel="0" collapsed="false">
      <c r="A34" s="41" t="n">
        <v>716</v>
      </c>
      <c r="B34" s="42" t="s">
        <v>44</v>
      </c>
      <c r="C34" s="119" t="n">
        <f aca="false">'Tab I prilog'!C34/'Tab I prilog'!C$5</f>
        <v>0.003</v>
      </c>
      <c r="D34" s="119" t="n">
        <f aca="false">'Tab I prilog'!D34/'Tab I prilog'!D$5</f>
        <v>0.003</v>
      </c>
      <c r="E34" s="120" t="n">
        <f aca="false">'Tab I prilog'!E34/'Tab I prilog'!E$5</f>
        <v>0</v>
      </c>
      <c r="F34" s="120" t="n">
        <f aca="false">'Tab I prilog'!F34/'Tab I prilog'!F$5</f>
        <v>0</v>
      </c>
      <c r="G34" s="120" t="n">
        <f aca="false">'Tab I prilog'!G34/'Tab I prilog'!G$5</f>
        <v>0.014</v>
      </c>
      <c r="H34" s="120" t="n">
        <f aca="false">'Tab I prilog'!H34/'Tab I prilog'!H$5</f>
        <v>0.016</v>
      </c>
      <c r="I34" s="120" t="n">
        <f aca="false">'Tab I prilog'!I34/'Tab I prilog'!I$5</f>
        <v>0.015</v>
      </c>
      <c r="J34" s="120" t="n">
        <f aca="false">'Tab I prilog'!J34/'Tab I prilog'!J$5</f>
        <v>0</v>
      </c>
      <c r="K34" s="120" t="n">
        <f aca="false">'Tab I prilog'!K34/'Tab I prilog'!K$5</f>
        <v>0.007</v>
      </c>
      <c r="L34" s="39"/>
      <c r="M34" s="39"/>
      <c r="N34" s="39"/>
      <c r="O34" s="39"/>
      <c r="P34" s="39"/>
      <c r="Q34" s="39"/>
    </row>
    <row r="35" customFormat="false" ht="41.25" hidden="false" customHeight="true" outlineLevel="0" collapsed="false">
      <c r="A35" s="45" t="n">
        <v>7161</v>
      </c>
      <c r="B35" s="46" t="s">
        <v>45</v>
      </c>
      <c r="C35" s="121" t="n">
        <f aca="false">'Tab I prilog'!C35/'Tab I prilog'!C$5</f>
        <v>0.003</v>
      </c>
      <c r="D35" s="121" t="n">
        <f aca="false">'Tab I prilog'!D35/'Tab I prilog'!D$5</f>
        <v>0.003</v>
      </c>
      <c r="E35" s="122" t="n">
        <f aca="false">'Tab I prilog'!E35/'Tab I prilog'!E$5</f>
        <v>0</v>
      </c>
      <c r="F35" s="122" t="n">
        <f aca="false">'Tab I prilog'!F35/'Tab I prilog'!F$5</f>
        <v>0</v>
      </c>
      <c r="G35" s="122" t="n">
        <f aca="false">'Tab I prilog'!G35/'Tab I prilog'!G$5</f>
        <v>0.014</v>
      </c>
      <c r="H35" s="122" t="n">
        <f aca="false">'Tab I prilog'!H35/'Tab I prilog'!H$5</f>
        <v>0.016</v>
      </c>
      <c r="I35" s="122" t="n">
        <f aca="false">'Tab I prilog'!I35/'Tab I prilog'!I$5</f>
        <v>0.015</v>
      </c>
      <c r="J35" s="122" t="n">
        <f aca="false">'Tab I prilog'!J35/'Tab I prilog'!J$5</f>
        <v>0</v>
      </c>
      <c r="K35" s="122" t="n">
        <f aca="false">'Tab I prilog'!K35/'Tab I prilog'!K$5</f>
        <v>0.007</v>
      </c>
      <c r="L35" s="49"/>
      <c r="M35" s="49"/>
      <c r="N35" s="49"/>
      <c r="O35" s="49"/>
      <c r="P35" s="49"/>
      <c r="Q35" s="49"/>
    </row>
    <row r="36" s="55" customFormat="true" ht="15.75" hidden="false" customHeight="true" outlineLevel="0" collapsed="false">
      <c r="A36" s="50" t="n">
        <v>716111</v>
      </c>
      <c r="B36" s="51" t="s">
        <v>46</v>
      </c>
      <c r="C36" s="123" t="n">
        <f aca="false">'Tab I prilog'!C36/'Tab I prilog'!C$5</f>
        <v>0.003</v>
      </c>
      <c r="D36" s="123" t="n">
        <f aca="false">'Tab I prilog'!D36/'Tab I prilog'!D$5</f>
        <v>0.003</v>
      </c>
      <c r="E36" s="124" t="n">
        <f aca="false">'Tab I prilog'!E36/'Tab I prilog'!E$5</f>
        <v>0</v>
      </c>
      <c r="F36" s="124" t="n">
        <f aca="false">'Tab I prilog'!F36/'Tab I prilog'!F$5</f>
        <v>0</v>
      </c>
      <c r="G36" s="124" t="n">
        <f aca="false">'Tab I prilog'!G36/'Tab I prilog'!G$5</f>
        <v>0.014</v>
      </c>
      <c r="H36" s="124" t="n">
        <f aca="false">'Tab I prilog'!H36/'Tab I prilog'!H$5</f>
        <v>0.016</v>
      </c>
      <c r="I36" s="124" t="n">
        <f aca="false">'Tab I prilog'!I36/'Tab I prilog'!I$5</f>
        <v>0.015</v>
      </c>
      <c r="J36" s="124" t="n">
        <f aca="false">'Tab I prilog'!J36/'Tab I prilog'!J$5</f>
        <v>0</v>
      </c>
      <c r="K36" s="124" t="n">
        <f aca="false">'Tab I prilog'!K36/'Tab I prilog'!K$5</f>
        <v>0.007</v>
      </c>
      <c r="L36" s="54"/>
      <c r="M36" s="54"/>
      <c r="N36" s="54"/>
      <c r="O36" s="54"/>
      <c r="P36" s="54"/>
      <c r="Q36" s="54"/>
    </row>
    <row r="37" customFormat="false" ht="42.75" hidden="false" customHeight="true" outlineLevel="0" collapsed="false">
      <c r="A37" s="45" t="n">
        <v>7162</v>
      </c>
      <c r="B37" s="46" t="s">
        <v>47</v>
      </c>
      <c r="C37" s="121" t="n">
        <f aca="false">'Tab I prilog'!C37/'Tab I prilog'!C$5</f>
        <v>0</v>
      </c>
      <c r="D37" s="121" t="n">
        <f aca="false">'Tab I prilog'!D37/'Tab I prilog'!D$5</f>
        <v>0</v>
      </c>
      <c r="E37" s="122" t="n">
        <f aca="false">'Tab I prilog'!E37/'Tab I prilog'!E$5</f>
        <v>0</v>
      </c>
      <c r="F37" s="122" t="n">
        <f aca="false">'Tab I prilog'!F37/'Tab I prilog'!F$5</f>
        <v>0</v>
      </c>
      <c r="G37" s="122" t="n">
        <f aca="false">'Tab I prilog'!G37/'Tab I prilog'!G$5</f>
        <v>0</v>
      </c>
      <c r="H37" s="122" t="n">
        <f aca="false">'Tab I prilog'!H37/'Tab I prilog'!H$5</f>
        <v>0</v>
      </c>
      <c r="I37" s="122" t="n">
        <f aca="false">'Tab I prilog'!I37/'Tab I prilog'!I$5</f>
        <v>0</v>
      </c>
      <c r="J37" s="122" t="n">
        <f aca="false">'Tab I prilog'!J37/'Tab I prilog'!J$5</f>
        <v>0</v>
      </c>
      <c r="K37" s="122" t="n">
        <f aca="false">'Tab I prilog'!K37/'Tab I prilog'!K$5</f>
        <v>0</v>
      </c>
      <c r="L37" s="49"/>
      <c r="M37" s="49"/>
      <c r="N37" s="49"/>
      <c r="O37" s="49"/>
      <c r="P37" s="49"/>
      <c r="Q37" s="49"/>
    </row>
    <row r="38" customFormat="false" ht="15.75" hidden="false" customHeight="false" outlineLevel="0" collapsed="false">
      <c r="A38" s="41" t="n">
        <v>717</v>
      </c>
      <c r="B38" s="42" t="s">
        <v>48</v>
      </c>
      <c r="C38" s="119" t="n">
        <f aca="false">'Tab I prilog'!C38/'Tab I prilog'!C$5</f>
        <v>0.538</v>
      </c>
      <c r="D38" s="119" t="n">
        <f aca="false">'Tab I prilog'!D38/'Tab I prilog'!D$5</f>
        <v>0.538</v>
      </c>
      <c r="E38" s="120" t="n">
        <f aca="false">'Tab I prilog'!E38/'Tab I prilog'!E$5</f>
        <v>0.799</v>
      </c>
      <c r="F38" s="120" t="n">
        <f aca="false">'Tab I prilog'!F38/'Tab I prilog'!F$5</f>
        <v>0</v>
      </c>
      <c r="G38" s="120" t="n">
        <f aca="false">'Tab I prilog'!G38/'Tab I prilog'!G$5</f>
        <v>0</v>
      </c>
      <c r="H38" s="120" t="n">
        <f aca="false">'Tab I prilog'!H38/'Tab I prilog'!H$5</f>
        <v>0</v>
      </c>
      <c r="I38" s="120" t="n">
        <f aca="false">'Tab I prilog'!I38/'Tab I prilog'!I$5</f>
        <v>0</v>
      </c>
      <c r="J38" s="120" t="n">
        <f aca="false">'Tab I prilog'!J38/'Tab I prilog'!J$5</f>
        <v>0</v>
      </c>
      <c r="K38" s="120" t="n">
        <f aca="false">'Tab I prilog'!K38/'Tab I prilog'!K$5</f>
        <v>0</v>
      </c>
      <c r="L38" s="49"/>
      <c r="M38" s="49"/>
      <c r="N38" s="49"/>
      <c r="O38" s="49"/>
      <c r="P38" s="49"/>
      <c r="Q38" s="49"/>
    </row>
    <row r="39" customFormat="false" ht="15.75" hidden="false" customHeight="false" outlineLevel="0" collapsed="false">
      <c r="A39" s="45" t="n">
        <v>7171</v>
      </c>
      <c r="B39" s="46" t="s">
        <v>49</v>
      </c>
      <c r="C39" s="121" t="n">
        <f aca="false">'Tab I prilog'!C39/'Tab I prilog'!C$5</f>
        <v>0.452</v>
      </c>
      <c r="D39" s="121" t="n">
        <f aca="false">'Tab I prilog'!D39/'Tab I prilog'!D$5</f>
        <v>0.452</v>
      </c>
      <c r="E39" s="122" t="n">
        <f aca="false">'Tab I prilog'!E39/'Tab I prilog'!E$5</f>
        <v>0.672</v>
      </c>
      <c r="F39" s="122" t="n">
        <f aca="false">'Tab I prilog'!F39/'Tab I prilog'!F$5</f>
        <v>0</v>
      </c>
      <c r="G39" s="122" t="n">
        <f aca="false">'Tab I prilog'!G39/'Tab I prilog'!G$5</f>
        <v>0</v>
      </c>
      <c r="H39" s="122" t="n">
        <f aca="false">'Tab I prilog'!H39/'Tab I prilog'!H$5</f>
        <v>0</v>
      </c>
      <c r="I39" s="122" t="n">
        <f aca="false">'Tab I prilog'!I39/'Tab I prilog'!I$5</f>
        <v>0</v>
      </c>
      <c r="J39" s="122" t="n">
        <f aca="false">'Tab I prilog'!J39/'Tab I prilog'!J$5</f>
        <v>0</v>
      </c>
      <c r="K39" s="122" t="n">
        <f aca="false">'Tab I prilog'!K39/'Tab I prilog'!K$5</f>
        <v>0</v>
      </c>
      <c r="L39" s="49"/>
      <c r="M39" s="49"/>
      <c r="N39" s="49"/>
      <c r="O39" s="49"/>
      <c r="P39" s="49"/>
      <c r="Q39" s="49"/>
    </row>
    <row r="40" customFormat="false" ht="15.75" hidden="false" customHeight="true" outlineLevel="0" collapsed="false">
      <c r="A40" s="50" t="n">
        <v>717118</v>
      </c>
      <c r="B40" s="51" t="s">
        <v>50</v>
      </c>
      <c r="C40" s="123" t="n">
        <f aca="false">'Tab I prilog'!C40/'Tab I prilog'!C$5</f>
        <v>0.31</v>
      </c>
      <c r="D40" s="123" t="n">
        <f aca="false">'Tab I prilog'!D40/'Tab I prilog'!D$5</f>
        <v>0.31</v>
      </c>
      <c r="E40" s="124" t="n">
        <f aca="false">'Tab I prilog'!E40/'Tab I prilog'!E$5</f>
        <v>0.46</v>
      </c>
      <c r="F40" s="124" t="n">
        <f aca="false">'Tab I prilog'!F40/'Tab I prilog'!F$5</f>
        <v>0</v>
      </c>
      <c r="G40" s="124" t="n">
        <f aca="false">'Tab I prilog'!G40/'Tab I prilog'!G$5</f>
        <v>0</v>
      </c>
      <c r="H40" s="124" t="n">
        <f aca="false">'Tab I prilog'!H40/'Tab I prilog'!H$5</f>
        <v>0</v>
      </c>
      <c r="I40" s="124" t="n">
        <f aca="false">'Tab I prilog'!I40/'Tab I prilog'!I$5</f>
        <v>0</v>
      </c>
      <c r="J40" s="124" t="n">
        <f aca="false">'Tab I prilog'!J40/'Tab I prilog'!J$5</f>
        <v>0</v>
      </c>
      <c r="K40" s="124" t="n">
        <f aca="false">'Tab I prilog'!K40/'Tab I prilog'!K$5</f>
        <v>0</v>
      </c>
      <c r="L40" s="49"/>
      <c r="M40" s="49"/>
      <c r="N40" s="49"/>
      <c r="O40" s="49"/>
      <c r="P40" s="49"/>
      <c r="Q40" s="49"/>
    </row>
    <row r="41" customFormat="false" ht="15.75" hidden="false" customHeight="true" outlineLevel="0" collapsed="false">
      <c r="A41" s="50" t="n">
        <v>717117</v>
      </c>
      <c r="B41" s="51" t="s">
        <v>51</v>
      </c>
      <c r="C41" s="123" t="n">
        <f aca="false">'Tab I prilog'!C41/'Tab I prilog'!C$5</f>
        <v>0.118</v>
      </c>
      <c r="D41" s="123" t="n">
        <f aca="false">'Tab I prilog'!D41/'Tab I prilog'!D$5</f>
        <v>0.118</v>
      </c>
      <c r="E41" s="124" t="n">
        <f aca="false">'Tab I prilog'!E41/'Tab I prilog'!E$5</f>
        <v>0.175</v>
      </c>
      <c r="F41" s="124" t="n">
        <f aca="false">'Tab I prilog'!F41/'Tab I prilog'!F$5</f>
        <v>0</v>
      </c>
      <c r="G41" s="124" t="n">
        <f aca="false">'Tab I prilog'!G41/'Tab I prilog'!G$5</f>
        <v>0</v>
      </c>
      <c r="H41" s="124" t="n">
        <f aca="false">'Tab I prilog'!H41/'Tab I prilog'!H$5</f>
        <v>0</v>
      </c>
      <c r="I41" s="124" t="n">
        <f aca="false">'Tab I prilog'!I41/'Tab I prilog'!I$5</f>
        <v>0</v>
      </c>
      <c r="J41" s="124" t="n">
        <f aca="false">'Tab I prilog'!J41/'Tab I prilog'!J$5</f>
        <v>0</v>
      </c>
      <c r="K41" s="124" t="n">
        <f aca="false">'Tab I prilog'!K41/'Tab I prilog'!K$5</f>
        <v>0</v>
      </c>
      <c r="L41" s="49"/>
      <c r="M41" s="49"/>
      <c r="N41" s="49"/>
      <c r="O41" s="49"/>
      <c r="P41" s="49"/>
      <c r="Q41" s="49"/>
    </row>
    <row r="42" customFormat="false" ht="15.75" hidden="false" customHeight="true" outlineLevel="0" collapsed="false">
      <c r="A42" s="50" t="n">
        <v>717115</v>
      </c>
      <c r="B42" s="51" t="s">
        <v>52</v>
      </c>
      <c r="C42" s="123" t="n">
        <f aca="false">'Tab I prilog'!C42/'Tab I prilog'!C$5</f>
        <v>0.025</v>
      </c>
      <c r="D42" s="123" t="n">
        <f aca="false">'Tab I prilog'!D42/'Tab I prilog'!D$5</f>
        <v>0.025</v>
      </c>
      <c r="E42" s="124" t="n">
        <f aca="false">'Tab I prilog'!E42/'Tab I prilog'!E$5</f>
        <v>0.036</v>
      </c>
      <c r="F42" s="124" t="n">
        <f aca="false">'Tab I prilog'!F42/'Tab I prilog'!F$5</f>
        <v>0</v>
      </c>
      <c r="G42" s="124" t="n">
        <f aca="false">'Tab I prilog'!G42/'Tab I prilog'!G$5</f>
        <v>0</v>
      </c>
      <c r="H42" s="124" t="n">
        <f aca="false">'Tab I prilog'!H42/'Tab I prilog'!H$5</f>
        <v>0</v>
      </c>
      <c r="I42" s="124" t="n">
        <f aca="false">'Tab I prilog'!I42/'Tab I prilog'!I$5</f>
        <v>0</v>
      </c>
      <c r="J42" s="124" t="n">
        <f aca="false">'Tab I prilog'!J42/'Tab I prilog'!J$5</f>
        <v>0</v>
      </c>
      <c r="K42" s="124" t="n">
        <f aca="false">'Tab I prilog'!K42/'Tab I prilog'!K$5</f>
        <v>0</v>
      </c>
      <c r="L42" s="49"/>
      <c r="M42" s="49"/>
      <c r="N42" s="49"/>
      <c r="O42" s="49"/>
      <c r="P42" s="49"/>
      <c r="Q42" s="49"/>
    </row>
    <row r="43" customFormat="false" ht="15.75" hidden="false" customHeight="true" outlineLevel="0" collapsed="false">
      <c r="A43" s="45" t="n">
        <v>7172</v>
      </c>
      <c r="B43" s="57" t="s">
        <v>53</v>
      </c>
      <c r="C43" s="121" t="n">
        <f aca="false">'Tab I prilog'!C43/'Tab I prilog'!C$5</f>
        <v>0.064</v>
      </c>
      <c r="D43" s="121" t="n">
        <f aca="false">'Tab I prilog'!D43/'Tab I prilog'!D$5</f>
        <v>0.064</v>
      </c>
      <c r="E43" s="122" t="n">
        <f aca="false">'Tab I prilog'!E43/'Tab I prilog'!E$5</f>
        <v>0.095</v>
      </c>
      <c r="F43" s="122" t="n">
        <f aca="false">'Tab I prilog'!F43/'Tab I prilog'!F$5</f>
        <v>0</v>
      </c>
      <c r="G43" s="122" t="n">
        <f aca="false">'Tab I prilog'!G43/'Tab I prilog'!G$5</f>
        <v>0</v>
      </c>
      <c r="H43" s="122" t="n">
        <f aca="false">'Tab I prilog'!H43/'Tab I prilog'!H$5</f>
        <v>0</v>
      </c>
      <c r="I43" s="122" t="n">
        <f aca="false">'Tab I prilog'!I43/'Tab I prilog'!I$5</f>
        <v>0</v>
      </c>
      <c r="J43" s="122" t="n">
        <f aca="false">'Tab I prilog'!J43/'Tab I prilog'!J$5</f>
        <v>0</v>
      </c>
      <c r="K43" s="122" t="n">
        <f aca="false">'Tab I prilog'!K43/'Tab I prilog'!K$5</f>
        <v>0</v>
      </c>
      <c r="L43" s="49"/>
      <c r="M43" s="49"/>
      <c r="N43" s="49"/>
      <c r="O43" s="49"/>
      <c r="P43" s="49"/>
      <c r="Q43" s="49"/>
    </row>
    <row r="44" customFormat="false" ht="15" hidden="false" customHeight="true" outlineLevel="0" collapsed="false">
      <c r="A44" s="45" t="n">
        <v>7173</v>
      </c>
      <c r="B44" s="46" t="s">
        <v>54</v>
      </c>
      <c r="C44" s="121" t="n">
        <f aca="false">'Tab I prilog'!C44/'Tab I prilog'!C$5</f>
        <v>0.022</v>
      </c>
      <c r="D44" s="121" t="n">
        <f aca="false">'Tab I prilog'!D44/'Tab I prilog'!D$5</f>
        <v>0.022</v>
      </c>
      <c r="E44" s="122" t="n">
        <f aca="false">'Tab I prilog'!E44/'Tab I prilog'!E$5</f>
        <v>0.032</v>
      </c>
      <c r="F44" s="122" t="n">
        <f aca="false">'Tab I prilog'!F44/'Tab I prilog'!F$5</f>
        <v>0</v>
      </c>
      <c r="G44" s="122" t="n">
        <f aca="false">'Tab I prilog'!G44/'Tab I prilog'!G$5</f>
        <v>0</v>
      </c>
      <c r="H44" s="122" t="n">
        <f aca="false">'Tab I prilog'!H44/'Tab I prilog'!H$5</f>
        <v>0</v>
      </c>
      <c r="I44" s="122" t="n">
        <f aca="false">'Tab I prilog'!I44/'Tab I prilog'!I$5</f>
        <v>0</v>
      </c>
      <c r="J44" s="122" t="n">
        <f aca="false">'Tab I prilog'!J44/'Tab I prilog'!J$5</f>
        <v>0</v>
      </c>
      <c r="K44" s="122" t="n">
        <f aca="false">'Tab I prilog'!K44/'Tab I prilog'!K$5</f>
        <v>0</v>
      </c>
      <c r="L44" s="49"/>
      <c r="M44" s="49"/>
      <c r="N44" s="49"/>
      <c r="O44" s="49"/>
      <c r="P44" s="49"/>
      <c r="Q44" s="49"/>
    </row>
    <row r="45" customFormat="false" ht="15.75" hidden="false" customHeight="true" outlineLevel="0" collapsed="false">
      <c r="A45" s="50" t="n">
        <v>717311</v>
      </c>
      <c r="B45" s="51" t="s">
        <v>55</v>
      </c>
      <c r="C45" s="123" t="n">
        <f aca="false">'Tab I prilog'!C45/'Tab I prilog'!C$5</f>
        <v>0.021</v>
      </c>
      <c r="D45" s="123" t="n">
        <f aca="false">'Tab I prilog'!D45/'Tab I prilog'!D$5</f>
        <v>0.021</v>
      </c>
      <c r="E45" s="124" t="n">
        <f aca="false">'Tab I prilog'!E45/'Tab I prilog'!E$5</f>
        <v>0.031</v>
      </c>
      <c r="F45" s="124" t="n">
        <f aca="false">'Tab I prilog'!F45/'Tab I prilog'!F$5</f>
        <v>0</v>
      </c>
      <c r="G45" s="124" t="n">
        <f aca="false">'Tab I prilog'!G45/'Tab I prilog'!G$5</f>
        <v>0</v>
      </c>
      <c r="H45" s="124" t="n">
        <f aca="false">'Tab I prilog'!H45/'Tab I prilog'!H$5</f>
        <v>0</v>
      </c>
      <c r="I45" s="124" t="n">
        <f aca="false">'Tab I prilog'!I45/'Tab I prilog'!I$5</f>
        <v>0</v>
      </c>
      <c r="J45" s="124" t="n">
        <f aca="false">'Tab I prilog'!J45/'Tab I prilog'!J$5</f>
        <v>0</v>
      </c>
      <c r="K45" s="124" t="n">
        <f aca="false">'Tab I prilog'!K45/'Tab I prilog'!K$5</f>
        <v>0</v>
      </c>
      <c r="L45" s="49"/>
      <c r="M45" s="49"/>
      <c r="N45" s="49"/>
      <c r="O45" s="49"/>
      <c r="P45" s="49"/>
      <c r="Q45" s="49"/>
    </row>
    <row r="46" customFormat="false" ht="30" hidden="true" customHeight="true" outlineLevel="0" collapsed="false">
      <c r="A46" s="41" t="n">
        <v>719</v>
      </c>
      <c r="B46" s="42" t="s">
        <v>56</v>
      </c>
      <c r="C46" s="119" t="n">
        <f aca="false">'Tab I prilog'!C46/'Tab I prilog'!C$5</f>
        <v>0</v>
      </c>
      <c r="D46" s="119" t="n">
        <f aca="false">'Tab I prilog'!D46/'Tab I prilog'!D$5</f>
        <v>0</v>
      </c>
      <c r="E46" s="120" t="n">
        <f aca="false">'Tab I prilog'!E46/'Tab I prilog'!E$5</f>
        <v>0</v>
      </c>
      <c r="F46" s="120" t="n">
        <f aca="false">'Tab I prilog'!F46/'Tab I prilog'!F$5</f>
        <v>0</v>
      </c>
      <c r="G46" s="120" t="n">
        <f aca="false">'Tab I prilog'!G46/'Tab I prilog'!G$5</f>
        <v>0</v>
      </c>
      <c r="H46" s="120" t="n">
        <f aca="false">'Tab I prilog'!H46/'Tab I prilog'!H$5</f>
        <v>0</v>
      </c>
      <c r="I46" s="120" t="n">
        <f aca="false">'Tab I prilog'!I46/'Tab I prilog'!I$5</f>
        <v>0</v>
      </c>
      <c r="J46" s="120" t="n">
        <f aca="false">'Tab I prilog'!J46/'Tab I prilog'!J$5</f>
        <v>0</v>
      </c>
      <c r="K46" s="120" t="n">
        <f aca="false">'Tab I prilog'!K46/'Tab I prilog'!K$5</f>
        <v>0</v>
      </c>
      <c r="L46" s="49"/>
      <c r="M46" s="49"/>
      <c r="N46" s="49"/>
      <c r="O46" s="49"/>
      <c r="P46" s="49"/>
      <c r="Q46" s="49"/>
    </row>
    <row r="47" customFormat="false" ht="25.5" hidden="true" customHeight="false" outlineLevel="0" collapsed="false">
      <c r="A47" s="45" t="n">
        <v>7192</v>
      </c>
      <c r="B47" s="46" t="s">
        <v>57</v>
      </c>
      <c r="C47" s="121" t="n">
        <f aca="false">'Tab I prilog'!C47/'Tab I prilog'!C$5</f>
        <v>0</v>
      </c>
      <c r="D47" s="121" t="n">
        <f aca="false">'Tab I prilog'!D47/'Tab I prilog'!D$5</f>
        <v>0</v>
      </c>
      <c r="E47" s="122" t="n">
        <f aca="false">'Tab I prilog'!E47/'Tab I prilog'!E$5</f>
        <v>0</v>
      </c>
      <c r="F47" s="122" t="n">
        <f aca="false">'Tab I prilog'!F47/'Tab I prilog'!F$5</f>
        <v>0</v>
      </c>
      <c r="G47" s="122" t="n">
        <f aca="false">'Tab I prilog'!G47/'Tab I prilog'!G$5</f>
        <v>0</v>
      </c>
      <c r="H47" s="122" t="n">
        <f aca="false">'Tab I prilog'!H47/'Tab I prilog'!H$5</f>
        <v>0</v>
      </c>
      <c r="I47" s="122" t="n">
        <f aca="false">'Tab I prilog'!I47/'Tab I prilog'!I$5</f>
        <v>0</v>
      </c>
      <c r="J47" s="122" t="n">
        <f aca="false">'Tab I prilog'!J47/'Tab I prilog'!J$5</f>
        <v>0</v>
      </c>
      <c r="K47" s="122" t="n">
        <f aca="false">'Tab I prilog'!K47/'Tab I prilog'!K$5</f>
        <v>0</v>
      </c>
      <c r="L47" s="49"/>
      <c r="M47" s="49"/>
      <c r="N47" s="49"/>
      <c r="O47" s="49"/>
      <c r="P47" s="49"/>
      <c r="Q47" s="49"/>
    </row>
    <row r="48" customFormat="false" ht="15.75" hidden="true" customHeight="false" outlineLevel="0" collapsed="false">
      <c r="A48" s="45" t="n">
        <v>7194</v>
      </c>
      <c r="B48" s="46" t="s">
        <v>58</v>
      </c>
      <c r="C48" s="121" t="n">
        <f aca="false">'Tab I prilog'!C48/'Tab I prilog'!C$5</f>
        <v>0</v>
      </c>
      <c r="D48" s="121" t="n">
        <f aca="false">'Tab I prilog'!D48/'Tab I prilog'!D$5</f>
        <v>0</v>
      </c>
      <c r="E48" s="122" t="n">
        <f aca="false">'Tab I prilog'!E48/'Tab I prilog'!E$5</f>
        <v>0</v>
      </c>
      <c r="F48" s="122" t="n">
        <f aca="false">'Tab I prilog'!F48/'Tab I prilog'!F$5</f>
        <v>0</v>
      </c>
      <c r="G48" s="122" t="n">
        <f aca="false">'Tab I prilog'!G48/'Tab I prilog'!G$5</f>
        <v>0</v>
      </c>
      <c r="H48" s="122" t="n">
        <f aca="false">'Tab I prilog'!H48/'Tab I prilog'!H$5</f>
        <v>0</v>
      </c>
      <c r="I48" s="122" t="n">
        <f aca="false">'Tab I prilog'!I48/'Tab I prilog'!I$5</f>
        <v>0</v>
      </c>
      <c r="J48" s="122" t="n">
        <f aca="false">'Tab I prilog'!J48/'Tab I prilog'!J$5</f>
        <v>0</v>
      </c>
      <c r="K48" s="122" t="n">
        <f aca="false">'Tab I prilog'!K48/'Tab I prilog'!K$5</f>
        <v>0</v>
      </c>
      <c r="L48" s="49"/>
      <c r="M48" s="49"/>
      <c r="N48" s="49"/>
      <c r="O48" s="49"/>
      <c r="P48" s="49"/>
      <c r="Q48" s="49"/>
    </row>
    <row r="49" customFormat="false" ht="17.25" hidden="false" customHeight="true" outlineLevel="0" collapsed="false">
      <c r="A49" s="41" t="n">
        <v>73</v>
      </c>
      <c r="B49" s="58" t="s">
        <v>59</v>
      </c>
      <c r="C49" s="119" t="n">
        <f aca="false">'Tab I prilog'!C49/'Tab I prilog'!C$5</f>
        <v>0</v>
      </c>
      <c r="D49" s="119" t="n">
        <f aca="false">'Tab I prilog'!D49/'Tab I prilog'!D$5</f>
        <v>0</v>
      </c>
      <c r="E49" s="120" t="n">
        <f aca="false">'Tab I prilog'!E49/'Tab I prilog'!E$5</f>
        <v>0</v>
      </c>
      <c r="F49" s="120" t="n">
        <f aca="false">'Tab I prilog'!F49/'Tab I prilog'!F$5</f>
        <v>0</v>
      </c>
      <c r="G49" s="120" t="n">
        <f aca="false">'Tab I prilog'!G49/'Tab I prilog'!G$5</f>
        <v>0</v>
      </c>
      <c r="H49" s="120" t="n">
        <f aca="false">'Tab I prilog'!H49/'Tab I prilog'!H$5</f>
        <v>0.001</v>
      </c>
      <c r="I49" s="120" t="n">
        <f aca="false">'Tab I prilog'!I49/'Tab I prilog'!I$5</f>
        <v>0.001</v>
      </c>
      <c r="J49" s="120" t="n">
        <f aca="false">'Tab I prilog'!J49/'Tab I prilog'!J$5</f>
        <v>0</v>
      </c>
      <c r="K49" s="120" t="n">
        <f aca="false">'Tab I prilog'!K49/'Tab I prilog'!K$5</f>
        <v>0</v>
      </c>
      <c r="L49" s="49"/>
      <c r="M49" s="49"/>
      <c r="N49" s="49"/>
      <c r="O49" s="49"/>
      <c r="P49" s="49"/>
      <c r="Q49" s="49"/>
    </row>
    <row r="50" customFormat="false" ht="18.75" hidden="true" customHeight="true" outlineLevel="0" collapsed="false">
      <c r="A50" s="41" t="n">
        <v>731</v>
      </c>
      <c r="B50" s="42" t="s">
        <v>60</v>
      </c>
      <c r="C50" s="119" t="n">
        <f aca="false">'Tab I prilog'!C50/'Tab I prilog'!C$5</f>
        <v>0</v>
      </c>
      <c r="D50" s="119" t="n">
        <f aca="false">'Tab I prilog'!D50/'Tab I prilog'!D$5</f>
        <v>0</v>
      </c>
      <c r="E50" s="120" t="n">
        <f aca="false">'Tab I prilog'!E50/'Tab I prilog'!E$5</f>
        <v>0</v>
      </c>
      <c r="F50" s="120" t="n">
        <f aca="false">'Tab I prilog'!F50/'Tab I prilog'!F$5</f>
        <v>0</v>
      </c>
      <c r="G50" s="120" t="n">
        <f aca="false">'Tab I prilog'!G50/'Tab I prilog'!G$5</f>
        <v>0</v>
      </c>
      <c r="H50" s="120" t="n">
        <f aca="false">'Tab I prilog'!H50/'Tab I prilog'!H$5</f>
        <v>0</v>
      </c>
      <c r="I50" s="120" t="n">
        <f aca="false">'Tab I prilog'!I50/'Tab I prilog'!I$5</f>
        <v>0</v>
      </c>
      <c r="J50" s="120" t="n">
        <f aca="false">'Tab I prilog'!J50/'Tab I prilog'!J$5</f>
        <v>0</v>
      </c>
      <c r="K50" s="120" t="n">
        <f aca="false">'Tab I prilog'!K50/'Tab I prilog'!K$5</f>
        <v>0</v>
      </c>
      <c r="L50" s="49"/>
      <c r="M50" s="49"/>
      <c r="N50" s="49"/>
      <c r="O50" s="49"/>
      <c r="P50" s="49"/>
      <c r="Q50" s="49"/>
    </row>
    <row r="51" customFormat="false" ht="17.25" hidden="true" customHeight="true" outlineLevel="0" collapsed="false">
      <c r="A51" s="45" t="n">
        <v>7311</v>
      </c>
      <c r="B51" s="46" t="s">
        <v>61</v>
      </c>
      <c r="C51" s="121" t="n">
        <f aca="false">'Tab I prilog'!C51/'Tab I prilog'!C$5</f>
        <v>0</v>
      </c>
      <c r="D51" s="121" t="n">
        <f aca="false">'Tab I prilog'!D51/'Tab I prilog'!D$5</f>
        <v>0</v>
      </c>
      <c r="E51" s="122" t="n">
        <f aca="false">'Tab I prilog'!E51/'Tab I prilog'!E$5</f>
        <v>0</v>
      </c>
      <c r="F51" s="122" t="n">
        <f aca="false">'Tab I prilog'!F51/'Tab I prilog'!F$5</f>
        <v>0</v>
      </c>
      <c r="G51" s="122" t="n">
        <f aca="false">'Tab I prilog'!G51/'Tab I prilog'!G$5</f>
        <v>0</v>
      </c>
      <c r="H51" s="122" t="n">
        <f aca="false">'Tab I prilog'!H51/'Tab I prilog'!H$5</f>
        <v>0</v>
      </c>
      <c r="I51" s="122" t="n">
        <f aca="false">'Tab I prilog'!I51/'Tab I prilog'!I$5</f>
        <v>0</v>
      </c>
      <c r="J51" s="122" t="n">
        <f aca="false">'Tab I prilog'!J51/'Tab I prilog'!J$5</f>
        <v>0</v>
      </c>
      <c r="K51" s="122" t="n">
        <f aca="false">'Tab I prilog'!K51/'Tab I prilog'!K$5</f>
        <v>0</v>
      </c>
      <c r="L51" s="49"/>
      <c r="M51" s="49"/>
      <c r="N51" s="49"/>
      <c r="O51" s="49"/>
      <c r="P51" s="49"/>
      <c r="Q51" s="49"/>
    </row>
    <row r="52" customFormat="false" ht="17.25" hidden="true" customHeight="true" outlineLevel="0" collapsed="false">
      <c r="A52" s="45" t="n">
        <v>7312</v>
      </c>
      <c r="B52" s="46" t="s">
        <v>62</v>
      </c>
      <c r="C52" s="121" t="n">
        <f aca="false">'Tab I prilog'!C52/'Tab I prilog'!C$5</f>
        <v>0</v>
      </c>
      <c r="D52" s="121" t="n">
        <f aca="false">'Tab I prilog'!D52/'Tab I prilog'!D$5</f>
        <v>0</v>
      </c>
      <c r="E52" s="122" t="n">
        <f aca="false">'Tab I prilog'!E52/'Tab I prilog'!E$5</f>
        <v>0</v>
      </c>
      <c r="F52" s="122" t="n">
        <f aca="false">'Tab I prilog'!F52/'Tab I prilog'!F$5</f>
        <v>0</v>
      </c>
      <c r="G52" s="122" t="n">
        <f aca="false">'Tab I prilog'!G52/'Tab I prilog'!G$5</f>
        <v>0</v>
      </c>
      <c r="H52" s="122" t="n">
        <f aca="false">'Tab I prilog'!H52/'Tab I prilog'!H$5</f>
        <v>0</v>
      </c>
      <c r="I52" s="122" t="n">
        <f aca="false">'Tab I prilog'!I52/'Tab I prilog'!I$5</f>
        <v>0</v>
      </c>
      <c r="J52" s="122" t="n">
        <f aca="false">'Tab I prilog'!J52/'Tab I prilog'!J$5</f>
        <v>0</v>
      </c>
      <c r="K52" s="122" t="n">
        <f aca="false">'Tab I prilog'!K52/'Tab I prilog'!K$5</f>
        <v>0</v>
      </c>
      <c r="L52" s="49"/>
      <c r="M52" s="49"/>
      <c r="N52" s="49"/>
      <c r="O52" s="49"/>
      <c r="P52" s="49"/>
      <c r="Q52" s="49"/>
    </row>
    <row r="53" customFormat="false" ht="17.25" hidden="false" customHeight="true" outlineLevel="0" collapsed="false">
      <c r="A53" s="41" t="n">
        <v>732</v>
      </c>
      <c r="B53" s="42" t="s">
        <v>63</v>
      </c>
      <c r="C53" s="119" t="n">
        <f aca="false">'Tab I prilog'!C53/'Tab I prilog'!C$5</f>
        <v>0</v>
      </c>
      <c r="D53" s="119" t="n">
        <f aca="false">'Tab I prilog'!D53/'Tab I prilog'!D$5</f>
        <v>0</v>
      </c>
      <c r="E53" s="120" t="n">
        <f aca="false">'Tab I prilog'!E53/'Tab I prilog'!E$5</f>
        <v>0</v>
      </c>
      <c r="F53" s="120" t="n">
        <f aca="false">'Tab I prilog'!F53/'Tab I prilog'!F$5</f>
        <v>0</v>
      </c>
      <c r="G53" s="120" t="n">
        <f aca="false">'Tab I prilog'!G53/'Tab I prilog'!G$5</f>
        <v>0</v>
      </c>
      <c r="H53" s="120" t="n">
        <f aca="false">'Tab I prilog'!H53/'Tab I prilog'!H$5</f>
        <v>0.001</v>
      </c>
      <c r="I53" s="120" t="n">
        <f aca="false">'Tab I prilog'!I53/'Tab I prilog'!I$5</f>
        <v>0.001</v>
      </c>
      <c r="J53" s="120" t="n">
        <f aca="false">'Tab I prilog'!J53/'Tab I prilog'!J$5</f>
        <v>0</v>
      </c>
      <c r="K53" s="120" t="n">
        <f aca="false">'Tab I prilog'!K53/'Tab I prilog'!K$5</f>
        <v>0</v>
      </c>
      <c r="L53" s="49"/>
      <c r="M53" s="49"/>
      <c r="N53" s="49"/>
      <c r="O53" s="49"/>
      <c r="P53" s="49"/>
      <c r="Q53" s="49"/>
    </row>
    <row r="54" customFormat="false" ht="17.25" hidden="false" customHeight="true" outlineLevel="0" collapsed="false">
      <c r="A54" s="45" t="n">
        <v>7321</v>
      </c>
      <c r="B54" s="46" t="s">
        <v>64</v>
      </c>
      <c r="C54" s="125" t="n">
        <f aca="false">'Tab I prilog'!C54/'Tab I prilog'!C$5</f>
        <v>0</v>
      </c>
      <c r="D54" s="125" t="n">
        <f aca="false">'Tab I prilog'!D54/'Tab I prilog'!D$5</f>
        <v>0</v>
      </c>
      <c r="E54" s="126" t="n">
        <f aca="false">'Tab I prilog'!E54/'Tab I prilog'!E$5</f>
        <v>0</v>
      </c>
      <c r="F54" s="126" t="n">
        <f aca="false">'Tab I prilog'!F54/'Tab I prilog'!F$5</f>
        <v>0</v>
      </c>
      <c r="G54" s="126" t="n">
        <f aca="false">'Tab I prilog'!G54/'Tab I prilog'!G$5</f>
        <v>0</v>
      </c>
      <c r="H54" s="126" t="n">
        <f aca="false">'Tab I prilog'!H54/'Tab I prilog'!H$5</f>
        <v>0.002</v>
      </c>
      <c r="I54" s="126" t="n">
        <f aca="false">'Tab I prilog'!I54/'Tab I prilog'!I$5</f>
        <v>0.001</v>
      </c>
      <c r="J54" s="126" t="n">
        <f aca="false">'Tab I prilog'!J54/'Tab I prilog'!J$5</f>
        <v>0</v>
      </c>
      <c r="K54" s="126" t="n">
        <f aca="false">'Tab I prilog'!K54/'Tab I prilog'!K$5</f>
        <v>0</v>
      </c>
      <c r="L54" s="49"/>
      <c r="M54" s="49"/>
      <c r="N54" s="49"/>
      <c r="O54" s="49"/>
      <c r="P54" s="49"/>
      <c r="Q54" s="49"/>
    </row>
    <row r="55" customFormat="false" ht="17.25" hidden="true" customHeight="true" outlineLevel="0" collapsed="false">
      <c r="A55" s="45" t="n">
        <v>7322</v>
      </c>
      <c r="B55" s="46" t="s">
        <v>65</v>
      </c>
      <c r="C55" s="125" t="n">
        <f aca="false">'Tab I prilog'!C55/'Tab I prilog'!C$5</f>
        <v>0</v>
      </c>
      <c r="D55" s="125" t="n">
        <f aca="false">'Tab I prilog'!D55/'Tab I prilog'!D$5</f>
        <v>0</v>
      </c>
      <c r="E55" s="126" t="n">
        <f aca="false">'Tab I prilog'!E55/'Tab I prilog'!E$5</f>
        <v>0</v>
      </c>
      <c r="F55" s="126" t="n">
        <f aca="false">'Tab I prilog'!F55/'Tab I prilog'!F$5</f>
        <v>0</v>
      </c>
      <c r="G55" s="126" t="n">
        <f aca="false">'Tab I prilog'!G55/'Tab I prilog'!G$5</f>
        <v>0</v>
      </c>
      <c r="H55" s="126" t="n">
        <f aca="false">'Tab I prilog'!H55/'Tab I prilog'!H$5</f>
        <v>0</v>
      </c>
      <c r="I55" s="126" t="n">
        <f aca="false">'Tab I prilog'!I55/'Tab I prilog'!I$5</f>
        <v>0</v>
      </c>
      <c r="J55" s="126" t="n">
        <f aca="false">'Tab I prilog'!J55/'Tab I prilog'!J$5</f>
        <v>0</v>
      </c>
      <c r="K55" s="126" t="n">
        <f aca="false">'Tab I prilog'!K55/'Tab I prilog'!K$5</f>
        <v>0</v>
      </c>
      <c r="L55" s="49"/>
      <c r="M55" s="49"/>
      <c r="N55" s="49"/>
      <c r="O55" s="49"/>
      <c r="P55" s="49"/>
      <c r="Q55" s="49"/>
    </row>
    <row r="56" customFormat="false" ht="17.25" hidden="false" customHeight="true" outlineLevel="0" collapsed="false">
      <c r="A56" s="45" t="n">
        <v>7323</v>
      </c>
      <c r="B56" s="46" t="s">
        <v>66</v>
      </c>
      <c r="C56" s="125" t="n">
        <f aca="false">'Tab I prilog'!C56/'Tab I prilog'!C$5</f>
        <v>-0</v>
      </c>
      <c r="D56" s="125" t="n">
        <f aca="false">'Tab I prilog'!D56/'Tab I prilog'!D$5</f>
        <v>-0</v>
      </c>
      <c r="E56" s="126" t="n">
        <f aca="false">'Tab I prilog'!E56/'Tab I prilog'!E$5</f>
        <v>0</v>
      </c>
      <c r="F56" s="126" t="n">
        <f aca="false">'Tab I prilog'!F56/'Tab I prilog'!F$5</f>
        <v>0</v>
      </c>
      <c r="G56" s="126" t="n">
        <f aca="false">'Tab I prilog'!G56/'Tab I prilog'!G$5</f>
        <v>0</v>
      </c>
      <c r="H56" s="126" t="n">
        <f aca="false">'Tab I prilog'!H56/'Tab I prilog'!H$5</f>
        <v>-0</v>
      </c>
      <c r="I56" s="126" t="n">
        <f aca="false">'Tab I prilog'!I56/'Tab I prilog'!I$5</f>
        <v>-0</v>
      </c>
      <c r="J56" s="126" t="n">
        <f aca="false">'Tab I prilog'!J56/'Tab I prilog'!J$5</f>
        <v>0</v>
      </c>
      <c r="K56" s="126" t="n">
        <f aca="false">'Tab I prilog'!K56/'Tab I prilog'!K$5</f>
        <v>0</v>
      </c>
      <c r="L56" s="49"/>
      <c r="M56" s="49"/>
      <c r="N56" s="49"/>
      <c r="O56" s="49"/>
      <c r="P56" s="49"/>
      <c r="Q56" s="49"/>
    </row>
    <row r="57" customFormat="false" ht="17.25" hidden="false" customHeight="true" outlineLevel="0" collapsed="false">
      <c r="A57" s="45" t="n">
        <v>7324</v>
      </c>
      <c r="B57" s="46" t="s">
        <v>67</v>
      </c>
      <c r="C57" s="125" t="n">
        <f aca="false">'Tab I prilog'!C57/'Tab I prilog'!C$5</f>
        <v>-0</v>
      </c>
      <c r="D57" s="125" t="n">
        <f aca="false">'Tab I prilog'!D57/'Tab I prilog'!D$5</f>
        <v>-0</v>
      </c>
      <c r="E57" s="126" t="n">
        <f aca="false">'Tab I prilog'!E57/'Tab I prilog'!E$5</f>
        <v>0</v>
      </c>
      <c r="F57" s="126" t="n">
        <f aca="false">'Tab I prilog'!F57/'Tab I prilog'!F$5</f>
        <v>0</v>
      </c>
      <c r="G57" s="126" t="n">
        <f aca="false">'Tab I prilog'!G57/'Tab I prilog'!G$5</f>
        <v>0</v>
      </c>
      <c r="H57" s="126" t="n">
        <f aca="false">'Tab I prilog'!H57/'Tab I prilog'!H$5</f>
        <v>-0</v>
      </c>
      <c r="I57" s="126" t="n">
        <f aca="false">'Tab I prilog'!I57/'Tab I prilog'!I$5</f>
        <v>-0</v>
      </c>
      <c r="J57" s="126" t="n">
        <f aca="false">'Tab I prilog'!J57/'Tab I prilog'!J$5</f>
        <v>0</v>
      </c>
      <c r="K57" s="126" t="n">
        <f aca="false">'Tab I prilog'!K57/'Tab I prilog'!K$5</f>
        <v>0</v>
      </c>
      <c r="L57" s="49"/>
      <c r="M57" s="49"/>
      <c r="N57" s="49"/>
      <c r="O57" s="49"/>
      <c r="P57" s="49"/>
      <c r="Q57" s="49"/>
    </row>
    <row r="58" s="40" customFormat="true" ht="16.5" hidden="false" customHeight="true" outlineLevel="0" collapsed="false">
      <c r="A58" s="41" t="n">
        <v>74</v>
      </c>
      <c r="B58" s="58" t="s">
        <v>68</v>
      </c>
      <c r="C58" s="119" t="n">
        <f aca="false">'Tab I prilog'!C58/'Tab I prilog'!C$5</f>
        <v>0.13</v>
      </c>
      <c r="D58" s="119" t="n">
        <f aca="false">'Tab I prilog'!D58/'Tab I prilog'!D$5</f>
        <v>0.13</v>
      </c>
      <c r="E58" s="120" t="n">
        <f aca="false">'Tab I prilog'!E58/'Tab I prilog'!E$5</f>
        <v>0.113</v>
      </c>
      <c r="F58" s="120" t="n">
        <f aca="false">'Tab I prilog'!F58/'Tab I prilog'!F$5</f>
        <v>0.292</v>
      </c>
      <c r="G58" s="120" t="n">
        <f aca="false">'Tab I prilog'!G58/'Tab I prilog'!G$5</f>
        <v>0.132</v>
      </c>
      <c r="H58" s="120" t="n">
        <f aca="false">'Tab I prilog'!H58/'Tab I prilog'!H$5</f>
        <v>0.156</v>
      </c>
      <c r="I58" s="120" t="n">
        <f aca="false">'Tab I prilog'!I58/'Tab I prilog'!I$5</f>
        <v>0.142</v>
      </c>
      <c r="J58" s="120" t="n">
        <f aca="false">'Tab I prilog'!J58/'Tab I prilog'!J$5</f>
        <v>0.009</v>
      </c>
      <c r="K58" s="120" t="n">
        <f aca="false">'Tab I prilog'!K58/'Tab I prilog'!K$5</f>
        <v>0.222</v>
      </c>
      <c r="L58" s="39"/>
      <c r="M58" s="39"/>
      <c r="N58" s="39"/>
      <c r="O58" s="39"/>
      <c r="P58" s="39"/>
      <c r="Q58" s="39"/>
    </row>
    <row r="59" s="40" customFormat="true" ht="16.5" hidden="false" customHeight="true" outlineLevel="0" collapsed="false">
      <c r="A59" s="41" t="n">
        <v>741</v>
      </c>
      <c r="B59" s="42" t="s">
        <v>69</v>
      </c>
      <c r="C59" s="119" t="n">
        <f aca="false">'Tab I prilog'!C59/'Tab I prilog'!C$5</f>
        <v>0.053</v>
      </c>
      <c r="D59" s="119" t="n">
        <f aca="false">'Tab I prilog'!D59/'Tab I prilog'!D$5</f>
        <v>0.053</v>
      </c>
      <c r="E59" s="120" t="n">
        <f aca="false">'Tab I prilog'!E59/'Tab I prilog'!E$5</f>
        <v>0.02</v>
      </c>
      <c r="F59" s="120" t="n">
        <f aca="false">'Tab I prilog'!F59/'Tab I prilog'!F$5</f>
        <v>0.267</v>
      </c>
      <c r="G59" s="120" t="n">
        <f aca="false">'Tab I prilog'!G59/'Tab I prilog'!G$5</f>
        <v>0.066</v>
      </c>
      <c r="H59" s="120" t="n">
        <f aca="false">'Tab I prilog'!H59/'Tab I prilog'!H$5</f>
        <v>0.117</v>
      </c>
      <c r="I59" s="120" t="n">
        <f aca="false">'Tab I prilog'!I59/'Tab I prilog'!I$5</f>
        <v>0.088</v>
      </c>
      <c r="J59" s="120" t="n">
        <f aca="false">'Tab I prilog'!J59/'Tab I prilog'!J$5</f>
        <v>0.009</v>
      </c>
      <c r="K59" s="120" t="n">
        <f aca="false">'Tab I prilog'!K59/'Tab I prilog'!K$5</f>
        <v>0.017</v>
      </c>
      <c r="L59" s="39"/>
      <c r="M59" s="39"/>
      <c r="N59" s="39"/>
      <c r="O59" s="39"/>
      <c r="P59" s="39"/>
      <c r="Q59" s="39"/>
    </row>
    <row r="60" customFormat="false" ht="16.5" hidden="false" customHeight="true" outlineLevel="0" collapsed="false">
      <c r="A60" s="45" t="n">
        <v>7411</v>
      </c>
      <c r="B60" s="46" t="s">
        <v>70</v>
      </c>
      <c r="C60" s="121" t="n">
        <f aca="false">'Tab I prilog'!C60/'Tab I prilog'!C$5</f>
        <v>0.001</v>
      </c>
      <c r="D60" s="121" t="n">
        <f aca="false">'Tab I prilog'!D60/'Tab I prilog'!D$5</f>
        <v>0.001</v>
      </c>
      <c r="E60" s="122" t="n">
        <f aca="false">'Tab I prilog'!E60/'Tab I prilog'!E$5</f>
        <v>0</v>
      </c>
      <c r="F60" s="122" t="n">
        <f aca="false">'Tab I prilog'!F60/'Tab I prilog'!F$5</f>
        <v>0.002</v>
      </c>
      <c r="G60" s="122" t="n">
        <f aca="false">'Tab I prilog'!G60/'Tab I prilog'!G$5</f>
        <v>0.003</v>
      </c>
      <c r="H60" s="122" t="n">
        <f aca="false">'Tab I prilog'!H60/'Tab I prilog'!H$5</f>
        <v>0.003</v>
      </c>
      <c r="I60" s="122" t="n">
        <f aca="false">'Tab I prilog'!I60/'Tab I prilog'!I$5</f>
        <v>0.003</v>
      </c>
      <c r="J60" s="122" t="n">
        <f aca="false">'Tab I prilog'!J60/'Tab I prilog'!J$5</f>
        <v>0</v>
      </c>
      <c r="K60" s="122" t="n">
        <f aca="false">'Tab I prilog'!K60/'Tab I prilog'!K$5</f>
        <v>0</v>
      </c>
      <c r="L60" s="49"/>
      <c r="M60" s="49"/>
      <c r="N60" s="49"/>
      <c r="O60" s="49"/>
      <c r="P60" s="49"/>
      <c r="Q60" s="49"/>
    </row>
    <row r="61" customFormat="false" ht="16.5" hidden="true" customHeight="true" outlineLevel="0" collapsed="false">
      <c r="A61" s="45" t="n">
        <v>7412</v>
      </c>
      <c r="B61" s="46" t="s">
        <v>71</v>
      </c>
      <c r="C61" s="121" t="n">
        <f aca="false">'Tab I prilog'!C61/'Tab I prilog'!C$5</f>
        <v>0</v>
      </c>
      <c r="D61" s="121" t="n">
        <f aca="false">'Tab I prilog'!D61/'Tab I prilog'!D$5</f>
        <v>0</v>
      </c>
      <c r="E61" s="122" t="n">
        <f aca="false">'Tab I prilog'!E61/'Tab I prilog'!E$5</f>
        <v>0</v>
      </c>
      <c r="F61" s="122" t="n">
        <f aca="false">'Tab I prilog'!F61/'Tab I prilog'!F$5</f>
        <v>0</v>
      </c>
      <c r="G61" s="122" t="n">
        <f aca="false">'Tab I prilog'!G61/'Tab I prilog'!G$5</f>
        <v>0</v>
      </c>
      <c r="H61" s="122" t="n">
        <f aca="false">'Tab I prilog'!H61/'Tab I prilog'!H$5</f>
        <v>0</v>
      </c>
      <c r="I61" s="122" t="n">
        <f aca="false">'Tab I prilog'!I61/'Tab I prilog'!I$5</f>
        <v>0</v>
      </c>
      <c r="J61" s="122" t="n">
        <f aca="false">'Tab I prilog'!J61/'Tab I prilog'!J$5</f>
        <v>0</v>
      </c>
      <c r="K61" s="122" t="n">
        <f aca="false">'Tab I prilog'!K61/'Tab I prilog'!K$5</f>
        <v>0</v>
      </c>
      <c r="L61" s="49"/>
      <c r="M61" s="49"/>
      <c r="N61" s="49"/>
      <c r="O61" s="49"/>
      <c r="P61" s="49"/>
      <c r="Q61" s="49"/>
    </row>
    <row r="62" customFormat="false" ht="16.5" hidden="false" customHeight="true" outlineLevel="0" collapsed="false">
      <c r="A62" s="45" t="n">
        <v>7414</v>
      </c>
      <c r="B62" s="46" t="s">
        <v>72</v>
      </c>
      <c r="C62" s="121" t="n">
        <f aca="false">'Tab I prilog'!C62/'Tab I prilog'!C$5</f>
        <v>0</v>
      </c>
      <c r="D62" s="121" t="n">
        <f aca="false">'Tab I prilog'!D62/'Tab I prilog'!D$5</f>
        <v>0</v>
      </c>
      <c r="E62" s="122" t="n">
        <f aca="false">'Tab I prilog'!E62/'Tab I prilog'!E$5</f>
        <v>0</v>
      </c>
      <c r="F62" s="122" t="n">
        <f aca="false">'Tab I prilog'!F62/'Tab I prilog'!F$5</f>
        <v>0</v>
      </c>
      <c r="G62" s="122" t="n">
        <f aca="false">'Tab I prilog'!G62/'Tab I prilog'!G$5</f>
        <v>0</v>
      </c>
      <c r="H62" s="122" t="n">
        <f aca="false">'Tab I prilog'!H62/'Tab I prilog'!H$5</f>
        <v>0</v>
      </c>
      <c r="I62" s="122" t="n">
        <f aca="false">'Tab I prilog'!I62/'Tab I prilog'!I$5</f>
        <v>0</v>
      </c>
      <c r="J62" s="122" t="n">
        <f aca="false">'Tab I prilog'!J62/'Tab I prilog'!J$5</f>
        <v>0</v>
      </c>
      <c r="K62" s="122" t="n">
        <f aca="false">'Tab I prilog'!K62/'Tab I prilog'!K$5</f>
        <v>0</v>
      </c>
      <c r="L62" s="49"/>
      <c r="M62" s="49"/>
      <c r="N62" s="49"/>
      <c r="O62" s="49"/>
      <c r="P62" s="49"/>
      <c r="Q62" s="49"/>
    </row>
    <row r="63" customFormat="false" ht="69.75" hidden="false" customHeight="true" outlineLevel="0" collapsed="false">
      <c r="A63" s="45" t="n">
        <v>7415</v>
      </c>
      <c r="B63" s="46" t="s">
        <v>73</v>
      </c>
      <c r="C63" s="121" t="n">
        <f aca="false">'Tab I prilog'!C63/'Tab I prilog'!C$5</f>
        <v>0.053</v>
      </c>
      <c r="D63" s="121" t="n">
        <f aca="false">'Tab I prilog'!D63/'Tab I prilog'!D$5</f>
        <v>0.053</v>
      </c>
      <c r="E63" s="122" t="n">
        <f aca="false">'Tab I prilog'!E63/'Tab I prilog'!E$5</f>
        <v>0.02</v>
      </c>
      <c r="F63" s="122" t="n">
        <f aca="false">'Tab I prilog'!F63/'Tab I prilog'!F$5</f>
        <v>0.265</v>
      </c>
      <c r="G63" s="122" t="n">
        <f aca="false">'Tab I prilog'!G63/'Tab I prilog'!G$5</f>
        <v>0.062</v>
      </c>
      <c r="H63" s="122" t="n">
        <f aca="false">'Tab I prilog'!H63/'Tab I prilog'!H$5</f>
        <v>0.114</v>
      </c>
      <c r="I63" s="122" t="n">
        <f aca="false">'Tab I prilog'!I63/'Tab I prilog'!I$5</f>
        <v>0.085</v>
      </c>
      <c r="J63" s="122" t="n">
        <f aca="false">'Tab I prilog'!J63/'Tab I prilog'!J$5</f>
        <v>0.009</v>
      </c>
      <c r="K63" s="122" t="n">
        <f aca="false">'Tab I prilog'!K63/'Tab I prilog'!K$5</f>
        <v>0.017</v>
      </c>
      <c r="L63" s="49"/>
      <c r="M63" s="49"/>
      <c r="N63" s="49"/>
      <c r="O63" s="49"/>
      <c r="P63" s="49"/>
      <c r="Q63" s="49"/>
    </row>
    <row r="64" s="55" customFormat="true" ht="30" hidden="false" customHeight="true" outlineLevel="0" collapsed="false">
      <c r="A64" s="50" t="n">
        <v>741522</v>
      </c>
      <c r="B64" s="51" t="s">
        <v>74</v>
      </c>
      <c r="C64" s="123" t="n">
        <f aca="false">'Tab I prilog'!C64/'Tab I prilog'!C$5</f>
        <v>0.026</v>
      </c>
      <c r="D64" s="123" t="n">
        <f aca="false">'Tab I prilog'!D64/'Tab I prilog'!D$5</f>
        <v>0.026</v>
      </c>
      <c r="E64" s="124" t="n">
        <f aca="false">'Tab I prilog'!E64/'Tab I prilog'!E$5</f>
        <v>0.012</v>
      </c>
      <c r="F64" s="124" t="n">
        <f aca="false">'Tab I prilog'!F64/'Tab I prilog'!F$5</f>
        <v>0.11</v>
      </c>
      <c r="G64" s="124" t="n">
        <f aca="false">'Tab I prilog'!G64/'Tab I prilog'!G$5</f>
        <v>0.013</v>
      </c>
      <c r="H64" s="124" t="n">
        <f aca="false">'Tab I prilog'!H64/'Tab I prilog'!H$5</f>
        <v>0.088</v>
      </c>
      <c r="I64" s="124" t="n">
        <f aca="false">'Tab I prilog'!I64/'Tab I prilog'!I$5</f>
        <v>0.045</v>
      </c>
      <c r="J64" s="124" t="n">
        <f aca="false">'Tab I prilog'!J64/'Tab I prilog'!J$5</f>
        <v>0</v>
      </c>
      <c r="K64" s="124" t="n">
        <f aca="false">'Tab I prilog'!K64/'Tab I prilog'!K$5</f>
        <v>0</v>
      </c>
      <c r="L64" s="54"/>
      <c r="M64" s="54"/>
      <c r="N64" s="54"/>
      <c r="O64" s="54"/>
      <c r="P64" s="54"/>
      <c r="Q64" s="54"/>
    </row>
    <row r="65" s="55" customFormat="true" ht="12.75" hidden="false" customHeight="false" outlineLevel="0" collapsed="false">
      <c r="A65" s="50" t="n">
        <v>741516</v>
      </c>
      <c r="B65" s="51" t="s">
        <v>75</v>
      </c>
      <c r="C65" s="123" t="n">
        <f aca="false">'Tab I prilog'!C65/'Tab I prilog'!C$5</f>
        <v>0.005</v>
      </c>
      <c r="D65" s="123" t="n">
        <f aca="false">'Tab I prilog'!D65/'Tab I prilog'!D$5</f>
        <v>0.005</v>
      </c>
      <c r="E65" s="124" t="n">
        <f aca="false">'Tab I prilog'!E65/'Tab I prilog'!E$5</f>
        <v>0.004</v>
      </c>
      <c r="F65" s="124" t="n">
        <f aca="false">'Tab I prilog'!F65/'Tab I prilog'!F$5</f>
        <v>0.007</v>
      </c>
      <c r="G65" s="124" t="n">
        <f aca="false">'Tab I prilog'!G65/'Tab I prilog'!G$5</f>
        <v>0.002</v>
      </c>
      <c r="H65" s="124" t="n">
        <f aca="false">'Tab I prilog'!H65/'Tab I prilog'!H$5</f>
        <v>0.018</v>
      </c>
      <c r="I65" s="124" t="n">
        <f aca="false">'Tab I prilog'!I65/'Tab I prilog'!I$5</f>
        <v>0.009</v>
      </c>
      <c r="J65" s="124" t="n">
        <f aca="false">'Tab I prilog'!J65/'Tab I prilog'!J$5</f>
        <v>0</v>
      </c>
      <c r="K65" s="124" t="n">
        <f aca="false">'Tab I prilog'!K65/'Tab I prilog'!K$5</f>
        <v>0</v>
      </c>
      <c r="L65" s="54"/>
      <c r="M65" s="54"/>
      <c r="N65" s="54"/>
      <c r="O65" s="54"/>
      <c r="P65" s="54"/>
      <c r="Q65" s="54"/>
    </row>
    <row r="66" s="55" customFormat="true" ht="12.75" hidden="false" customHeight="false" outlineLevel="0" collapsed="false">
      <c r="A66" s="50" t="n">
        <v>741538</v>
      </c>
      <c r="B66" s="51" t="s">
        <v>76</v>
      </c>
      <c r="C66" s="123" t="n">
        <f aca="false">'Tab I prilog'!C66/'Tab I prilog'!C$5</f>
        <v>0.004</v>
      </c>
      <c r="D66" s="123" t="n">
        <f aca="false">'Tab I prilog'!D66/'Tab I prilog'!D$5</f>
        <v>0.004</v>
      </c>
      <c r="E66" s="124" t="n">
        <f aca="false">'Tab I prilog'!E66/'Tab I prilog'!E$5</f>
        <v>0</v>
      </c>
      <c r="F66" s="124" t="n">
        <f aca="false">'Tab I prilog'!F66/'Tab I prilog'!F$5</f>
        <v>0</v>
      </c>
      <c r="G66" s="124" t="n">
        <f aca="false">'Tab I prilog'!G66/'Tab I prilog'!G$5</f>
        <v>0.026</v>
      </c>
      <c r="H66" s="124" t="n">
        <f aca="false">'Tab I prilog'!H66/'Tab I prilog'!H$5</f>
        <v>0.001</v>
      </c>
      <c r="I66" s="124" t="n">
        <f aca="false">'Tab I prilog'!I66/'Tab I prilog'!I$5</f>
        <v>0.016</v>
      </c>
      <c r="J66" s="124" t="n">
        <f aca="false">'Tab I prilog'!J66/'Tab I prilog'!J$5</f>
        <v>0</v>
      </c>
      <c r="K66" s="124" t="n">
        <f aca="false">'Tab I prilog'!K66/'Tab I prilog'!K$5</f>
        <v>0</v>
      </c>
      <c r="L66" s="54"/>
      <c r="M66" s="54"/>
      <c r="N66" s="54"/>
      <c r="O66" s="54"/>
      <c r="P66" s="54"/>
      <c r="Q66" s="54"/>
    </row>
    <row r="67" s="40" customFormat="true" ht="17.25" hidden="false" customHeight="true" outlineLevel="0" collapsed="false">
      <c r="A67" s="41" t="n">
        <v>742</v>
      </c>
      <c r="B67" s="42" t="s">
        <v>77</v>
      </c>
      <c r="C67" s="119" t="n">
        <f aca="false">'Tab I prilog'!C67/'Tab I prilog'!C$5</f>
        <v>0.044</v>
      </c>
      <c r="D67" s="119" t="n">
        <f aca="false">'Tab I prilog'!D67/'Tab I prilog'!D$5</f>
        <v>0.044</v>
      </c>
      <c r="E67" s="120" t="n">
        <f aca="false">'Tab I prilog'!E67/'Tab I prilog'!E$5</f>
        <v>0.052</v>
      </c>
      <c r="F67" s="120" t="n">
        <f aca="false">'Tab I prilog'!F67/'Tab I prilog'!F$5</f>
        <v>0.004</v>
      </c>
      <c r="G67" s="120" t="n">
        <f aca="false">'Tab I prilog'!G67/'Tab I prilog'!G$5</f>
        <v>0.047</v>
      </c>
      <c r="H67" s="120" t="n">
        <f aca="false">'Tab I prilog'!H67/'Tab I prilog'!H$5</f>
        <v>0.023</v>
      </c>
      <c r="I67" s="120" t="n">
        <f aca="false">'Tab I prilog'!I67/'Tab I prilog'!I$5</f>
        <v>0.037</v>
      </c>
      <c r="J67" s="120" t="n">
        <f aca="false">'Tab I prilog'!J67/'Tab I prilog'!J$5</f>
        <v>0</v>
      </c>
      <c r="K67" s="120" t="n">
        <f aca="false">'Tab I prilog'!K67/'Tab I prilog'!K$5</f>
        <v>0.205</v>
      </c>
      <c r="L67" s="39"/>
      <c r="M67" s="39"/>
      <c r="N67" s="39"/>
      <c r="O67" s="39"/>
      <c r="P67" s="39"/>
      <c r="Q67" s="39"/>
    </row>
    <row r="68" customFormat="false" ht="15" hidden="false" customHeight="true" outlineLevel="0" collapsed="false">
      <c r="A68" s="45" t="n">
        <v>7421</v>
      </c>
      <c r="B68" s="46" t="s">
        <v>78</v>
      </c>
      <c r="C68" s="121" t="n">
        <f aca="false">'Tab I prilog'!C68/'Tab I prilog'!C$5</f>
        <v>0.007</v>
      </c>
      <c r="D68" s="121" t="n">
        <f aca="false">'Tab I prilog'!D68/'Tab I prilog'!D$5</f>
        <v>0.007</v>
      </c>
      <c r="E68" s="122" t="n">
        <f aca="false">'Tab I prilog'!E68/'Tab I prilog'!E$5</f>
        <v>0.001</v>
      </c>
      <c r="F68" s="122" t="n">
        <f aca="false">'Tab I prilog'!F68/'Tab I prilog'!F$5</f>
        <v>0</v>
      </c>
      <c r="G68" s="122" t="n">
        <f aca="false">'Tab I prilog'!G68/'Tab I prilog'!G$5</f>
        <v>0.038</v>
      </c>
      <c r="H68" s="122" t="n">
        <f aca="false">'Tab I prilog'!H68/'Tab I prilog'!H$5</f>
        <v>0.013</v>
      </c>
      <c r="I68" s="122" t="n">
        <f aca="false">'Tab I prilog'!I68/'Tab I prilog'!I$5</f>
        <v>0.027</v>
      </c>
      <c r="J68" s="122" t="n">
        <f aca="false">'Tab I prilog'!J68/'Tab I prilog'!J$5</f>
        <v>0</v>
      </c>
      <c r="K68" s="122" t="n">
        <f aca="false">'Tab I prilog'!K68/'Tab I prilog'!K$5</f>
        <v>0.067</v>
      </c>
      <c r="L68" s="49"/>
      <c r="M68" s="49"/>
      <c r="N68" s="49"/>
      <c r="O68" s="49"/>
      <c r="P68" s="49"/>
      <c r="Q68" s="49"/>
    </row>
    <row r="69" customFormat="false" ht="31.5" hidden="false" customHeight="true" outlineLevel="0" collapsed="false">
      <c r="A69" s="50" t="n">
        <v>742152</v>
      </c>
      <c r="B69" s="51" t="s">
        <v>79</v>
      </c>
      <c r="C69" s="123" t="n">
        <f aca="false">'Tab I prilog'!C69/'Tab I prilog'!C$5</f>
        <v>0.004</v>
      </c>
      <c r="D69" s="123" t="n">
        <f aca="false">'Tab I prilog'!D69/'Tab I prilog'!D$5</f>
        <v>0.004</v>
      </c>
      <c r="E69" s="124" t="n">
        <f aca="false">'Tab I prilog'!E69/'Tab I prilog'!E$5</f>
        <v>0</v>
      </c>
      <c r="F69" s="124" t="n">
        <f aca="false">'Tab I prilog'!F69/'Tab I prilog'!F$5</f>
        <v>0</v>
      </c>
      <c r="G69" s="124" t="n">
        <f aca="false">'Tab I prilog'!G69/'Tab I prilog'!G$5</f>
        <v>0.024</v>
      </c>
      <c r="H69" s="124" t="n">
        <f aca="false">'Tab I prilog'!H69/'Tab I prilog'!H$5</f>
        <v>0.006</v>
      </c>
      <c r="I69" s="124" t="n">
        <f aca="false">'Tab I prilog'!I69/'Tab I prilog'!I$5</f>
        <v>0.016</v>
      </c>
      <c r="J69" s="124" t="n">
        <f aca="false">'Tab I prilog'!J69/'Tab I prilog'!J$5</f>
        <v>0</v>
      </c>
      <c r="K69" s="124" t="n">
        <f aca="false">'Tab I prilog'!K69/'Tab I prilog'!K$5</f>
        <v>0.067</v>
      </c>
      <c r="L69" s="49"/>
      <c r="M69" s="49"/>
      <c r="N69" s="49"/>
      <c r="O69" s="49"/>
      <c r="P69" s="49"/>
      <c r="Q69" s="49"/>
    </row>
    <row r="70" customFormat="false" ht="30" hidden="false" customHeight="true" outlineLevel="0" collapsed="false">
      <c r="A70" s="50" t="n">
        <v>742142</v>
      </c>
      <c r="B70" s="51" t="s">
        <v>80</v>
      </c>
      <c r="C70" s="123" t="n">
        <f aca="false">'Tab I prilog'!C70/'Tab I prilog'!C$5</f>
        <v>0.001</v>
      </c>
      <c r="D70" s="123" t="n">
        <f aca="false">'Tab I prilog'!D70/'Tab I prilog'!D$5</f>
        <v>0.001</v>
      </c>
      <c r="E70" s="124" t="n">
        <f aca="false">'Tab I prilog'!E70/'Tab I prilog'!E$5</f>
        <v>0</v>
      </c>
      <c r="F70" s="124" t="n">
        <f aca="false">'Tab I prilog'!F70/'Tab I prilog'!F$5</f>
        <v>0</v>
      </c>
      <c r="G70" s="124" t="n">
        <f aca="false">'Tab I prilog'!G70/'Tab I prilog'!G$5</f>
        <v>0.011</v>
      </c>
      <c r="H70" s="124" t="n">
        <f aca="false">'Tab I prilog'!H70/'Tab I prilog'!H$5</f>
        <v>0</v>
      </c>
      <c r="I70" s="124" t="n">
        <f aca="false">'Tab I prilog'!I70/'Tab I prilog'!I$5</f>
        <v>0.006</v>
      </c>
      <c r="J70" s="124" t="n">
        <f aca="false">'Tab I prilog'!J70/'Tab I prilog'!J$5</f>
        <v>0</v>
      </c>
      <c r="K70" s="124" t="n">
        <f aca="false">'Tab I prilog'!K70/'Tab I prilog'!K$5</f>
        <v>0</v>
      </c>
      <c r="L70" s="49"/>
      <c r="M70" s="49"/>
      <c r="N70" s="49"/>
      <c r="O70" s="49"/>
      <c r="P70" s="49"/>
      <c r="Q70" s="49"/>
    </row>
    <row r="71" customFormat="false" ht="72.75" hidden="false" customHeight="true" outlineLevel="0" collapsed="false">
      <c r="A71" s="45" t="n">
        <v>7422</v>
      </c>
      <c r="B71" s="46" t="s">
        <v>81</v>
      </c>
      <c r="C71" s="121" t="n">
        <f aca="false">'Tab I prilog'!C71/'Tab I prilog'!C$5</f>
        <v>0.029</v>
      </c>
      <c r="D71" s="121" t="n">
        <f aca="false">'Tab I prilog'!D71/'Tab I prilog'!D$5</f>
        <v>0.029</v>
      </c>
      <c r="E71" s="122" t="n">
        <f aca="false">'Tab I prilog'!E71/'Tab I prilog'!E$5</f>
        <v>0.041</v>
      </c>
      <c r="F71" s="122" t="n">
        <f aca="false">'Tab I prilog'!F71/'Tab I prilog'!F$5</f>
        <v>0.002</v>
      </c>
      <c r="G71" s="122" t="n">
        <f aca="false">'Tab I prilog'!G71/'Tab I prilog'!G$5</f>
        <v>0.007</v>
      </c>
      <c r="H71" s="122" t="n">
        <f aca="false">'Tab I prilog'!H71/'Tab I prilog'!H$5</f>
        <v>0.008</v>
      </c>
      <c r="I71" s="122" t="n">
        <f aca="false">'Tab I prilog'!I71/'Tab I prilog'!I$5</f>
        <v>0.007</v>
      </c>
      <c r="J71" s="122" t="n">
        <f aca="false">'Tab I prilog'!J71/'Tab I prilog'!J$5</f>
        <v>0</v>
      </c>
      <c r="K71" s="122" t="n">
        <f aca="false">'Tab I prilog'!K71/'Tab I prilog'!K$5</f>
        <v>0.138</v>
      </c>
      <c r="L71" s="49"/>
      <c r="M71" s="49"/>
      <c r="N71" s="49"/>
      <c r="O71" s="49"/>
      <c r="P71" s="49"/>
      <c r="Q71" s="49"/>
    </row>
    <row r="72" s="55" customFormat="true" ht="15.75" hidden="false" customHeight="true" outlineLevel="0" collapsed="false">
      <c r="A72" s="50" t="n">
        <v>742271</v>
      </c>
      <c r="B72" s="51" t="s">
        <v>82</v>
      </c>
      <c r="C72" s="123" t="n">
        <f aca="false">'Tab I prilog'!C72/'Tab I prilog'!C$5</f>
        <v>0.01</v>
      </c>
      <c r="D72" s="123" t="n">
        <f aca="false">'Tab I prilog'!D72/'Tab I prilog'!D$5</f>
        <v>0.01</v>
      </c>
      <c r="E72" s="124" t="n">
        <f aca="false">'Tab I prilog'!E72/'Tab I prilog'!E$5</f>
        <v>0.015</v>
      </c>
      <c r="F72" s="124" t="n">
        <f aca="false">'Tab I prilog'!F72/'Tab I prilog'!F$5</f>
        <v>0</v>
      </c>
      <c r="G72" s="124" t="n">
        <f aca="false">'Tab I prilog'!G72/'Tab I prilog'!G$5</f>
        <v>0</v>
      </c>
      <c r="H72" s="124" t="n">
        <f aca="false">'Tab I prilog'!H72/'Tab I prilog'!H$5</f>
        <v>0</v>
      </c>
      <c r="I72" s="124" t="n">
        <f aca="false">'Tab I prilog'!I72/'Tab I prilog'!I$5</f>
        <v>0</v>
      </c>
      <c r="J72" s="124" t="n">
        <f aca="false">'Tab I prilog'!J72/'Tab I prilog'!J$5</f>
        <v>0</v>
      </c>
      <c r="K72" s="124" t="n">
        <f aca="false">'Tab I prilog'!K72/'Tab I prilog'!K$5</f>
        <v>0.138</v>
      </c>
      <c r="L72" s="54"/>
      <c r="M72" s="54"/>
      <c r="N72" s="54"/>
      <c r="O72" s="54"/>
      <c r="P72" s="54"/>
      <c r="Q72" s="54"/>
    </row>
    <row r="73" s="55" customFormat="true" ht="15.75" hidden="false" customHeight="true" outlineLevel="0" collapsed="false">
      <c r="A73" s="50" t="n">
        <v>742221</v>
      </c>
      <c r="B73" s="56" t="s">
        <v>83</v>
      </c>
      <c r="C73" s="123" t="n">
        <f aca="false">'Tab I prilog'!C73/'Tab I prilog'!C$5</f>
        <v>0.008</v>
      </c>
      <c r="D73" s="123" t="n">
        <f aca="false">'Tab I prilog'!D73/'Tab I prilog'!D$5</f>
        <v>0.008</v>
      </c>
      <c r="E73" s="124" t="n">
        <f aca="false">'Tab I prilog'!E73/'Tab I prilog'!E$5</f>
        <v>0.011</v>
      </c>
      <c r="F73" s="124" t="n">
        <f aca="false">'Tab I prilog'!F73/'Tab I prilog'!F$5</f>
        <v>0</v>
      </c>
      <c r="G73" s="124" t="n">
        <f aca="false">'Tab I prilog'!G73/'Tab I prilog'!G$5</f>
        <v>0</v>
      </c>
      <c r="H73" s="124" t="n">
        <f aca="false">'Tab I prilog'!H73/'Tab I prilog'!H$5</f>
        <v>0</v>
      </c>
      <c r="I73" s="124" t="n">
        <f aca="false">'Tab I prilog'!I73/'Tab I prilog'!I$5</f>
        <v>0</v>
      </c>
      <c r="J73" s="124" t="n">
        <f aca="false">'Tab I prilog'!J73/'Tab I prilog'!J$5</f>
        <v>0</v>
      </c>
      <c r="K73" s="124" t="n">
        <f aca="false">'Tab I prilog'!K73/'Tab I prilog'!K$5</f>
        <v>0</v>
      </c>
      <c r="L73" s="54"/>
      <c r="M73" s="54"/>
      <c r="N73" s="54"/>
      <c r="O73" s="54"/>
      <c r="P73" s="54"/>
      <c r="Q73" s="54"/>
    </row>
    <row r="74" s="55" customFormat="true" ht="15.75" hidden="false" customHeight="true" outlineLevel="0" collapsed="false">
      <c r="A74" s="50" t="n">
        <v>742286</v>
      </c>
      <c r="B74" s="56" t="s">
        <v>84</v>
      </c>
      <c r="C74" s="123" t="n">
        <f aca="false">'Tab I prilog'!C74/'Tab I prilog'!C$5</f>
        <v>0.002</v>
      </c>
      <c r="D74" s="123" t="n">
        <f aca="false">'Tab I prilog'!D74/'Tab I prilog'!D$5</f>
        <v>0.002</v>
      </c>
      <c r="E74" s="124" t="n">
        <f aca="false">'Tab I prilog'!E74/'Tab I prilog'!E$5</f>
        <v>0.003</v>
      </c>
      <c r="F74" s="124" t="n">
        <f aca="false">'Tab I prilog'!F74/'Tab I prilog'!F$5</f>
        <v>0</v>
      </c>
      <c r="G74" s="124" t="n">
        <f aca="false">'Tab I prilog'!G74/'Tab I prilog'!G$5</f>
        <v>0</v>
      </c>
      <c r="H74" s="124" t="n">
        <f aca="false">'Tab I prilog'!H74/'Tab I prilog'!H$5</f>
        <v>0</v>
      </c>
      <c r="I74" s="124" t="n">
        <f aca="false">'Tab I prilog'!I74/'Tab I prilog'!I$5</f>
        <v>0</v>
      </c>
      <c r="J74" s="124" t="n">
        <f aca="false">'Tab I prilog'!J74/'Tab I prilog'!J$5</f>
        <v>0</v>
      </c>
      <c r="K74" s="124" t="n">
        <f aca="false">'Tab I prilog'!K74/'Tab I prilog'!K$5</f>
        <v>0</v>
      </c>
      <c r="L74" s="54"/>
      <c r="M74" s="54"/>
      <c r="N74" s="54"/>
      <c r="O74" s="54"/>
      <c r="P74" s="54"/>
      <c r="Q74" s="54"/>
    </row>
    <row r="75" customFormat="false" ht="72" hidden="false" customHeight="true" outlineLevel="0" collapsed="false">
      <c r="A75" s="45" t="n">
        <v>7423</v>
      </c>
      <c r="B75" s="46" t="s">
        <v>85</v>
      </c>
      <c r="C75" s="121" t="n">
        <f aca="false">'Tab I prilog'!C75/'Tab I prilog'!C$5</f>
        <v>0.007</v>
      </c>
      <c r="D75" s="121" t="n">
        <f aca="false">'Tab I prilog'!D75/'Tab I prilog'!D$5</f>
        <v>0.007</v>
      </c>
      <c r="E75" s="122" t="n">
        <f aca="false">'Tab I prilog'!E75/'Tab I prilog'!E$5</f>
        <v>0.01</v>
      </c>
      <c r="F75" s="122" t="n">
        <f aca="false">'Tab I prilog'!F75/'Tab I prilog'!F$5</f>
        <v>0.002</v>
      </c>
      <c r="G75" s="122" t="n">
        <f aca="false">'Tab I prilog'!G75/'Tab I prilog'!G$5</f>
        <v>0.002</v>
      </c>
      <c r="H75" s="122" t="n">
        <f aca="false">'Tab I prilog'!H75/'Tab I prilog'!H$5</f>
        <v>0.002</v>
      </c>
      <c r="I75" s="122" t="n">
        <f aca="false">'Tab I prilog'!I75/'Tab I prilog'!I$5</f>
        <v>0.002</v>
      </c>
      <c r="J75" s="122" t="n">
        <f aca="false">'Tab I prilog'!J75/'Tab I prilog'!J$5</f>
        <v>0</v>
      </c>
      <c r="K75" s="122" t="n">
        <f aca="false">'Tab I prilog'!K75/'Tab I prilog'!K$5</f>
        <v>0</v>
      </c>
      <c r="L75" s="49"/>
      <c r="M75" s="49"/>
      <c r="N75" s="49"/>
      <c r="O75" s="49"/>
      <c r="P75" s="49"/>
      <c r="Q75" s="49"/>
    </row>
    <row r="76" customFormat="false" ht="38.25" hidden="false" customHeight="true" outlineLevel="0" collapsed="false">
      <c r="A76" s="50" t="n">
        <v>742323</v>
      </c>
      <c r="B76" s="51" t="s">
        <v>86</v>
      </c>
      <c r="C76" s="123" t="n">
        <f aca="false">'Tab I prilog'!C76/'Tab I prilog'!C$5</f>
        <v>0.007</v>
      </c>
      <c r="D76" s="123" t="n">
        <f aca="false">'Tab I prilog'!D76/'Tab I prilog'!D$5</f>
        <v>0.007</v>
      </c>
      <c r="E76" s="124" t="n">
        <f aca="false">'Tab I prilog'!E76/'Tab I prilog'!E$5</f>
        <v>0.01</v>
      </c>
      <c r="F76" s="124" t="n">
        <f aca="false">'Tab I prilog'!F76/'Tab I prilog'!F$5</f>
        <v>0</v>
      </c>
      <c r="G76" s="124" t="n">
        <f aca="false">'Tab I prilog'!G76/'Tab I prilog'!G$5</f>
        <v>0</v>
      </c>
      <c r="H76" s="124" t="n">
        <f aca="false">'Tab I prilog'!H76/'Tab I prilog'!H$5</f>
        <v>0</v>
      </c>
      <c r="I76" s="124" t="n">
        <f aca="false">'Tab I prilog'!I76/'Tab I prilog'!I$5</f>
        <v>0</v>
      </c>
      <c r="J76" s="124" t="n">
        <f aca="false">'Tab I prilog'!J76/'Tab I prilog'!J$5</f>
        <v>0</v>
      </c>
      <c r="K76" s="124" t="n">
        <f aca="false">'Tab I prilog'!K76/'Tab I prilog'!K$5</f>
        <v>0</v>
      </c>
      <c r="L76" s="49"/>
      <c r="M76" s="49"/>
      <c r="N76" s="49"/>
      <c r="O76" s="49"/>
      <c r="P76" s="49"/>
      <c r="Q76" s="49"/>
    </row>
    <row r="77" s="40" customFormat="true" ht="16.5" hidden="false" customHeight="true" outlineLevel="0" collapsed="false">
      <c r="A77" s="41" t="n">
        <v>743</v>
      </c>
      <c r="B77" s="42" t="s">
        <v>87</v>
      </c>
      <c r="C77" s="119" t="n">
        <f aca="false">'Tab I prilog'!C77/'Tab I prilog'!C$5</f>
        <v>0.01</v>
      </c>
      <c r="D77" s="119" t="n">
        <f aca="false">'Tab I prilog'!D77/'Tab I prilog'!D$5</f>
        <v>0.01</v>
      </c>
      <c r="E77" s="120" t="n">
        <f aca="false">'Tab I prilog'!E77/'Tab I prilog'!E$5</f>
        <v>0.012</v>
      </c>
      <c r="F77" s="120" t="n">
        <f aca="false">'Tab I prilog'!F77/'Tab I prilog'!F$5</f>
        <v>0</v>
      </c>
      <c r="G77" s="120" t="n">
        <f aca="false">'Tab I prilog'!G77/'Tab I prilog'!G$5</f>
        <v>0.007</v>
      </c>
      <c r="H77" s="120" t="n">
        <f aca="false">'Tab I prilog'!H77/'Tab I prilog'!H$5</f>
        <v>0.008</v>
      </c>
      <c r="I77" s="120" t="n">
        <f aca="false">'Tab I prilog'!I77/'Tab I prilog'!I$5</f>
        <v>0.008</v>
      </c>
      <c r="J77" s="120" t="n">
        <f aca="false">'Tab I prilog'!J77/'Tab I prilog'!J$5</f>
        <v>0</v>
      </c>
      <c r="K77" s="120" t="n">
        <f aca="false">'Tab I prilog'!K77/'Tab I prilog'!K$5</f>
        <v>0</v>
      </c>
      <c r="L77" s="39"/>
      <c r="M77" s="39"/>
      <c r="N77" s="39"/>
      <c r="O77" s="39"/>
      <c r="P77" s="39"/>
      <c r="Q77" s="39"/>
    </row>
    <row r="78" customFormat="false" ht="16.5" hidden="false" customHeight="true" outlineLevel="0" collapsed="false">
      <c r="A78" s="45" t="n">
        <v>7431</v>
      </c>
      <c r="B78" s="46" t="s">
        <v>88</v>
      </c>
      <c r="C78" s="121" t="n">
        <f aca="false">'Tab I prilog'!C78/'Tab I prilog'!C$5</f>
        <v>0</v>
      </c>
      <c r="D78" s="121" t="n">
        <f aca="false">'Tab I prilog'!D78/'Tab I prilog'!D$5</f>
        <v>0</v>
      </c>
      <c r="E78" s="122" t="n">
        <f aca="false">'Tab I prilog'!E78/'Tab I prilog'!E$5</f>
        <v>0.001</v>
      </c>
      <c r="F78" s="122" t="n">
        <f aca="false">'Tab I prilog'!F78/'Tab I prilog'!F$5</f>
        <v>0</v>
      </c>
      <c r="G78" s="122" t="n">
        <f aca="false">'Tab I prilog'!G78/'Tab I prilog'!G$5</f>
        <v>0</v>
      </c>
      <c r="H78" s="122" t="n">
        <f aca="false">'Tab I prilog'!H78/'Tab I prilog'!H$5</f>
        <v>0</v>
      </c>
      <c r="I78" s="122" t="n">
        <f aca="false">'Tab I prilog'!I78/'Tab I prilog'!I$5</f>
        <v>0</v>
      </c>
      <c r="J78" s="122" t="n">
        <f aca="false">'Tab I prilog'!J78/'Tab I prilog'!J$5</f>
        <v>0</v>
      </c>
      <c r="K78" s="122" t="n">
        <f aca="false">'Tab I prilog'!K78/'Tab I prilog'!K$5</f>
        <v>0</v>
      </c>
      <c r="L78" s="49"/>
      <c r="M78" s="49"/>
      <c r="N78" s="49"/>
      <c r="O78" s="49"/>
      <c r="P78" s="49"/>
      <c r="Q78" s="49"/>
    </row>
    <row r="79" customFormat="false" ht="17.25" hidden="false" customHeight="true" outlineLevel="0" collapsed="false">
      <c r="A79" s="45" t="n">
        <v>7432</v>
      </c>
      <c r="B79" s="46" t="s">
        <v>89</v>
      </c>
      <c r="C79" s="121" t="n">
        <f aca="false">'Tab I prilog'!C79/'Tab I prilog'!C$5</f>
        <v>0</v>
      </c>
      <c r="D79" s="121" t="n">
        <f aca="false">'Tab I prilog'!D79/'Tab I prilog'!D$5</f>
        <v>0</v>
      </c>
      <c r="E79" s="122" t="n">
        <f aca="false">'Tab I prilog'!E79/'Tab I prilog'!E$5</f>
        <v>0</v>
      </c>
      <c r="F79" s="122" t="n">
        <f aca="false">'Tab I prilog'!F79/'Tab I prilog'!F$5</f>
        <v>0</v>
      </c>
      <c r="G79" s="122" t="n">
        <f aca="false">'Tab I prilog'!G79/'Tab I prilog'!G$5</f>
        <v>0</v>
      </c>
      <c r="H79" s="122" t="n">
        <f aca="false">'Tab I prilog'!H79/'Tab I prilog'!H$5</f>
        <v>0</v>
      </c>
      <c r="I79" s="122" t="n">
        <f aca="false">'Tab I prilog'!I79/'Tab I prilog'!I$5</f>
        <v>0</v>
      </c>
      <c r="J79" s="122" t="n">
        <f aca="false">'Tab I prilog'!J79/'Tab I prilog'!J$5</f>
        <v>0</v>
      </c>
      <c r="K79" s="122" t="n">
        <f aca="false">'Tab I prilog'!K79/'Tab I prilog'!K$5</f>
        <v>0</v>
      </c>
      <c r="L79" s="49"/>
      <c r="M79" s="49"/>
      <c r="N79" s="49"/>
      <c r="O79" s="49"/>
      <c r="P79" s="49"/>
      <c r="Q79" s="49"/>
    </row>
    <row r="80" customFormat="false" ht="16.5" hidden="false" customHeight="true" outlineLevel="0" collapsed="false">
      <c r="A80" s="45" t="n">
        <v>7433</v>
      </c>
      <c r="B80" s="46" t="s">
        <v>90</v>
      </c>
      <c r="C80" s="121" t="n">
        <f aca="false">'Tab I prilog'!C80/'Tab I prilog'!C$5</f>
        <v>0.007</v>
      </c>
      <c r="D80" s="121" t="n">
        <f aca="false">'Tab I prilog'!D80/'Tab I prilog'!D$5</f>
        <v>0.007</v>
      </c>
      <c r="E80" s="122" t="n">
        <f aca="false">'Tab I prilog'!E80/'Tab I prilog'!E$5</f>
        <v>0.007</v>
      </c>
      <c r="F80" s="122" t="n">
        <f aca="false">'Tab I prilog'!F80/'Tab I prilog'!F$5</f>
        <v>0</v>
      </c>
      <c r="G80" s="122" t="n">
        <f aca="false">'Tab I prilog'!G80/'Tab I prilog'!G$5</f>
        <v>0.007</v>
      </c>
      <c r="H80" s="122" t="n">
        <f aca="false">'Tab I prilog'!H80/'Tab I prilog'!H$5</f>
        <v>0.008</v>
      </c>
      <c r="I80" s="122" t="n">
        <f aca="false">'Tab I prilog'!I80/'Tab I prilog'!I$5</f>
        <v>0.007</v>
      </c>
      <c r="J80" s="122" t="n">
        <f aca="false">'Tab I prilog'!J80/'Tab I prilog'!J$5</f>
        <v>0</v>
      </c>
      <c r="K80" s="122" t="n">
        <f aca="false">'Tab I prilog'!K80/'Tab I prilog'!K$5</f>
        <v>0</v>
      </c>
      <c r="L80" s="49"/>
      <c r="M80" s="49"/>
      <c r="N80" s="49"/>
      <c r="O80" s="49"/>
      <c r="P80" s="49"/>
      <c r="Q80" s="49"/>
    </row>
    <row r="81" s="55" customFormat="true" ht="28.5" hidden="false" customHeight="true" outlineLevel="0" collapsed="false">
      <c r="A81" s="50" t="n">
        <v>743324</v>
      </c>
      <c r="B81" s="51" t="s">
        <v>91</v>
      </c>
      <c r="C81" s="123" t="n">
        <f aca="false">'Tab I prilog'!C81/'Tab I prilog'!C$5</f>
        <v>0.005</v>
      </c>
      <c r="D81" s="123" t="n">
        <f aca="false">'Tab I prilog'!D81/'Tab I prilog'!D$5</f>
        <v>0.005</v>
      </c>
      <c r="E81" s="124" t="n">
        <f aca="false">'Tab I prilog'!E81/'Tab I prilog'!E$5</f>
        <v>0.005</v>
      </c>
      <c r="F81" s="124" t="n">
        <f aca="false">'Tab I prilog'!F81/'Tab I prilog'!F$5</f>
        <v>0</v>
      </c>
      <c r="G81" s="124" t="n">
        <f aca="false">'Tab I prilog'!G81/'Tab I prilog'!G$5</f>
        <v>0.006</v>
      </c>
      <c r="H81" s="124" t="n">
        <f aca="false">'Tab I prilog'!H81/'Tab I prilog'!H$5</f>
        <v>0.007</v>
      </c>
      <c r="I81" s="124" t="n">
        <f aca="false">'Tab I prilog'!I81/'Tab I prilog'!I$5</f>
        <v>0.006</v>
      </c>
      <c r="J81" s="124" t="n">
        <f aca="false">'Tab I prilog'!J81/'Tab I prilog'!J$5</f>
        <v>0</v>
      </c>
      <c r="K81" s="124" t="n">
        <f aca="false">'Tab I prilog'!K81/'Tab I prilog'!K$5</f>
        <v>0</v>
      </c>
      <c r="L81" s="54"/>
      <c r="M81" s="54"/>
      <c r="N81" s="54"/>
      <c r="O81" s="54"/>
      <c r="P81" s="54"/>
      <c r="Q81" s="54"/>
    </row>
    <row r="82" s="55" customFormat="true" ht="17.25" hidden="false" customHeight="true" outlineLevel="0" collapsed="false">
      <c r="A82" s="61" t="n">
        <v>7434</v>
      </c>
      <c r="B82" s="46" t="s">
        <v>92</v>
      </c>
      <c r="C82" s="122" t="n">
        <f aca="false">'Tab I prilog'!C82/'Tab I prilog'!C$5</f>
        <v>-0</v>
      </c>
      <c r="D82" s="122" t="n">
        <f aca="false">'Tab I prilog'!D82/'Tab I prilog'!D$5</f>
        <v>-0</v>
      </c>
      <c r="E82" s="122" t="n">
        <f aca="false">'Tab I prilog'!E82/'Tab I prilog'!E$5</f>
        <v>-0</v>
      </c>
      <c r="F82" s="122" t="n">
        <f aca="false">'Tab I prilog'!F82/'Tab I prilog'!F$5</f>
        <v>0</v>
      </c>
      <c r="G82" s="122" t="n">
        <f aca="false">'Tab I prilog'!G82/'Tab I prilog'!G$5</f>
        <v>0</v>
      </c>
      <c r="H82" s="122" t="n">
        <f aca="false">'Tab I prilog'!H82/'Tab I prilog'!H$5</f>
        <v>0</v>
      </c>
      <c r="I82" s="122" t="n">
        <f aca="false">'Tab I prilog'!I82/'Tab I prilog'!I$5</f>
        <v>0</v>
      </c>
      <c r="J82" s="122" t="n">
        <f aca="false">'Tab I prilog'!J82/'Tab I prilog'!J$5</f>
        <v>0</v>
      </c>
      <c r="K82" s="122" t="n">
        <f aca="false">'Tab I prilog'!K82/'Tab I prilog'!K$5</f>
        <v>0</v>
      </c>
      <c r="L82" s="54"/>
      <c r="M82" s="54"/>
      <c r="N82" s="54"/>
      <c r="O82" s="54"/>
      <c r="P82" s="54"/>
      <c r="Q82" s="54"/>
    </row>
    <row r="83" customFormat="false" ht="16.5" hidden="false" customHeight="true" outlineLevel="0" collapsed="false">
      <c r="A83" s="45" t="n">
        <v>7435</v>
      </c>
      <c r="B83" s="46" t="s">
        <v>93</v>
      </c>
      <c r="C83" s="121" t="n">
        <f aca="false">'Tab I prilog'!C83/'Tab I prilog'!C$5</f>
        <v>0</v>
      </c>
      <c r="D83" s="121" t="n">
        <f aca="false">'Tab I prilog'!D83/'Tab I prilog'!D$5</f>
        <v>0</v>
      </c>
      <c r="E83" s="122" t="n">
        <f aca="false">'Tab I prilog'!E83/'Tab I prilog'!E$5</f>
        <v>0</v>
      </c>
      <c r="F83" s="122" t="n">
        <f aca="false">'Tab I prilog'!F83/'Tab I prilog'!F$5</f>
        <v>0</v>
      </c>
      <c r="G83" s="122" t="n">
        <f aca="false">'Tab I prilog'!G83/'Tab I prilog'!G$5</f>
        <v>0</v>
      </c>
      <c r="H83" s="122" t="n">
        <f aca="false">'Tab I prilog'!H83/'Tab I prilog'!H$5</f>
        <v>0</v>
      </c>
      <c r="I83" s="122" t="n">
        <f aca="false">'Tab I prilog'!I83/'Tab I prilog'!I$5</f>
        <v>0</v>
      </c>
      <c r="J83" s="122" t="n">
        <f aca="false">'Tab I prilog'!J83/'Tab I prilog'!J$5</f>
        <v>0</v>
      </c>
      <c r="K83" s="122" t="n">
        <f aca="false">'Tab I prilog'!K83/'Tab I prilog'!K$5</f>
        <v>0</v>
      </c>
      <c r="L83" s="49"/>
      <c r="M83" s="49"/>
      <c r="N83" s="49"/>
      <c r="O83" s="49"/>
      <c r="P83" s="49"/>
      <c r="Q83" s="49"/>
    </row>
    <row r="84" customFormat="false" ht="16.5" hidden="false" customHeight="true" outlineLevel="0" collapsed="false">
      <c r="A84" s="45" t="n">
        <v>7439</v>
      </c>
      <c r="B84" s="46" t="s">
        <v>94</v>
      </c>
      <c r="C84" s="121" t="n">
        <f aca="false">'Tab I prilog'!C84/'Tab I prilog'!C$5</f>
        <v>0.002</v>
      </c>
      <c r="D84" s="121" t="n">
        <f aca="false">'Tab I prilog'!D84/'Tab I prilog'!D$5</f>
        <v>0.002</v>
      </c>
      <c r="E84" s="122" t="n">
        <f aca="false">'Tab I prilog'!E84/'Tab I prilog'!E$5</f>
        <v>0.003</v>
      </c>
      <c r="F84" s="122" t="n">
        <f aca="false">'Tab I prilog'!F84/'Tab I prilog'!F$5</f>
        <v>0</v>
      </c>
      <c r="G84" s="122" t="n">
        <f aca="false">'Tab I prilog'!G84/'Tab I prilog'!G$5</f>
        <v>0</v>
      </c>
      <c r="H84" s="122" t="n">
        <f aca="false">'Tab I prilog'!H84/'Tab I prilog'!H$5</f>
        <v>0</v>
      </c>
      <c r="I84" s="122" t="n">
        <f aca="false">'Tab I prilog'!I84/'Tab I prilog'!I$5</f>
        <v>0</v>
      </c>
      <c r="J84" s="122" t="n">
        <f aca="false">'Tab I prilog'!J84/'Tab I prilog'!J$5</f>
        <v>0</v>
      </c>
      <c r="K84" s="122" t="n">
        <f aca="false">'Tab I prilog'!K84/'Tab I prilog'!K$5</f>
        <v>0</v>
      </c>
      <c r="L84" s="49"/>
      <c r="M84" s="49"/>
      <c r="N84" s="49"/>
      <c r="O84" s="49"/>
      <c r="P84" s="49"/>
      <c r="Q84" s="49"/>
    </row>
    <row r="85" s="40" customFormat="true" ht="15.75" hidden="false" customHeight="true" outlineLevel="0" collapsed="false">
      <c r="A85" s="41" t="n">
        <v>744</v>
      </c>
      <c r="B85" s="42" t="s">
        <v>95</v>
      </c>
      <c r="C85" s="119" t="n">
        <f aca="false">'Tab I prilog'!C85/'Tab I prilog'!C$5</f>
        <v>0</v>
      </c>
      <c r="D85" s="119" t="n">
        <f aca="false">'Tab I prilog'!D85/'Tab I prilog'!D$5</f>
        <v>0</v>
      </c>
      <c r="E85" s="120" t="n">
        <f aca="false">'Tab I prilog'!E85/'Tab I prilog'!E$5</f>
        <v>0</v>
      </c>
      <c r="F85" s="120" t="n">
        <f aca="false">'Tab I prilog'!F85/'Tab I prilog'!F$5</f>
        <v>0</v>
      </c>
      <c r="G85" s="120" t="n">
        <f aca="false">'Tab I prilog'!G85/'Tab I prilog'!G$5</f>
        <v>0</v>
      </c>
      <c r="H85" s="120" t="n">
        <f aca="false">'Tab I prilog'!H85/'Tab I prilog'!H$5</f>
        <v>0</v>
      </c>
      <c r="I85" s="120" t="n">
        <f aca="false">'Tab I prilog'!I85/'Tab I prilog'!I$5</f>
        <v>0</v>
      </c>
      <c r="J85" s="120" t="n">
        <f aca="false">'Tab I prilog'!J85/'Tab I prilog'!J$5</f>
        <v>0</v>
      </c>
      <c r="K85" s="120" t="n">
        <f aca="false">'Tab I prilog'!K85/'Tab I prilog'!K$5</f>
        <v>0</v>
      </c>
      <c r="L85" s="39"/>
      <c r="M85" s="39"/>
      <c r="N85" s="39"/>
      <c r="O85" s="39"/>
      <c r="P85" s="39"/>
      <c r="Q85" s="39"/>
    </row>
    <row r="86" customFormat="false" ht="15.75" hidden="false" customHeight="true" outlineLevel="0" collapsed="false">
      <c r="A86" s="45" t="n">
        <v>7441</v>
      </c>
      <c r="B86" s="46" t="s">
        <v>96</v>
      </c>
      <c r="C86" s="121" t="n">
        <f aca="false">'Tab I prilog'!C86/'Tab I prilog'!C$5</f>
        <v>0</v>
      </c>
      <c r="D86" s="121" t="n">
        <f aca="false">'Tab I prilog'!D86/'Tab I prilog'!D$5</f>
        <v>0</v>
      </c>
      <c r="E86" s="122" t="n">
        <f aca="false">'Tab I prilog'!E86/'Tab I prilog'!E$5</f>
        <v>0</v>
      </c>
      <c r="F86" s="122" t="n">
        <f aca="false">'Tab I prilog'!F86/'Tab I prilog'!F$5</f>
        <v>0</v>
      </c>
      <c r="G86" s="122" t="n">
        <f aca="false">'Tab I prilog'!G86/'Tab I prilog'!G$5</f>
        <v>0</v>
      </c>
      <c r="H86" s="122" t="n">
        <f aca="false">'Tab I prilog'!H86/'Tab I prilog'!H$5</f>
        <v>0</v>
      </c>
      <c r="I86" s="122" t="n">
        <f aca="false">'Tab I prilog'!I86/'Tab I prilog'!I$5</f>
        <v>0</v>
      </c>
      <c r="J86" s="122" t="n">
        <f aca="false">'Tab I prilog'!J86/'Tab I prilog'!J$5</f>
        <v>0</v>
      </c>
      <c r="K86" s="122" t="n">
        <f aca="false">'Tab I prilog'!K86/'Tab I prilog'!K$5</f>
        <v>0</v>
      </c>
      <c r="L86" s="49"/>
      <c r="M86" s="49"/>
      <c r="N86" s="49"/>
      <c r="O86" s="49"/>
      <c r="P86" s="49"/>
      <c r="Q86" s="49"/>
    </row>
    <row r="87" customFormat="false" ht="15.75" hidden="false" customHeight="true" outlineLevel="0" collapsed="false">
      <c r="A87" s="45" t="n">
        <v>7442</v>
      </c>
      <c r="B87" s="62" t="s">
        <v>97</v>
      </c>
      <c r="C87" s="121" t="n">
        <f aca="false">'Tab I prilog'!C87/'Tab I prilog'!C$5</f>
        <v>0</v>
      </c>
      <c r="D87" s="121" t="n">
        <f aca="false">'Tab I prilog'!D87/'Tab I prilog'!D$5</f>
        <v>0</v>
      </c>
      <c r="E87" s="122" t="n">
        <f aca="false">'Tab I prilog'!E87/'Tab I prilog'!E$5</f>
        <v>0</v>
      </c>
      <c r="F87" s="122" t="n">
        <f aca="false">'Tab I prilog'!F87/'Tab I prilog'!F$5</f>
        <v>0</v>
      </c>
      <c r="G87" s="122" t="n">
        <f aca="false">'Tab I prilog'!G87/'Tab I prilog'!G$5</f>
        <v>0</v>
      </c>
      <c r="H87" s="122" t="n">
        <f aca="false">'Tab I prilog'!H87/'Tab I prilog'!H$5</f>
        <v>0</v>
      </c>
      <c r="I87" s="122" t="n">
        <f aca="false">'Tab I prilog'!I87/'Tab I prilog'!I$5</f>
        <v>0</v>
      </c>
      <c r="J87" s="122" t="n">
        <f aca="false">'Tab I prilog'!J87/'Tab I prilog'!J$5</f>
        <v>0</v>
      </c>
      <c r="K87" s="122" t="n">
        <f aca="false">'Tab I prilog'!K87/'Tab I prilog'!K$5</f>
        <v>0</v>
      </c>
      <c r="L87" s="49"/>
      <c r="M87" s="49"/>
      <c r="N87" s="49"/>
      <c r="O87" s="49"/>
      <c r="P87" s="49"/>
      <c r="Q87" s="49"/>
    </row>
    <row r="88" s="40" customFormat="true" ht="16.5" hidden="false" customHeight="true" outlineLevel="0" collapsed="false">
      <c r="A88" s="41" t="n">
        <v>745</v>
      </c>
      <c r="B88" s="42" t="s">
        <v>98</v>
      </c>
      <c r="C88" s="119" t="n">
        <f aca="false">'Tab I prilog'!C88/'Tab I prilog'!C$5</f>
        <v>0.024</v>
      </c>
      <c r="D88" s="119" t="n">
        <f aca="false">'Tab I prilog'!D88/'Tab I prilog'!D$5</f>
        <v>0.024</v>
      </c>
      <c r="E88" s="120" t="n">
        <f aca="false">'Tab I prilog'!E88/'Tab I prilog'!E$5</f>
        <v>0.029</v>
      </c>
      <c r="F88" s="120" t="n">
        <f aca="false">'Tab I prilog'!F88/'Tab I prilog'!F$5</f>
        <v>0.02</v>
      </c>
      <c r="G88" s="120" t="n">
        <f aca="false">'Tab I prilog'!G88/'Tab I prilog'!G$5</f>
        <v>0.012</v>
      </c>
      <c r="H88" s="120" t="n">
        <f aca="false">'Tab I prilog'!H88/'Tab I prilog'!H$5</f>
        <v>0.008</v>
      </c>
      <c r="I88" s="120" t="n">
        <f aca="false">'Tab I prilog'!I88/'Tab I prilog'!I$5</f>
        <v>0.01</v>
      </c>
      <c r="J88" s="120" t="n">
        <f aca="false">'Tab I prilog'!J88/'Tab I prilog'!J$5</f>
        <v>0</v>
      </c>
      <c r="K88" s="120" t="n">
        <f aca="false">'Tab I prilog'!K88/'Tab I prilog'!K$5</f>
        <v>0</v>
      </c>
      <c r="L88" s="39"/>
      <c r="M88" s="39"/>
      <c r="N88" s="39"/>
      <c r="O88" s="39"/>
      <c r="P88" s="39"/>
      <c r="Q88" s="39"/>
    </row>
    <row r="89" customFormat="false" ht="17.25" hidden="false" customHeight="true" outlineLevel="0" collapsed="false">
      <c r="A89" s="45" t="n">
        <v>7451</v>
      </c>
      <c r="B89" s="46" t="s">
        <v>99</v>
      </c>
      <c r="C89" s="121" t="n">
        <f aca="false">'Tab I prilog'!C89/'Tab I prilog'!C$5</f>
        <v>0.024</v>
      </c>
      <c r="D89" s="121" t="n">
        <f aca="false">'Tab I prilog'!D89/'Tab I prilog'!D$5</f>
        <v>0.024</v>
      </c>
      <c r="E89" s="122" t="n">
        <f aca="false">'Tab I prilog'!E89/'Tab I prilog'!E$5</f>
        <v>0.029</v>
      </c>
      <c r="F89" s="122" t="n">
        <f aca="false">'Tab I prilog'!F89/'Tab I prilog'!F$5</f>
        <v>0.02</v>
      </c>
      <c r="G89" s="122" t="n">
        <f aca="false">'Tab I prilog'!G89/'Tab I prilog'!G$5</f>
        <v>0.012</v>
      </c>
      <c r="H89" s="122" t="n">
        <f aca="false">'Tab I prilog'!H89/'Tab I prilog'!H$5</f>
        <v>0.008</v>
      </c>
      <c r="I89" s="122" t="n">
        <f aca="false">'Tab I prilog'!I89/'Tab I prilog'!I$5</f>
        <v>0.01</v>
      </c>
      <c r="J89" s="122" t="n">
        <f aca="false">'Tab I prilog'!J89/'Tab I prilog'!J$5</f>
        <v>0</v>
      </c>
      <c r="K89" s="122" t="n">
        <f aca="false">'Tab I prilog'!K89/'Tab I prilog'!K$5</f>
        <v>0</v>
      </c>
      <c r="L89" s="49"/>
      <c r="M89" s="49"/>
      <c r="N89" s="49"/>
      <c r="O89" s="49"/>
      <c r="P89" s="49"/>
      <c r="Q89" s="49"/>
    </row>
    <row r="90" customFormat="false" ht="25.5" hidden="false" customHeight="false" outlineLevel="0" collapsed="false">
      <c r="A90" s="63" t="n">
        <v>745113</v>
      </c>
      <c r="B90" s="51" t="s">
        <v>100</v>
      </c>
      <c r="C90" s="123" t="n">
        <f aca="false">'Tab I prilog'!C90/'Tab I prilog'!C$5</f>
        <v>0.017</v>
      </c>
      <c r="D90" s="123" t="n">
        <f aca="false">'Tab I prilog'!D90/'Tab I prilog'!D$5</f>
        <v>0.017</v>
      </c>
      <c r="E90" s="124" t="n">
        <f aca="false">'Tab I prilog'!E90/'Tab I prilog'!E$5</f>
        <v>0.025</v>
      </c>
      <c r="F90" s="124" t="n">
        <f aca="false">'Tab I prilog'!F90/'Tab I prilog'!F$5</f>
        <v>0</v>
      </c>
      <c r="G90" s="124" t="n">
        <f aca="false">'Tab I prilog'!G90/'Tab I prilog'!G$5</f>
        <v>0</v>
      </c>
      <c r="H90" s="124" t="n">
        <f aca="false">'Tab I prilog'!H90/'Tab I prilog'!H$5</f>
        <v>0</v>
      </c>
      <c r="I90" s="124" t="n">
        <f aca="false">'Tab I prilog'!I90/'Tab I prilog'!I$5</f>
        <v>0</v>
      </c>
      <c r="J90" s="124" t="n">
        <f aca="false">'Tab I prilog'!J90/'Tab I prilog'!J$5</f>
        <v>0</v>
      </c>
      <c r="K90" s="124" t="n">
        <f aca="false">'Tab I prilog'!K90/'Tab I prilog'!K$5</f>
        <v>0</v>
      </c>
      <c r="L90" s="49"/>
      <c r="M90" s="49"/>
      <c r="N90" s="49"/>
      <c r="O90" s="49"/>
      <c r="P90" s="49"/>
      <c r="Q90" s="49"/>
    </row>
    <row r="91" customFormat="false" ht="45.75" hidden="false" customHeight="true" outlineLevel="0" collapsed="false">
      <c r="A91" s="63" t="n">
        <v>745126</v>
      </c>
      <c r="B91" s="51" t="s">
        <v>101</v>
      </c>
      <c r="C91" s="123" t="n">
        <f aca="false">'Tab I prilog'!C91/'Tab I prilog'!C$5</f>
        <v>0.003</v>
      </c>
      <c r="D91" s="123" t="n">
        <f aca="false">'Tab I prilog'!D91/'Tab I prilog'!D$5</f>
        <v>0.003</v>
      </c>
      <c r="E91" s="124" t="n">
        <f aca="false">'Tab I prilog'!E91/'Tab I prilog'!E$5</f>
        <v>0.004</v>
      </c>
      <c r="F91" s="124" t="n">
        <f aca="false">'Tab I prilog'!F91/'Tab I prilog'!F$5</f>
        <v>0</v>
      </c>
      <c r="G91" s="124" t="n">
        <f aca="false">'Tab I prilog'!G91/'Tab I prilog'!G$5</f>
        <v>0</v>
      </c>
      <c r="H91" s="124" t="n">
        <f aca="false">'Tab I prilog'!H91/'Tab I prilog'!H$5</f>
        <v>0</v>
      </c>
      <c r="I91" s="124" t="n">
        <f aca="false">'Tab I prilog'!I91/'Tab I prilog'!I$5</f>
        <v>0</v>
      </c>
      <c r="J91" s="124" t="n">
        <f aca="false">'Tab I prilog'!J91/'Tab I prilog'!J$5</f>
        <v>0</v>
      </c>
      <c r="K91" s="124" t="n">
        <f aca="false">'Tab I prilog'!K91/'Tab I prilog'!K$5</f>
        <v>0</v>
      </c>
      <c r="L91" s="49"/>
      <c r="M91" s="49"/>
      <c r="N91" s="49"/>
      <c r="O91" s="49"/>
      <c r="P91" s="49"/>
      <c r="Q91" s="49"/>
    </row>
    <row r="92" customFormat="false" ht="18.75" hidden="false" customHeight="true" outlineLevel="0" collapsed="false">
      <c r="A92" s="63" t="n">
        <v>745141</v>
      </c>
      <c r="B92" s="51" t="s">
        <v>102</v>
      </c>
      <c r="C92" s="123" t="n">
        <f aca="false">'Tab I prilog'!C92/'Tab I prilog'!C$5</f>
        <v>0.001</v>
      </c>
      <c r="D92" s="123" t="n">
        <f aca="false">'Tab I prilog'!D92/'Tab I prilog'!D$5</f>
        <v>0.001</v>
      </c>
      <c r="E92" s="124" t="n">
        <f aca="false">'Tab I prilog'!E92/'Tab I prilog'!E$5</f>
        <v>0</v>
      </c>
      <c r="F92" s="124" t="n">
        <f aca="false">'Tab I prilog'!F92/'Tab I prilog'!F$5</f>
        <v>0</v>
      </c>
      <c r="G92" s="124" t="n">
        <f aca="false">'Tab I prilog'!G92/'Tab I prilog'!G$5</f>
        <v>0.011</v>
      </c>
      <c r="H92" s="124" t="n">
        <f aca="false">'Tab I prilog'!H92/'Tab I prilog'!H$5</f>
        <v>0</v>
      </c>
      <c r="I92" s="124" t="n">
        <f aca="false">'Tab I prilog'!I92/'Tab I prilog'!I$5</f>
        <v>0.006</v>
      </c>
      <c r="J92" s="124" t="n">
        <f aca="false">'Tab I prilog'!J92/'Tab I prilog'!J$5</f>
        <v>0</v>
      </c>
      <c r="K92" s="124" t="n">
        <f aca="false">'Tab I prilog'!K92/'Tab I prilog'!K$5</f>
        <v>0</v>
      </c>
      <c r="L92" s="49"/>
      <c r="M92" s="49"/>
      <c r="N92" s="49"/>
      <c r="O92" s="49"/>
      <c r="P92" s="49"/>
      <c r="Q92" s="49"/>
    </row>
    <row r="93" s="67" customFormat="true" ht="17.25" hidden="false" customHeight="true" outlineLevel="0" collapsed="false">
      <c r="A93" s="29" t="n">
        <v>8</v>
      </c>
      <c r="B93" s="30" t="s">
        <v>103</v>
      </c>
      <c r="C93" s="127" t="n">
        <f aca="false">'Tab I prilog'!C93/'Tab I prilog'!C$5</f>
        <v>0.003</v>
      </c>
      <c r="D93" s="127" t="n">
        <f aca="false">'Tab I prilog'!D93/'Tab I prilog'!D$5</f>
        <v>0.003</v>
      </c>
      <c r="E93" s="128" t="n">
        <f aca="false">'Tab I prilog'!E93/'Tab I prilog'!E$5</f>
        <v>0</v>
      </c>
      <c r="F93" s="128" t="n">
        <f aca="false">'Tab I prilog'!F93/'Tab I prilog'!F$5</f>
        <v>0</v>
      </c>
      <c r="G93" s="128" t="n">
        <f aca="false">'Tab I prilog'!G93/'Tab I prilog'!G$5</f>
        <v>0.012</v>
      </c>
      <c r="H93" s="128" t="n">
        <f aca="false">'Tab I prilog'!H93/'Tab I prilog'!H$5</f>
        <v>0.012</v>
      </c>
      <c r="I93" s="128" t="n">
        <f aca="false">'Tab I prilog'!I93/'Tab I prilog'!I$5</f>
        <v>0.012</v>
      </c>
      <c r="J93" s="128" t="n">
        <f aca="false">'Tab I prilog'!J93/'Tab I prilog'!J$5</f>
        <v>0</v>
      </c>
      <c r="K93" s="128" t="n">
        <f aca="false">'Tab I prilog'!K93/'Tab I prilog'!K$5</f>
        <v>0</v>
      </c>
      <c r="L93" s="66"/>
      <c r="M93" s="66"/>
      <c r="N93" s="66"/>
      <c r="O93" s="66"/>
      <c r="P93" s="66"/>
      <c r="Q93" s="66"/>
    </row>
    <row r="94" s="67" customFormat="true" ht="17.25" hidden="false" customHeight="true" outlineLevel="0" collapsed="false">
      <c r="A94" s="35" t="n">
        <v>81</v>
      </c>
      <c r="B94" s="68" t="s">
        <v>104</v>
      </c>
      <c r="C94" s="129" t="n">
        <f aca="false">'Tab I prilog'!C94/'Tab I prilog'!C$5</f>
        <v>0.001</v>
      </c>
      <c r="D94" s="129" t="n">
        <f aca="false">'Tab I prilog'!D94/'Tab I prilog'!D$5</f>
        <v>0.001</v>
      </c>
      <c r="E94" s="130" t="n">
        <f aca="false">'Tab I prilog'!E94/'Tab I prilog'!E$5</f>
        <v>0</v>
      </c>
      <c r="F94" s="130" t="n">
        <f aca="false">'Tab I prilog'!F94/'Tab I prilog'!F$5</f>
        <v>0</v>
      </c>
      <c r="G94" s="130" t="n">
        <f aca="false">'Tab I prilog'!G94/'Tab I prilog'!G$5</f>
        <v>0.001</v>
      </c>
      <c r="H94" s="130" t="n">
        <f aca="false">'Tab I prilog'!H94/'Tab I prilog'!H$5</f>
        <v>0.006</v>
      </c>
      <c r="I94" s="130" t="n">
        <f aca="false">'Tab I prilog'!I94/'Tab I prilog'!I$5</f>
        <v>0.003</v>
      </c>
      <c r="J94" s="130" t="n">
        <f aca="false">'Tab I prilog'!J94/'Tab I prilog'!J$5</f>
        <v>0</v>
      </c>
      <c r="K94" s="130" t="n">
        <f aca="false">'Tab I prilog'!K94/'Tab I prilog'!K$5</f>
        <v>0</v>
      </c>
      <c r="L94" s="66"/>
      <c r="M94" s="66"/>
      <c r="N94" s="66"/>
      <c r="O94" s="66"/>
      <c r="P94" s="66"/>
      <c r="Q94" s="66"/>
    </row>
    <row r="95" s="67" customFormat="true" ht="17.25" hidden="false" customHeight="true" outlineLevel="0" collapsed="false">
      <c r="A95" s="41" t="n">
        <v>811</v>
      </c>
      <c r="B95" s="42" t="s">
        <v>105</v>
      </c>
      <c r="C95" s="131" t="n">
        <f aca="false">'Tab I prilog'!C95/'Tab I prilog'!C$5</f>
        <v>0.001</v>
      </c>
      <c r="D95" s="131" t="n">
        <f aca="false">'Tab I prilog'!D95/'Tab I prilog'!D$5</f>
        <v>0.001</v>
      </c>
      <c r="E95" s="132" t="n">
        <f aca="false">'Tab I prilog'!E95/'Tab I prilog'!E$5</f>
        <v>0</v>
      </c>
      <c r="F95" s="132" t="n">
        <f aca="false">'Tab I prilog'!F95/'Tab I prilog'!F$5</f>
        <v>0</v>
      </c>
      <c r="G95" s="132" t="n">
        <f aca="false">'Tab I prilog'!G95/'Tab I prilog'!G$5</f>
        <v>0.001</v>
      </c>
      <c r="H95" s="132" t="n">
        <f aca="false">'Tab I prilog'!H95/'Tab I prilog'!H$5</f>
        <v>0.006</v>
      </c>
      <c r="I95" s="132" t="n">
        <f aca="false">'Tab I prilog'!I95/'Tab I prilog'!I$5</f>
        <v>0.003</v>
      </c>
      <c r="J95" s="132" t="n">
        <f aca="false">'Tab I prilog'!J95/'Tab I prilog'!J$5</f>
        <v>0</v>
      </c>
      <c r="K95" s="132" t="n">
        <f aca="false">'Tab I prilog'!K95/'Tab I prilog'!K$5</f>
        <v>0</v>
      </c>
      <c r="L95" s="66"/>
      <c r="M95" s="66"/>
      <c r="N95" s="66"/>
      <c r="O95" s="66"/>
      <c r="P95" s="66"/>
      <c r="Q95" s="66"/>
    </row>
    <row r="96" s="67" customFormat="true" ht="17.25" hidden="false" customHeight="true" outlineLevel="0" collapsed="false">
      <c r="A96" s="61" t="n">
        <v>8111</v>
      </c>
      <c r="B96" s="62" t="s">
        <v>106</v>
      </c>
      <c r="C96" s="131" t="n">
        <f aca="false">'Tab I prilog'!C96/'Tab I prilog'!C$5</f>
        <v>0.001</v>
      </c>
      <c r="D96" s="131" t="n">
        <f aca="false">'Tab I prilog'!D96/'Tab I prilog'!D$5</f>
        <v>0.001</v>
      </c>
      <c r="E96" s="132" t="n">
        <f aca="false">'Tab I prilog'!E96/'Tab I prilog'!E$5</f>
        <v>0</v>
      </c>
      <c r="F96" s="132" t="n">
        <f aca="false">'Tab I prilog'!F96/'Tab I prilog'!F$5</f>
        <v>0</v>
      </c>
      <c r="G96" s="132" t="n">
        <f aca="false">'Tab I prilog'!G96/'Tab I prilog'!G$5</f>
        <v>0.001</v>
      </c>
      <c r="H96" s="132" t="n">
        <f aca="false">'Tab I prilog'!H96/'Tab I prilog'!H$5</f>
        <v>0.006</v>
      </c>
      <c r="I96" s="132" t="n">
        <f aca="false">'Tab I prilog'!I96/'Tab I prilog'!I$5</f>
        <v>0.003</v>
      </c>
      <c r="J96" s="132" t="n">
        <f aca="false">'Tab I prilog'!J96/'Tab I prilog'!J$5</f>
        <v>0</v>
      </c>
      <c r="K96" s="132" t="n">
        <f aca="false">'Tab I prilog'!K96/'Tab I prilog'!K$5</f>
        <v>0</v>
      </c>
      <c r="L96" s="66"/>
      <c r="M96" s="66"/>
      <c r="N96" s="66"/>
      <c r="O96" s="66"/>
      <c r="P96" s="66"/>
      <c r="Q96" s="66"/>
    </row>
    <row r="97" s="67" customFormat="true" ht="17.25" hidden="false" customHeight="true" outlineLevel="0" collapsed="false">
      <c r="A97" s="41" t="n">
        <v>812</v>
      </c>
      <c r="B97" s="42" t="s">
        <v>107</v>
      </c>
      <c r="C97" s="131" t="n">
        <f aca="false">'Tab I prilog'!C97/'Tab I prilog'!C$5</f>
        <v>0</v>
      </c>
      <c r="D97" s="131" t="n">
        <f aca="false">'Tab I prilog'!D97/'Tab I prilog'!D$5</f>
        <v>0</v>
      </c>
      <c r="E97" s="132" t="n">
        <f aca="false">'Tab I prilog'!E97/'Tab I prilog'!E$5</f>
        <v>0</v>
      </c>
      <c r="F97" s="132" t="n">
        <f aca="false">'Tab I prilog'!F97/'Tab I prilog'!F$5</f>
        <v>0</v>
      </c>
      <c r="G97" s="132" t="n">
        <f aca="false">'Tab I prilog'!G97/'Tab I prilog'!G$5</f>
        <v>0</v>
      </c>
      <c r="H97" s="132" t="n">
        <f aca="false">'Tab I prilog'!H97/'Tab I prilog'!H$5</f>
        <v>0</v>
      </c>
      <c r="I97" s="132" t="n">
        <f aca="false">'Tab I prilog'!I97/'Tab I prilog'!I$5</f>
        <v>0</v>
      </c>
      <c r="J97" s="132" t="n">
        <f aca="false">'Tab I prilog'!J97/'Tab I prilog'!J$5</f>
        <v>0</v>
      </c>
      <c r="K97" s="132" t="n">
        <f aca="false">'Tab I prilog'!K97/'Tab I prilog'!K$5</f>
        <v>0</v>
      </c>
      <c r="L97" s="66"/>
      <c r="M97" s="66"/>
      <c r="N97" s="66"/>
      <c r="O97" s="66"/>
      <c r="P97" s="66"/>
      <c r="Q97" s="66"/>
    </row>
    <row r="98" s="67" customFormat="true" ht="17.25" hidden="false" customHeight="true" outlineLevel="0" collapsed="false">
      <c r="A98" s="61" t="n">
        <v>8121</v>
      </c>
      <c r="B98" s="62" t="s">
        <v>108</v>
      </c>
      <c r="C98" s="133" t="n">
        <f aca="false">'Tab I prilog'!C98/'Tab I prilog'!C$5</f>
        <v>0</v>
      </c>
      <c r="D98" s="133" t="n">
        <f aca="false">'Tab I prilog'!D98/'Tab I prilog'!D$5</f>
        <v>0</v>
      </c>
      <c r="E98" s="134" t="n">
        <f aca="false">'Tab I prilog'!E98/'Tab I prilog'!E$5</f>
        <v>0</v>
      </c>
      <c r="F98" s="134" t="n">
        <f aca="false">'Tab I prilog'!F98/'Tab I prilog'!F$5</f>
        <v>0</v>
      </c>
      <c r="G98" s="134" t="n">
        <f aca="false">'Tab I prilog'!G98/'Tab I prilog'!G$5</f>
        <v>0</v>
      </c>
      <c r="H98" s="134" t="n">
        <f aca="false">'Tab I prilog'!H98/'Tab I prilog'!H$5</f>
        <v>0</v>
      </c>
      <c r="I98" s="134" t="n">
        <f aca="false">'Tab I prilog'!I98/'Tab I prilog'!I$5</f>
        <v>0</v>
      </c>
      <c r="J98" s="134" t="n">
        <f aca="false">'Tab I prilog'!J98/'Tab I prilog'!J$5</f>
        <v>0</v>
      </c>
      <c r="K98" s="134" t="n">
        <f aca="false">'Tab I prilog'!K98/'Tab I prilog'!K$5</f>
        <v>0</v>
      </c>
      <c r="L98" s="66"/>
      <c r="M98" s="66"/>
      <c r="N98" s="66"/>
      <c r="O98" s="66"/>
      <c r="P98" s="66"/>
      <c r="Q98" s="66"/>
    </row>
    <row r="99" s="55" customFormat="true" ht="17.25" hidden="false" customHeight="true" outlineLevel="0" collapsed="false">
      <c r="A99" s="41" t="n">
        <v>813</v>
      </c>
      <c r="B99" s="42" t="s">
        <v>109</v>
      </c>
      <c r="C99" s="131" t="n">
        <f aca="false">'Tab I prilog'!C99/'Tab I prilog'!C$5</f>
        <v>0</v>
      </c>
      <c r="D99" s="131" t="n">
        <f aca="false">'Tab I prilog'!D99/'Tab I prilog'!D$5</f>
        <v>0</v>
      </c>
      <c r="E99" s="135" t="n">
        <f aca="false">'Tab I prilog'!E99/'Tab I prilog'!E$5</f>
        <v>0</v>
      </c>
      <c r="F99" s="135" t="n">
        <f aca="false">'Tab I prilog'!F99/'Tab I prilog'!F$5</f>
        <v>0</v>
      </c>
      <c r="G99" s="135" t="n">
        <f aca="false">'Tab I prilog'!G99/'Tab I prilog'!G$5</f>
        <v>0</v>
      </c>
      <c r="H99" s="135" t="n">
        <f aca="false">'Tab I prilog'!H99/'Tab I prilog'!H$5</f>
        <v>0</v>
      </c>
      <c r="I99" s="135" t="n">
        <f aca="false">'Tab I prilog'!I99/'Tab I prilog'!I$5</f>
        <v>0</v>
      </c>
      <c r="J99" s="135" t="n">
        <f aca="false">'Tab I prilog'!J99/'Tab I prilog'!J$5</f>
        <v>0</v>
      </c>
      <c r="K99" s="135" t="n">
        <f aca="false">'Tab I prilog'!K99/'Tab I prilog'!K$5</f>
        <v>0</v>
      </c>
      <c r="L99" s="54"/>
      <c r="M99" s="54"/>
      <c r="N99" s="54"/>
      <c r="O99" s="54"/>
      <c r="P99" s="54"/>
      <c r="Q99" s="54"/>
    </row>
    <row r="100" s="55" customFormat="true" ht="15.75" hidden="false" customHeight="true" outlineLevel="0" collapsed="false">
      <c r="A100" s="45" t="n">
        <v>8131</v>
      </c>
      <c r="B100" s="46" t="s">
        <v>110</v>
      </c>
      <c r="C100" s="136" t="n">
        <f aca="false">'Tab I prilog'!C100/'Tab I prilog'!C$5</f>
        <v>0</v>
      </c>
      <c r="D100" s="136" t="n">
        <f aca="false">'Tab I prilog'!D100/'Tab I prilog'!D$5</f>
        <v>0</v>
      </c>
      <c r="E100" s="137" t="n">
        <f aca="false">'Tab I prilog'!E100/'Tab I prilog'!E$5</f>
        <v>0</v>
      </c>
      <c r="F100" s="137" t="n">
        <f aca="false">'Tab I prilog'!F100/'Tab I prilog'!F$5</f>
        <v>0</v>
      </c>
      <c r="G100" s="137" t="n">
        <f aca="false">'Tab I prilog'!G100/'Tab I prilog'!G$5</f>
        <v>0</v>
      </c>
      <c r="H100" s="137" t="n">
        <f aca="false">'Tab I prilog'!H100/'Tab I prilog'!H$5</f>
        <v>0</v>
      </c>
      <c r="I100" s="137" t="n">
        <f aca="false">'Tab I prilog'!I100/'Tab I prilog'!I$5</f>
        <v>0</v>
      </c>
      <c r="J100" s="137" t="n">
        <f aca="false">'Tab I prilog'!J100/'Tab I prilog'!J$5</f>
        <v>0</v>
      </c>
      <c r="K100" s="137" t="n">
        <f aca="false">'Tab I prilog'!K100/'Tab I prilog'!K$5</f>
        <v>0</v>
      </c>
      <c r="L100" s="54"/>
      <c r="M100" s="54"/>
      <c r="N100" s="54"/>
      <c r="O100" s="54"/>
      <c r="P100" s="54"/>
      <c r="Q100" s="54"/>
    </row>
    <row r="101" s="55" customFormat="true" ht="15.75" hidden="false" customHeight="true" outlineLevel="0" collapsed="false">
      <c r="A101" s="41" t="n">
        <v>82</v>
      </c>
      <c r="B101" s="58" t="s">
        <v>111</v>
      </c>
      <c r="C101" s="131" t="n">
        <f aca="false">'Tab I prilog'!C101/'Tab I prilog'!C$5</f>
        <v>0</v>
      </c>
      <c r="D101" s="131" t="n">
        <f aca="false">'Tab I prilog'!D101/'Tab I prilog'!D$5</f>
        <v>0</v>
      </c>
      <c r="E101" s="138" t="n">
        <f aca="false">'Tab I prilog'!E101/'Tab I prilog'!E$5</f>
        <v>0</v>
      </c>
      <c r="F101" s="138" t="n">
        <f aca="false">'Tab I prilog'!F101/'Tab I prilog'!F$5</f>
        <v>0</v>
      </c>
      <c r="G101" s="138" t="n">
        <f aca="false">'Tab I prilog'!G101/'Tab I prilog'!G$5</f>
        <v>0</v>
      </c>
      <c r="H101" s="138" t="n">
        <f aca="false">'Tab I prilog'!H101/'Tab I prilog'!H$5</f>
        <v>0</v>
      </c>
      <c r="I101" s="138" t="n">
        <f aca="false">'Tab I prilog'!I101/'Tab I prilog'!I$5</f>
        <v>0</v>
      </c>
      <c r="J101" s="138" t="n">
        <f aca="false">'Tab I prilog'!J101/'Tab I prilog'!J$5</f>
        <v>0</v>
      </c>
      <c r="K101" s="138" t="n">
        <f aca="false">'Tab I prilog'!K101/'Tab I prilog'!K$5</f>
        <v>0</v>
      </c>
      <c r="L101" s="54"/>
      <c r="M101" s="54"/>
      <c r="N101" s="54"/>
      <c r="O101" s="54"/>
      <c r="P101" s="54"/>
      <c r="Q101" s="54"/>
    </row>
    <row r="102" s="55" customFormat="true" ht="17.25" hidden="false" customHeight="true" outlineLevel="0" collapsed="false">
      <c r="A102" s="41" t="n">
        <v>821</v>
      </c>
      <c r="B102" s="42" t="s">
        <v>112</v>
      </c>
      <c r="C102" s="131" t="n">
        <f aca="false">'Tab I prilog'!C102/'Tab I prilog'!C$5</f>
        <v>0</v>
      </c>
      <c r="D102" s="131" t="n">
        <f aca="false">'Tab I prilog'!D102/'Tab I prilog'!D$5</f>
        <v>0</v>
      </c>
      <c r="E102" s="135" t="n">
        <f aca="false">'Tab I prilog'!E102/'Tab I prilog'!E$5</f>
        <v>0</v>
      </c>
      <c r="F102" s="135" t="n">
        <f aca="false">'Tab I prilog'!F102/'Tab I prilog'!F$5</f>
        <v>0</v>
      </c>
      <c r="G102" s="135" t="n">
        <f aca="false">'Tab I prilog'!G102/'Tab I prilog'!G$5</f>
        <v>0</v>
      </c>
      <c r="H102" s="135" t="n">
        <f aca="false">'Tab I prilog'!H102/'Tab I prilog'!H$5</f>
        <v>0</v>
      </c>
      <c r="I102" s="135" t="n">
        <f aca="false">'Tab I prilog'!I102/'Tab I prilog'!I$5</f>
        <v>0</v>
      </c>
      <c r="J102" s="135" t="n">
        <f aca="false">'Tab I prilog'!J102/'Tab I prilog'!J$5</f>
        <v>0</v>
      </c>
      <c r="K102" s="135" t="n">
        <f aca="false">'Tab I prilog'!K102/'Tab I prilog'!K$5</f>
        <v>0</v>
      </c>
      <c r="L102" s="54"/>
      <c r="M102" s="54"/>
      <c r="N102" s="54"/>
      <c r="O102" s="54"/>
      <c r="P102" s="54"/>
      <c r="Q102" s="54"/>
    </row>
    <row r="103" s="55" customFormat="true" ht="15.75" hidden="false" customHeight="true" outlineLevel="0" collapsed="false">
      <c r="A103" s="45" t="n">
        <v>8211</v>
      </c>
      <c r="B103" s="46" t="s">
        <v>113</v>
      </c>
      <c r="C103" s="136" t="n">
        <f aca="false">'Tab I prilog'!C103/'Tab I prilog'!C$5</f>
        <v>0</v>
      </c>
      <c r="D103" s="136" t="n">
        <f aca="false">'Tab I prilog'!D103/'Tab I prilog'!D$5</f>
        <v>0</v>
      </c>
      <c r="E103" s="137" t="n">
        <f aca="false">'Tab I prilog'!E103/'Tab I prilog'!E$5</f>
        <v>0</v>
      </c>
      <c r="F103" s="137" t="n">
        <f aca="false">'Tab I prilog'!F103/'Tab I prilog'!F$5</f>
        <v>0</v>
      </c>
      <c r="G103" s="137" t="n">
        <f aca="false">'Tab I prilog'!G103/'Tab I prilog'!G$5</f>
        <v>0</v>
      </c>
      <c r="H103" s="137" t="n">
        <f aca="false">'Tab I prilog'!H103/'Tab I prilog'!H$5</f>
        <v>0</v>
      </c>
      <c r="I103" s="137" t="n">
        <f aca="false">'Tab I prilog'!I103/'Tab I prilog'!I$5</f>
        <v>0</v>
      </c>
      <c r="J103" s="137" t="n">
        <f aca="false">'Tab I prilog'!J103/'Tab I prilog'!J$5</f>
        <v>0</v>
      </c>
      <c r="K103" s="137" t="n">
        <f aca="false">'Tab I prilog'!K103/'Tab I prilog'!K$5</f>
        <v>0</v>
      </c>
      <c r="L103" s="54"/>
      <c r="M103" s="54"/>
      <c r="N103" s="54"/>
      <c r="O103" s="54"/>
      <c r="P103" s="54"/>
      <c r="Q103" s="54"/>
    </row>
    <row r="104" s="55" customFormat="true" ht="17.25" hidden="false" customHeight="true" outlineLevel="0" collapsed="false">
      <c r="A104" s="41" t="n">
        <v>823</v>
      </c>
      <c r="B104" s="42" t="s">
        <v>114</v>
      </c>
      <c r="C104" s="131" t="n">
        <f aca="false">'Tab I prilog'!C104/'Tab I prilog'!C$5</f>
        <v>0</v>
      </c>
      <c r="D104" s="131" t="n">
        <f aca="false">'Tab I prilog'!D104/'Tab I prilog'!D$5</f>
        <v>0</v>
      </c>
      <c r="E104" s="135" t="n">
        <f aca="false">'Tab I prilog'!E104/'Tab I prilog'!E$5</f>
        <v>0</v>
      </c>
      <c r="F104" s="135" t="n">
        <f aca="false">'Tab I prilog'!F104/'Tab I prilog'!F$5</f>
        <v>0</v>
      </c>
      <c r="G104" s="135" t="n">
        <f aca="false">'Tab I prilog'!G104/'Tab I prilog'!G$5</f>
        <v>0</v>
      </c>
      <c r="H104" s="135" t="n">
        <f aca="false">'Tab I prilog'!H104/'Tab I prilog'!H$5</f>
        <v>0</v>
      </c>
      <c r="I104" s="135" t="n">
        <f aca="false">'Tab I prilog'!I104/'Tab I prilog'!I$5</f>
        <v>0</v>
      </c>
      <c r="J104" s="135" t="n">
        <f aca="false">'Tab I prilog'!J104/'Tab I prilog'!J$5</f>
        <v>0</v>
      </c>
      <c r="K104" s="135" t="n">
        <f aca="false">'Tab I prilog'!K104/'Tab I prilog'!K$5</f>
        <v>0</v>
      </c>
      <c r="L104" s="54"/>
      <c r="M104" s="54"/>
      <c r="N104" s="54"/>
      <c r="O104" s="54"/>
      <c r="P104" s="54"/>
      <c r="Q104" s="54"/>
    </row>
    <row r="105" s="55" customFormat="true" ht="15.75" hidden="false" customHeight="true" outlineLevel="0" collapsed="false">
      <c r="A105" s="45" t="n">
        <v>8231</v>
      </c>
      <c r="B105" s="46" t="s">
        <v>115</v>
      </c>
      <c r="C105" s="136" t="n">
        <f aca="false">'Tab I prilog'!C105/'Tab I prilog'!C$5</f>
        <v>0</v>
      </c>
      <c r="D105" s="136" t="n">
        <f aca="false">'Tab I prilog'!D105/'Tab I prilog'!D$5</f>
        <v>0</v>
      </c>
      <c r="E105" s="137" t="n">
        <f aca="false">'Tab I prilog'!E105/'Tab I prilog'!E$5</f>
        <v>0</v>
      </c>
      <c r="F105" s="137" t="n">
        <f aca="false">'Tab I prilog'!F105/'Tab I prilog'!F$5</f>
        <v>0</v>
      </c>
      <c r="G105" s="137" t="n">
        <f aca="false">'Tab I prilog'!G105/'Tab I prilog'!G$5</f>
        <v>0</v>
      </c>
      <c r="H105" s="137" t="n">
        <f aca="false">'Tab I prilog'!H105/'Tab I prilog'!H$5</f>
        <v>0</v>
      </c>
      <c r="I105" s="137" t="n">
        <f aca="false">'Tab I prilog'!I105/'Tab I prilog'!I$5</f>
        <v>0</v>
      </c>
      <c r="J105" s="137" t="n">
        <f aca="false">'Tab I prilog'!J105/'Tab I prilog'!J$5</f>
        <v>0</v>
      </c>
      <c r="K105" s="137" t="n">
        <f aca="false">'Tab I prilog'!K105/'Tab I prilog'!K$5</f>
        <v>0</v>
      </c>
      <c r="L105" s="54"/>
      <c r="M105" s="54"/>
      <c r="N105" s="54"/>
      <c r="O105" s="54"/>
      <c r="P105" s="54"/>
      <c r="Q105" s="54"/>
    </row>
    <row r="106" s="55" customFormat="true" ht="15.75" hidden="false" customHeight="true" outlineLevel="0" collapsed="false">
      <c r="A106" s="41" t="n">
        <v>84</v>
      </c>
      <c r="B106" s="58" t="s">
        <v>116</v>
      </c>
      <c r="C106" s="131" t="n">
        <f aca="false">'Tab I prilog'!C106/'Tab I prilog'!C$5</f>
        <v>0.002</v>
      </c>
      <c r="D106" s="131" t="n">
        <f aca="false">'Tab I prilog'!D106/'Tab I prilog'!D$5</f>
        <v>0.002</v>
      </c>
      <c r="E106" s="135" t="n">
        <f aca="false">'Tab I prilog'!E106/'Tab I prilog'!E$5</f>
        <v>0</v>
      </c>
      <c r="F106" s="135" t="n">
        <f aca="false">'Tab I prilog'!F106/'Tab I prilog'!F$5</f>
        <v>0</v>
      </c>
      <c r="G106" s="135" t="n">
        <f aca="false">'Tab I prilog'!G106/'Tab I prilog'!G$5</f>
        <v>0.011</v>
      </c>
      <c r="H106" s="135" t="n">
        <f aca="false">'Tab I prilog'!H106/'Tab I prilog'!H$5</f>
        <v>0.006</v>
      </c>
      <c r="I106" s="135" t="n">
        <f aca="false">'Tab I prilog'!I106/'Tab I prilog'!I$5</f>
        <v>0.009</v>
      </c>
      <c r="J106" s="135" t="n">
        <f aca="false">'Tab I prilog'!J106/'Tab I prilog'!J$5</f>
        <v>0</v>
      </c>
      <c r="K106" s="135" t="n">
        <f aca="false">'Tab I prilog'!K106/'Tab I prilog'!K$5</f>
        <v>0</v>
      </c>
      <c r="L106" s="54"/>
      <c r="M106" s="54"/>
      <c r="N106" s="54"/>
      <c r="O106" s="54"/>
      <c r="P106" s="54"/>
      <c r="Q106" s="54"/>
    </row>
    <row r="107" s="55" customFormat="true" ht="17.25" hidden="false" customHeight="true" outlineLevel="0" collapsed="false">
      <c r="A107" s="41" t="n">
        <v>841</v>
      </c>
      <c r="B107" s="42" t="s">
        <v>117</v>
      </c>
      <c r="C107" s="136" t="n">
        <f aca="false">'Tab I prilog'!C107/'Tab I prilog'!C$5</f>
        <v>0.002</v>
      </c>
      <c r="D107" s="136" t="n">
        <f aca="false">'Tab I prilog'!D107/'Tab I prilog'!D$5</f>
        <v>0.002</v>
      </c>
      <c r="E107" s="137" t="n">
        <f aca="false">'Tab I prilog'!E107/'Tab I prilog'!E$5</f>
        <v>0</v>
      </c>
      <c r="F107" s="137" t="n">
        <f aca="false">'Tab I prilog'!F107/'Tab I prilog'!F$5</f>
        <v>0</v>
      </c>
      <c r="G107" s="137" t="n">
        <f aca="false">'Tab I prilog'!G107/'Tab I prilog'!G$5</f>
        <v>0.011</v>
      </c>
      <c r="H107" s="137" t="n">
        <f aca="false">'Tab I prilog'!H107/'Tab I prilog'!H$5</f>
        <v>0.006</v>
      </c>
      <c r="I107" s="137" t="n">
        <f aca="false">'Tab I prilog'!I107/'Tab I prilog'!I$5</f>
        <v>0.009</v>
      </c>
      <c r="J107" s="137" t="n">
        <f aca="false">'Tab I prilog'!J107/'Tab I prilog'!J$5</f>
        <v>0</v>
      </c>
      <c r="K107" s="137" t="n">
        <f aca="false">'Tab I prilog'!K107/'Tab I prilog'!K$5</f>
        <v>0</v>
      </c>
      <c r="L107" s="54"/>
      <c r="M107" s="54"/>
      <c r="N107" s="54"/>
      <c r="O107" s="54"/>
      <c r="P107" s="54"/>
      <c r="Q107" s="54"/>
    </row>
    <row r="108" s="55" customFormat="true" ht="15.75" hidden="false" customHeight="true" outlineLevel="0" collapsed="false">
      <c r="A108" s="79" t="n">
        <v>8411</v>
      </c>
      <c r="B108" s="80" t="s">
        <v>118</v>
      </c>
      <c r="C108" s="139" t="n">
        <f aca="false">'Tab I prilog'!C108/'Tab I prilog'!C$5</f>
        <v>0.002</v>
      </c>
      <c r="D108" s="139" t="n">
        <f aca="false">'Tab I prilog'!D108/'Tab I prilog'!D$5</f>
        <v>0.002</v>
      </c>
      <c r="E108" s="140" t="n">
        <f aca="false">'Tab I prilog'!E108/'Tab I prilog'!E$5</f>
        <v>0</v>
      </c>
      <c r="F108" s="140" t="n">
        <f aca="false">'Tab I prilog'!F108/'Tab I prilog'!F$5</f>
        <v>0</v>
      </c>
      <c r="G108" s="140" t="n">
        <f aca="false">'Tab I prilog'!G108/'Tab I prilog'!G$5</f>
        <v>0.011</v>
      </c>
      <c r="H108" s="140" t="n">
        <f aca="false">'Tab I prilog'!H108/'Tab I prilog'!H$5</f>
        <v>0.006</v>
      </c>
      <c r="I108" s="140" t="n">
        <f aca="false">'Tab I prilog'!I108/'Tab I prilog'!I$5</f>
        <v>0.009</v>
      </c>
      <c r="J108" s="140" t="n">
        <f aca="false">'Tab I prilog'!J108/'Tab I prilog'!J$5</f>
        <v>0</v>
      </c>
      <c r="K108" s="140" t="n">
        <f aca="false">'Tab I prilog'!K108/'Tab I prilog'!K$5</f>
        <v>0</v>
      </c>
      <c r="L108" s="54"/>
      <c r="M108" s="54"/>
      <c r="N108" s="54"/>
      <c r="O108" s="54"/>
      <c r="P108" s="54"/>
      <c r="Q108" s="54"/>
    </row>
    <row r="109" s="88" customFormat="true" ht="19.5" hidden="false" customHeight="true" outlineLevel="0" collapsed="false">
      <c r="A109" s="83" t="n">
        <v>9</v>
      </c>
      <c r="B109" s="84" t="s">
        <v>119</v>
      </c>
      <c r="C109" s="141" t="n">
        <f aca="false">'Tab I prilog'!C109/'Tab I prilog'!C$5</f>
        <v>0.016</v>
      </c>
      <c r="D109" s="141" t="n">
        <f aca="false">'Tab I prilog'!D109/'Tab I prilog'!D$5</f>
        <v>0.016</v>
      </c>
      <c r="E109" s="142" t="n">
        <f aca="false">'Tab I prilog'!E109/'Tab I prilog'!E$5</f>
        <v>0.001</v>
      </c>
      <c r="F109" s="142" t="n">
        <f aca="false">'Tab I prilog'!F109/'Tab I prilog'!F$5</f>
        <v>0.095</v>
      </c>
      <c r="G109" s="142" t="n">
        <f aca="false">'Tab I prilog'!G109/'Tab I prilog'!G$5</f>
        <v>0.042</v>
      </c>
      <c r="H109" s="142" t="n">
        <f aca="false">'Tab I prilog'!H109/'Tab I prilog'!H$5</f>
        <v>0.027</v>
      </c>
      <c r="I109" s="142" t="n">
        <f aca="false">'Tab I prilog'!I109/'Tab I prilog'!I$5</f>
        <v>0.035</v>
      </c>
      <c r="J109" s="142" t="n">
        <f aca="false">'Tab I prilog'!J109/'Tab I prilog'!J$5</f>
        <v>0</v>
      </c>
      <c r="K109" s="142" t="n">
        <f aca="false">'Tab I prilog'!K109/'Tab I prilog'!K$5</f>
        <v>0</v>
      </c>
      <c r="L109" s="87"/>
      <c r="M109" s="87"/>
      <c r="N109" s="87"/>
      <c r="O109" s="87"/>
      <c r="P109" s="87"/>
      <c r="Q109" s="87"/>
    </row>
    <row r="110" s="94" customFormat="true" ht="16.5" hidden="false" customHeight="false" outlineLevel="0" collapsed="false">
      <c r="A110" s="89" t="n">
        <v>91</v>
      </c>
      <c r="B110" s="90" t="s">
        <v>120</v>
      </c>
      <c r="C110" s="143" t="n">
        <f aca="false">'Tab I prilog'!C110/'Tab I prilog'!C$5</f>
        <v>0.008</v>
      </c>
      <c r="D110" s="143" t="n">
        <f aca="false">'Tab I prilog'!D110/'Tab I prilog'!D$5</f>
        <v>0.008</v>
      </c>
      <c r="E110" s="144" t="n">
        <f aca="false">'Tab I prilog'!E110/'Tab I prilog'!E$5</f>
        <v>0</v>
      </c>
      <c r="F110" s="144" t="n">
        <f aca="false">'Tab I prilog'!F110/'Tab I prilog'!F$5</f>
        <v>0</v>
      </c>
      <c r="G110" s="144" t="n">
        <f aca="false">'Tab I prilog'!G110/'Tab I prilog'!G$5</f>
        <v>0.042</v>
      </c>
      <c r="H110" s="144" t="n">
        <f aca="false">'Tab I prilog'!H110/'Tab I prilog'!H$5</f>
        <v>0.02</v>
      </c>
      <c r="I110" s="144" t="n">
        <f aca="false">'Tab I prilog'!I110/'Tab I prilog'!I$5</f>
        <v>0.033</v>
      </c>
      <c r="J110" s="144" t="n">
        <f aca="false">'Tab I prilog'!J110/'Tab I prilog'!J$5</f>
        <v>0</v>
      </c>
      <c r="K110" s="144" t="n">
        <f aca="false">'Tab I prilog'!K110/'Tab I prilog'!K$5</f>
        <v>0</v>
      </c>
      <c r="L110" s="93"/>
      <c r="M110" s="93"/>
      <c r="N110" s="93"/>
      <c r="O110" s="93"/>
      <c r="P110" s="93"/>
      <c r="Q110" s="93"/>
    </row>
    <row r="111" s="94" customFormat="true" ht="15.75" hidden="false" customHeight="false" outlineLevel="0" collapsed="false">
      <c r="A111" s="95" t="n">
        <v>911</v>
      </c>
      <c r="B111" s="96" t="s">
        <v>121</v>
      </c>
      <c r="C111" s="145" t="n">
        <f aca="false">'Tab I prilog'!C111/'Tab I prilog'!C$5</f>
        <v>0.005</v>
      </c>
      <c r="D111" s="145" t="n">
        <f aca="false">'Tab I prilog'!D111/'Tab I prilog'!D$5</f>
        <v>0.005</v>
      </c>
      <c r="E111" s="146" t="n">
        <f aca="false">'Tab I prilog'!E111/'Tab I prilog'!E$5</f>
        <v>0</v>
      </c>
      <c r="F111" s="146" t="n">
        <f aca="false">'Tab I prilog'!F111/'Tab I prilog'!F$5</f>
        <v>0</v>
      </c>
      <c r="G111" s="146" t="n">
        <f aca="false">'Tab I prilog'!G111/'Tab I prilog'!G$5</f>
        <v>0.023</v>
      </c>
      <c r="H111" s="146" t="n">
        <f aca="false">'Tab I prilog'!H111/'Tab I prilog'!H$5</f>
        <v>0.02</v>
      </c>
      <c r="I111" s="146" t="n">
        <f aca="false">'Tab I prilog'!I111/'Tab I prilog'!I$5</f>
        <v>0.022</v>
      </c>
      <c r="J111" s="146" t="n">
        <f aca="false">'Tab I prilog'!J111/'Tab I prilog'!J$5</f>
        <v>0</v>
      </c>
      <c r="K111" s="146" t="n">
        <f aca="false">'Tab I prilog'!K111/'Tab I prilog'!K$5</f>
        <v>0</v>
      </c>
      <c r="L111" s="93"/>
      <c r="M111" s="93"/>
      <c r="N111" s="93"/>
      <c r="O111" s="93"/>
      <c r="P111" s="93"/>
      <c r="Q111" s="93"/>
    </row>
    <row r="112" s="104" customFormat="true" ht="15.75" hidden="true" customHeight="false" outlineLevel="0" collapsed="false">
      <c r="A112" s="99" t="n">
        <v>9111</v>
      </c>
      <c r="B112" s="100" t="s">
        <v>122</v>
      </c>
      <c r="C112" s="147" t="n">
        <f aca="false">'Tab I prilog'!C112/'Tab I prilog'!C$5</f>
        <v>0</v>
      </c>
      <c r="D112" s="147" t="n">
        <f aca="false">'Tab I prilog'!D112/'Tab I prilog'!D$5</f>
        <v>0</v>
      </c>
      <c r="E112" s="148" t="n">
        <f aca="false">'Tab I prilog'!E112/'Tab I prilog'!E$5</f>
        <v>0</v>
      </c>
      <c r="F112" s="148" t="n">
        <f aca="false">'Tab I prilog'!F112/'Tab I prilog'!F$5</f>
        <v>0</v>
      </c>
      <c r="G112" s="148" t="n">
        <f aca="false">'Tab I prilog'!G112/'Tab I prilog'!G$5</f>
        <v>0</v>
      </c>
      <c r="H112" s="148" t="n">
        <f aca="false">'Tab I prilog'!H112/'Tab I prilog'!H$5</f>
        <v>0</v>
      </c>
      <c r="I112" s="148" t="n">
        <f aca="false">'Tab I prilog'!I112/'Tab I prilog'!I$5</f>
        <v>0</v>
      </c>
      <c r="J112" s="148" t="n">
        <f aca="false">'Tab I prilog'!J112/'Tab I prilog'!J$5</f>
        <v>0</v>
      </c>
      <c r="K112" s="148" t="n">
        <f aca="false">'Tab I prilog'!K112/'Tab I prilog'!K$5</f>
        <v>0</v>
      </c>
      <c r="L112" s="103"/>
      <c r="M112" s="103"/>
      <c r="N112" s="103"/>
      <c r="O112" s="103"/>
      <c r="P112" s="103"/>
      <c r="Q112" s="103"/>
    </row>
    <row r="113" s="104" customFormat="true" ht="15.75" hidden="false" customHeight="false" outlineLevel="0" collapsed="false">
      <c r="A113" s="99" t="n">
        <v>9112</v>
      </c>
      <c r="B113" s="100" t="s">
        <v>123</v>
      </c>
      <c r="C113" s="147" t="n">
        <f aca="false">'Tab I prilog'!C113/'Tab I prilog'!C$5</f>
        <v>0</v>
      </c>
      <c r="D113" s="147" t="n">
        <f aca="false">'Tab I prilog'!D113/'Tab I prilog'!D$5</f>
        <v>0</v>
      </c>
      <c r="E113" s="148" t="n">
        <f aca="false">'Tab I prilog'!E113/'Tab I prilog'!E$5</f>
        <v>0</v>
      </c>
      <c r="F113" s="148" t="n">
        <f aca="false">'Tab I prilog'!F113/'Tab I prilog'!F$5</f>
        <v>0</v>
      </c>
      <c r="G113" s="148" t="n">
        <f aca="false">'Tab I prilog'!G113/'Tab I prilog'!G$5</f>
        <v>0</v>
      </c>
      <c r="H113" s="148" t="n">
        <f aca="false">'Tab I prilog'!H113/'Tab I prilog'!H$5</f>
        <v>0.003</v>
      </c>
      <c r="I113" s="148" t="n">
        <f aca="false">'Tab I prilog'!I113/'Tab I prilog'!I$5</f>
        <v>0.001</v>
      </c>
      <c r="J113" s="148" t="n">
        <f aca="false">'Tab I prilog'!J113/'Tab I prilog'!J$5</f>
        <v>0</v>
      </c>
      <c r="K113" s="148" t="n">
        <f aca="false">'Tab I prilog'!K113/'Tab I prilog'!K$5</f>
        <v>0</v>
      </c>
      <c r="L113" s="103"/>
      <c r="M113" s="103"/>
      <c r="N113" s="103"/>
      <c r="O113" s="103"/>
      <c r="P113" s="103"/>
      <c r="Q113" s="103"/>
    </row>
    <row r="114" s="104" customFormat="true" ht="15.75" hidden="false" customHeight="false" outlineLevel="0" collapsed="false">
      <c r="A114" s="99" t="n">
        <v>9114</v>
      </c>
      <c r="B114" s="100" t="s">
        <v>124</v>
      </c>
      <c r="C114" s="147" t="n">
        <f aca="false">'Tab I prilog'!C114/'Tab I prilog'!C$5</f>
        <v>0.005</v>
      </c>
      <c r="D114" s="147" t="n">
        <f aca="false">'Tab I prilog'!D114/'Tab I prilog'!D$5</f>
        <v>0.005</v>
      </c>
      <c r="E114" s="148" t="n">
        <f aca="false">'Tab I prilog'!E114/'Tab I prilog'!E$5</f>
        <v>0</v>
      </c>
      <c r="F114" s="148" t="n">
        <f aca="false">'Tab I prilog'!F114/'Tab I prilog'!F$5</f>
        <v>0</v>
      </c>
      <c r="G114" s="148" t="n">
        <f aca="false">'Tab I prilog'!G114/'Tab I prilog'!G$5</f>
        <v>0.023</v>
      </c>
      <c r="H114" s="148" t="n">
        <f aca="false">'Tab I prilog'!H114/'Tab I prilog'!H$5</f>
        <v>0.017</v>
      </c>
      <c r="I114" s="148" t="n">
        <f aca="false">'Tab I prilog'!I114/'Tab I prilog'!I$5</f>
        <v>0.021</v>
      </c>
      <c r="J114" s="148" t="n">
        <f aca="false">'Tab I prilog'!J114/'Tab I prilog'!J$5</f>
        <v>0</v>
      </c>
      <c r="K114" s="148" t="n">
        <f aca="false">'Tab I prilog'!K114/'Tab I prilog'!K$5</f>
        <v>0</v>
      </c>
      <c r="L114" s="103"/>
      <c r="M114" s="103"/>
      <c r="N114" s="103"/>
      <c r="O114" s="103"/>
      <c r="P114" s="103"/>
      <c r="Q114" s="103"/>
    </row>
    <row r="115" s="104" customFormat="true" ht="15.75" hidden="true" customHeight="false" outlineLevel="0" collapsed="false">
      <c r="A115" s="99" t="n">
        <v>9118</v>
      </c>
      <c r="B115" s="100" t="s">
        <v>125</v>
      </c>
      <c r="C115" s="147" t="n">
        <f aca="false">'Tab I prilog'!C115/'Tab I prilog'!C$5</f>
        <v>0</v>
      </c>
      <c r="D115" s="147" t="n">
        <f aca="false">'Tab I prilog'!D115/'Tab I prilog'!D$5</f>
        <v>0</v>
      </c>
      <c r="E115" s="148" t="n">
        <f aca="false">'Tab I prilog'!E115/'Tab I prilog'!E$5</f>
        <v>0</v>
      </c>
      <c r="F115" s="148" t="n">
        <f aca="false">'Tab I prilog'!F115/'Tab I prilog'!F$5</f>
        <v>0</v>
      </c>
      <c r="G115" s="148" t="n">
        <f aca="false">'Tab I prilog'!G115/'Tab I prilog'!G$5</f>
        <v>0</v>
      </c>
      <c r="H115" s="148" t="n">
        <f aca="false">'Tab I prilog'!H115/'Tab I prilog'!H$5</f>
        <v>0</v>
      </c>
      <c r="I115" s="148" t="n">
        <f aca="false">'Tab I prilog'!I115/'Tab I prilog'!I$5</f>
        <v>0</v>
      </c>
      <c r="J115" s="148" t="n">
        <f aca="false">'Tab I prilog'!J115/'Tab I prilog'!J$5</f>
        <v>0</v>
      </c>
      <c r="K115" s="148" t="n">
        <f aca="false">'Tab I prilog'!K115/'Tab I prilog'!K$5</f>
        <v>0</v>
      </c>
      <c r="L115" s="103"/>
      <c r="M115" s="103"/>
      <c r="N115" s="103"/>
      <c r="O115" s="103"/>
      <c r="P115" s="103"/>
      <c r="Q115" s="103"/>
    </row>
    <row r="116" s="104" customFormat="true" ht="15.75" hidden="false" customHeight="false" outlineLevel="0" collapsed="false">
      <c r="A116" s="95" t="n">
        <v>912</v>
      </c>
      <c r="B116" s="96" t="s">
        <v>126</v>
      </c>
      <c r="C116" s="149" t="n">
        <f aca="false">'Tab I prilog'!C116/'Tab I prilog'!C$5</f>
        <v>0.002</v>
      </c>
      <c r="D116" s="149" t="n">
        <f aca="false">'Tab I prilog'!D116/'Tab I prilog'!D$5</f>
        <v>0.002</v>
      </c>
      <c r="E116" s="150" t="n">
        <f aca="false">'Tab I prilog'!E116/'Tab I prilog'!E$5</f>
        <v>0</v>
      </c>
      <c r="F116" s="150" t="n">
        <f aca="false">'Tab I prilog'!F116/'Tab I prilog'!F$5</f>
        <v>0</v>
      </c>
      <c r="G116" s="150" t="n">
        <f aca="false">'Tab I prilog'!G116/'Tab I prilog'!G$5</f>
        <v>0.019</v>
      </c>
      <c r="H116" s="150" t="n">
        <f aca="false">'Tab I prilog'!H116/'Tab I prilog'!H$5</f>
        <v>0</v>
      </c>
      <c r="I116" s="150" t="n">
        <f aca="false">'Tab I prilog'!I116/'Tab I prilog'!I$5</f>
        <v>0.011</v>
      </c>
      <c r="J116" s="150" t="n">
        <f aca="false">'Tab I prilog'!J116/'Tab I prilog'!J$5</f>
        <v>0</v>
      </c>
      <c r="K116" s="150" t="n">
        <f aca="false">'Tab I prilog'!K116/'Tab I prilog'!K$5</f>
        <v>0</v>
      </c>
      <c r="L116" s="103"/>
      <c r="M116" s="103"/>
      <c r="N116" s="103"/>
      <c r="O116" s="103"/>
      <c r="P116" s="103"/>
      <c r="Q116" s="103"/>
    </row>
    <row r="117" s="104" customFormat="true" ht="15.75" hidden="false" customHeight="false" outlineLevel="0" collapsed="false">
      <c r="A117" s="99" t="n">
        <v>9123</v>
      </c>
      <c r="B117" s="100" t="s">
        <v>127</v>
      </c>
      <c r="C117" s="147" t="n">
        <f aca="false">'Tab I prilog'!C117/'Tab I prilog'!C$5</f>
        <v>0.002</v>
      </c>
      <c r="D117" s="147" t="n">
        <f aca="false">'Tab I prilog'!D117/'Tab I prilog'!D$5</f>
        <v>0.002</v>
      </c>
      <c r="E117" s="148" t="n">
        <f aca="false">'Tab I prilog'!E117/'Tab I prilog'!E$5</f>
        <v>0</v>
      </c>
      <c r="F117" s="148" t="n">
        <f aca="false">'Tab I prilog'!F117/'Tab I prilog'!F$5</f>
        <v>0</v>
      </c>
      <c r="G117" s="148" t="n">
        <f aca="false">'Tab I prilog'!G117/'Tab I prilog'!G$5</f>
        <v>0.019</v>
      </c>
      <c r="H117" s="148" t="n">
        <f aca="false">'Tab I prilog'!H117/'Tab I prilog'!H$5</f>
        <v>0</v>
      </c>
      <c r="I117" s="148" t="n">
        <f aca="false">'Tab I prilog'!I117/'Tab I prilog'!I$5</f>
        <v>0.011</v>
      </c>
      <c r="J117" s="148" t="n">
        <f aca="false">'Tab I prilog'!J117/'Tab I prilog'!J$5</f>
        <v>0</v>
      </c>
      <c r="K117" s="148" t="n">
        <f aca="false">'Tab I prilog'!K117/'Tab I prilog'!K$5</f>
        <v>0</v>
      </c>
      <c r="L117" s="103"/>
      <c r="M117" s="103"/>
      <c r="N117" s="103"/>
      <c r="O117" s="103"/>
      <c r="P117" s="103"/>
      <c r="Q117" s="103"/>
    </row>
    <row r="118" s="40" customFormat="true" ht="15.75" hidden="false" customHeight="false" outlineLevel="0" collapsed="false">
      <c r="A118" s="41" t="n">
        <v>92</v>
      </c>
      <c r="B118" s="58" t="s">
        <v>128</v>
      </c>
      <c r="C118" s="119" t="n">
        <f aca="false">'Tab I prilog'!C118/'Tab I prilog'!C$5</f>
        <v>0.008</v>
      </c>
      <c r="D118" s="119" t="n">
        <f aca="false">'Tab I prilog'!D118/'Tab I prilog'!D$5</f>
        <v>0.008</v>
      </c>
      <c r="E118" s="146" t="n">
        <f aca="false">'Tab I prilog'!E118/'Tab I prilog'!E$5</f>
        <v>0.001</v>
      </c>
      <c r="F118" s="146" t="n">
        <f aca="false">'Tab I prilog'!F118/'Tab I prilog'!F$5</f>
        <v>0.095</v>
      </c>
      <c r="G118" s="146" t="n">
        <f aca="false">'Tab I prilog'!G118/'Tab I prilog'!G$5</f>
        <v>0</v>
      </c>
      <c r="H118" s="146" t="n">
        <f aca="false">'Tab I prilog'!H118/'Tab I prilog'!H$5</f>
        <v>0.007</v>
      </c>
      <c r="I118" s="146" t="n">
        <f aca="false">'Tab I prilog'!I118/'Tab I prilog'!I$5</f>
        <v>0.003</v>
      </c>
      <c r="J118" s="146" t="n">
        <f aca="false">'Tab I prilog'!J118/'Tab I prilog'!J$5</f>
        <v>0</v>
      </c>
      <c r="K118" s="146" t="n">
        <f aca="false">'Tab I prilog'!K118/'Tab I prilog'!K$5</f>
        <v>0</v>
      </c>
      <c r="L118" s="39"/>
      <c r="M118" s="39"/>
      <c r="N118" s="39"/>
      <c r="O118" s="39"/>
      <c r="P118" s="39"/>
      <c r="Q118" s="39"/>
    </row>
    <row r="119" s="40" customFormat="true" ht="15.75" hidden="false" customHeight="false" outlineLevel="0" collapsed="false">
      <c r="A119" s="41" t="n">
        <v>921</v>
      </c>
      <c r="B119" s="42" t="s">
        <v>129</v>
      </c>
      <c r="C119" s="119" t="n">
        <f aca="false">'Tab I prilog'!C119/'Tab I prilog'!C$5</f>
        <v>0.008</v>
      </c>
      <c r="D119" s="119" t="n">
        <f aca="false">'Tab I prilog'!D119/'Tab I prilog'!D$5</f>
        <v>0.008</v>
      </c>
      <c r="E119" s="146" t="n">
        <f aca="false">'Tab I prilog'!E119/'Tab I prilog'!E$5</f>
        <v>0.001</v>
      </c>
      <c r="F119" s="146" t="n">
        <f aca="false">'Tab I prilog'!F119/'Tab I prilog'!F$5</f>
        <v>0.095</v>
      </c>
      <c r="G119" s="146" t="n">
        <f aca="false">'Tab I prilog'!G119/'Tab I prilog'!G$5</f>
        <v>0</v>
      </c>
      <c r="H119" s="146" t="n">
        <f aca="false">'Tab I prilog'!H119/'Tab I prilog'!H$5</f>
        <v>0.007</v>
      </c>
      <c r="I119" s="146" t="n">
        <f aca="false">'Tab I prilog'!I119/'Tab I prilog'!I$5</f>
        <v>0.003</v>
      </c>
      <c r="J119" s="146" t="n">
        <f aca="false">'Tab I prilog'!J119/'Tab I prilog'!J$5</f>
        <v>0</v>
      </c>
      <c r="K119" s="146" t="n">
        <f aca="false">'Tab I prilog'!K119/'Tab I prilog'!K$5</f>
        <v>0</v>
      </c>
      <c r="L119" s="39"/>
      <c r="M119" s="39"/>
      <c r="N119" s="39"/>
      <c r="O119" s="39"/>
      <c r="P119" s="39"/>
      <c r="Q119" s="39"/>
    </row>
    <row r="120" s="40" customFormat="true" ht="15" hidden="false" customHeight="true" outlineLevel="0" collapsed="false">
      <c r="A120" s="45" t="n">
        <v>9215</v>
      </c>
      <c r="B120" s="107" t="s">
        <v>130</v>
      </c>
      <c r="C120" s="121" t="n">
        <f aca="false">'Tab I prilog'!C120/'Tab I prilog'!C$5</f>
        <v>0</v>
      </c>
      <c r="D120" s="121" t="n">
        <f aca="false">'Tab I prilog'!D120/'Tab I prilog'!D$5</f>
        <v>0</v>
      </c>
      <c r="E120" s="148" t="n">
        <f aca="false">'Tab I prilog'!E120/'Tab I prilog'!E$5</f>
        <v>0</v>
      </c>
      <c r="F120" s="148" t="n">
        <f aca="false">'Tab I prilog'!F120/'Tab I prilog'!F$5</f>
        <v>0</v>
      </c>
      <c r="G120" s="148" t="n">
        <f aca="false">'Tab I prilog'!G120/'Tab I prilog'!G$5</f>
        <v>0</v>
      </c>
      <c r="H120" s="148" t="n">
        <f aca="false">'Tab I prilog'!H120/'Tab I prilog'!H$5</f>
        <v>0</v>
      </c>
      <c r="I120" s="148" t="n">
        <f aca="false">'Tab I prilog'!I120/'Tab I prilog'!I$5</f>
        <v>0</v>
      </c>
      <c r="J120" s="148" t="n">
        <f aca="false">'Tab I prilog'!J120/'Tab I prilog'!J$5</f>
        <v>0</v>
      </c>
      <c r="K120" s="148" t="n">
        <f aca="false">'Tab I prilog'!K120/'Tab I prilog'!K$5</f>
        <v>0</v>
      </c>
      <c r="L120" s="39"/>
      <c r="M120" s="39"/>
      <c r="N120" s="39"/>
      <c r="O120" s="39"/>
      <c r="P120" s="39"/>
      <c r="Q120" s="39"/>
    </row>
    <row r="121" customFormat="false" ht="15.75" hidden="false" customHeight="false" outlineLevel="0" collapsed="false">
      <c r="A121" s="45" t="n">
        <v>9216</v>
      </c>
      <c r="B121" s="107" t="s">
        <v>131</v>
      </c>
      <c r="C121" s="121" t="n">
        <f aca="false">'Tab I prilog'!C121/'Tab I prilog'!C$5</f>
        <v>0.001</v>
      </c>
      <c r="D121" s="121" t="n">
        <f aca="false">'Tab I prilog'!D121/'Tab I prilog'!D$5</f>
        <v>0.001</v>
      </c>
      <c r="E121" s="148" t="n">
        <f aca="false">'Tab I prilog'!E121/'Tab I prilog'!E$5</f>
        <v>0</v>
      </c>
      <c r="F121" s="148" t="n">
        <f aca="false">'Tab I prilog'!F121/'Tab I prilog'!F$5</f>
        <v>0.019</v>
      </c>
      <c r="G121" s="148" t="n">
        <f aca="false">'Tab I prilog'!G121/'Tab I prilog'!G$5</f>
        <v>0</v>
      </c>
      <c r="H121" s="148" t="n">
        <f aca="false">'Tab I prilog'!H121/'Tab I prilog'!H$5</f>
        <v>0</v>
      </c>
      <c r="I121" s="148" t="n">
        <f aca="false">'Tab I prilog'!I121/'Tab I prilog'!I$5</f>
        <v>0</v>
      </c>
      <c r="J121" s="148" t="n">
        <f aca="false">'Tab I prilog'!J121/'Tab I prilog'!J$5</f>
        <v>0</v>
      </c>
      <c r="K121" s="148" t="n">
        <f aca="false">'Tab I prilog'!K121/'Tab I prilog'!K$5</f>
        <v>0</v>
      </c>
      <c r="L121" s="49"/>
      <c r="M121" s="49"/>
      <c r="N121" s="49"/>
      <c r="O121" s="49"/>
      <c r="P121" s="49"/>
      <c r="Q121" s="49"/>
    </row>
    <row r="122" customFormat="false" ht="15.75" hidden="false" customHeight="false" outlineLevel="0" collapsed="false">
      <c r="A122" s="108" t="n">
        <v>9219</v>
      </c>
      <c r="B122" s="109" t="s">
        <v>132</v>
      </c>
      <c r="C122" s="121" t="n">
        <f aca="false">'Tab I prilog'!C122/'Tab I prilog'!C$5</f>
        <v>0.007</v>
      </c>
      <c r="D122" s="121" t="n">
        <f aca="false">'Tab I prilog'!D122/'Tab I prilog'!D$5</f>
        <v>0.007</v>
      </c>
      <c r="E122" s="148" t="n">
        <f aca="false">'Tab I prilog'!E122/'Tab I prilog'!E$5</f>
        <v>0.001</v>
      </c>
      <c r="F122" s="148" t="n">
        <f aca="false">'Tab I prilog'!F122/'Tab I prilog'!F$5</f>
        <v>0.075</v>
      </c>
      <c r="G122" s="148" t="n">
        <f aca="false">'Tab I prilog'!G122/'Tab I prilog'!G$5</f>
        <v>0</v>
      </c>
      <c r="H122" s="148" t="n">
        <f aca="false">'Tab I prilog'!H122/'Tab I prilog'!H$5</f>
        <v>0.006</v>
      </c>
      <c r="I122" s="148" t="n">
        <f aca="false">'Tab I prilog'!I122/'Tab I prilog'!I$5</f>
        <v>0.003</v>
      </c>
      <c r="J122" s="148" t="n">
        <f aca="false">'Tab I prilog'!J122/'Tab I prilog'!J$5</f>
        <v>0</v>
      </c>
      <c r="K122" s="148" t="n">
        <f aca="false">'Tab I prilog'!K122/'Tab I prilog'!K$5</f>
        <v>0</v>
      </c>
    </row>
    <row r="123" customFormat="false" ht="12.75" hidden="false" customHeight="false" outlineLevel="0" collapsed="false">
      <c r="A123" s="110"/>
    </row>
    <row r="124" customFormat="false" ht="12.75" hidden="false" customHeight="false" outlineLevel="0" collapsed="false">
      <c r="A124" s="110"/>
    </row>
    <row r="125" customFormat="false" ht="20.25" hidden="false" customHeight="false" outlineLevel="0" collapsed="false">
      <c r="A125" s="110"/>
      <c r="B125" s="8"/>
    </row>
    <row r="126" customFormat="false" ht="13.5" hidden="false" customHeight="true" outlineLevel="0" collapsed="false">
      <c r="B126" s="8"/>
      <c r="C126" s="8"/>
      <c r="D126" s="8"/>
      <c r="E126" s="8"/>
      <c r="F126" s="8"/>
      <c r="G126" s="8"/>
      <c r="H126" s="8"/>
      <c r="I126" s="8"/>
      <c r="J126" s="8"/>
      <c r="K126" s="8"/>
    </row>
    <row r="127" customFormat="false" ht="12.75" hidden="false" customHeight="true" outlineLevel="0" collapsed="false">
      <c r="A127" s="110"/>
      <c r="B127" s="8"/>
      <c r="C127" s="8"/>
      <c r="D127" s="111"/>
    </row>
    <row r="128" customFormat="false" ht="12.75" hidden="false" customHeight="true" outlineLevel="0" collapsed="false">
      <c r="A128" s="110"/>
      <c r="B128" s="8"/>
      <c r="D128" s="111"/>
    </row>
    <row r="129" customFormat="false" ht="12.75" hidden="false" customHeight="true" outlineLevel="0" collapsed="false">
      <c r="A129" s="110"/>
      <c r="B129" s="8"/>
      <c r="C129" s="8"/>
      <c r="D129" s="111"/>
    </row>
    <row r="130" s="3" customFormat="true" ht="24.75" hidden="false" customHeight="true" outlineLevel="0" collapsed="false">
      <c r="A130" s="110"/>
      <c r="B130" s="8"/>
      <c r="C130" s="112"/>
      <c r="D130" s="112"/>
      <c r="E130" s="112"/>
      <c r="F130" s="112"/>
      <c r="G130" s="112"/>
      <c r="H130" s="112"/>
      <c r="I130" s="112"/>
      <c r="J130" s="112"/>
      <c r="K130" s="113"/>
    </row>
    <row r="131" s="3" customFormat="true" ht="12.75" hidden="false" customHeight="true" outlineLevel="0" collapsed="false">
      <c r="A131" s="110"/>
      <c r="B131" s="8"/>
      <c r="C131" s="8"/>
      <c r="D131" s="8"/>
      <c r="E131" s="8"/>
      <c r="F131" s="8"/>
      <c r="G131" s="8"/>
      <c r="H131" s="8"/>
      <c r="I131" s="8"/>
      <c r="J131" s="8"/>
      <c r="K131" s="8"/>
    </row>
    <row r="132" customFormat="false" ht="20.25" hidden="false" customHeight="false" outlineLevel="0" collapsed="false">
      <c r="A132" s="110"/>
      <c r="B132" s="8"/>
    </row>
    <row r="133" customFormat="false" ht="20.25" hidden="false" customHeight="false" outlineLevel="0" collapsed="false">
      <c r="A133" s="110"/>
      <c r="B133" s="8"/>
    </row>
    <row r="134" customFormat="false" ht="12.75" hidden="false" customHeight="false" outlineLevel="0" collapsed="false">
      <c r="A134" s="110"/>
      <c r="D134" s="111"/>
    </row>
    <row r="135" customFormat="false" ht="12.75" hidden="false" customHeight="false" outlineLevel="0" collapsed="false">
      <c r="A135" s="110"/>
    </row>
    <row r="136" customFormat="false" ht="12.75" hidden="false" customHeight="false" outlineLevel="0" collapsed="false">
      <c r="A136" s="110"/>
    </row>
    <row r="137" customFormat="false" ht="12.75" hidden="false" customHeight="false" outlineLevel="0" collapsed="false">
      <c r="A137" s="110"/>
      <c r="D137" s="111"/>
    </row>
    <row r="138" customFormat="false" ht="12.75" hidden="false" customHeight="false" outlineLevel="0" collapsed="false">
      <c r="A138" s="110"/>
      <c r="D138" s="111"/>
    </row>
    <row r="139" customFormat="false" ht="12.75" hidden="false" customHeight="false" outlineLevel="0" collapsed="false">
      <c r="A139" s="110"/>
    </row>
    <row r="140" customFormat="false" ht="12.75" hidden="false" customHeight="false" outlineLevel="0" collapsed="false">
      <c r="A140" s="110"/>
    </row>
    <row r="141" customFormat="false" ht="12.75" hidden="false" customHeight="false" outlineLevel="0" collapsed="false">
      <c r="A141" s="110"/>
    </row>
    <row r="142" customFormat="false" ht="12.75" hidden="false" customHeight="false" outlineLevel="0" collapsed="false">
      <c r="A142" s="110"/>
    </row>
    <row r="143" customFormat="false" ht="13.5" hidden="false" customHeight="true" outlineLevel="0" collapsed="false">
      <c r="A143" s="110"/>
      <c r="B143" s="7"/>
      <c r="C143" s="114"/>
    </row>
    <row r="144" customFormat="false" ht="12.75" hidden="false" customHeight="true" outlineLevel="0" collapsed="false">
      <c r="A144" s="110"/>
      <c r="B144" s="7"/>
      <c r="C144" s="114"/>
    </row>
    <row r="145" customFormat="false" ht="12" hidden="false" customHeight="true" outlineLevel="0" collapsed="false">
      <c r="A145" s="110"/>
      <c r="C145" s="114"/>
    </row>
    <row r="146" customFormat="false" ht="12" hidden="false" customHeight="true" outlineLevel="0" collapsed="false">
      <c r="A146" s="110"/>
      <c r="B146" s="7"/>
      <c r="C146" s="114"/>
    </row>
    <row r="147" customFormat="false" ht="12.75" hidden="false" customHeight="false" outlineLevel="0" collapsed="false">
      <c r="A147" s="110"/>
    </row>
    <row r="148" customFormat="false" ht="13.5" hidden="false" customHeight="true" outlineLevel="0" collapsed="false">
      <c r="A148" s="110"/>
      <c r="B148" s="7"/>
    </row>
    <row r="149" customFormat="false" ht="12.75" hidden="false" customHeight="false" outlineLevel="0" collapsed="false">
      <c r="A149" s="110"/>
    </row>
    <row r="150" customFormat="false" ht="12.75" hidden="false" customHeight="false" outlineLevel="0" collapsed="false">
      <c r="A150" s="110"/>
    </row>
    <row r="151" customFormat="false" ht="12.75" hidden="false" customHeight="false" outlineLevel="0" collapsed="false">
      <c r="A151" s="110"/>
    </row>
    <row r="152" customFormat="false" ht="12.75" hidden="false" customHeight="false" outlineLevel="0" collapsed="false">
      <c r="A152" s="110"/>
    </row>
    <row r="153" customFormat="false" ht="12.75" hidden="false" customHeight="false" outlineLevel="0" collapsed="false">
      <c r="A153" s="110"/>
    </row>
    <row r="154" customFormat="false" ht="12.75" hidden="false" customHeight="false" outlineLevel="0" collapsed="false">
      <c r="A154" s="110"/>
    </row>
    <row r="155" customFormat="false" ht="12.75" hidden="false" customHeight="false" outlineLevel="0" collapsed="false">
      <c r="A155" s="110"/>
    </row>
    <row r="156" customFormat="false" ht="12.75" hidden="false" customHeight="false" outlineLevel="0" collapsed="false">
      <c r="A156" s="110"/>
    </row>
    <row r="157" customFormat="false" ht="12.75" hidden="false" customHeight="false" outlineLevel="0" collapsed="false">
      <c r="A157" s="110"/>
    </row>
    <row r="158" customFormat="false" ht="12.75" hidden="false" customHeight="false" outlineLevel="0" collapsed="false">
      <c r="A158" s="110"/>
    </row>
    <row r="159" customFormat="false" ht="12.75" hidden="false" customHeight="false" outlineLevel="0" collapsed="false">
      <c r="A159" s="110"/>
    </row>
    <row r="160" customFormat="false" ht="12.75" hidden="false" customHeight="false" outlineLevel="0" collapsed="false">
      <c r="A160" s="110"/>
    </row>
    <row r="161" customFormat="false" ht="12.75" hidden="false" customHeight="false" outlineLevel="0" collapsed="false">
      <c r="A161" s="110"/>
    </row>
    <row r="162" customFormat="false" ht="12.75" hidden="false" customHeight="false" outlineLevel="0" collapsed="false">
      <c r="A162" s="110"/>
    </row>
    <row r="163" customFormat="false" ht="12.75" hidden="false" customHeight="false" outlineLevel="0" collapsed="false">
      <c r="A163" s="110"/>
    </row>
    <row r="164" customFormat="false" ht="12.75" hidden="false" customHeight="false" outlineLevel="0" collapsed="false">
      <c r="A164" s="110"/>
    </row>
    <row r="165" customFormat="false" ht="12.75" hidden="false" customHeight="false" outlineLevel="0" collapsed="false">
      <c r="A165" s="110"/>
    </row>
    <row r="166" customFormat="false" ht="12.75" hidden="false" customHeight="false" outlineLevel="0" collapsed="false">
      <c r="A166" s="110"/>
    </row>
    <row r="167" customFormat="false" ht="12.75" hidden="false" customHeight="false" outlineLevel="0" collapsed="false">
      <c r="A167" s="110"/>
    </row>
    <row r="168" customFormat="false" ht="12.75" hidden="false" customHeight="false" outlineLevel="0" collapsed="false">
      <c r="A168" s="110"/>
    </row>
    <row r="169" customFormat="false" ht="12.75" hidden="false" customHeight="false" outlineLevel="0" collapsed="false">
      <c r="A169" s="110"/>
    </row>
  </sheetData>
  <mergeCells count="2">
    <mergeCell ref="B1:K1"/>
    <mergeCell ref="A2:B2"/>
  </mergeCells>
  <printOptions headings="false" gridLines="false" gridLinesSet="true" horizontalCentered="true" verticalCentered="false"/>
  <pageMargins left="0.196527777777778" right="0.196527777777778" top="0" bottom="0.196527777777778" header="0.511811023622047" footer="0.196527777777778"/>
  <pageSetup paperSize="9" scale="79"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8" man="true" max="16383" min="0"/>
    <brk id="62" man="true" max="16383" min="0"/>
    <brk id="8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69"/>
  <sheetViews>
    <sheetView showFormulas="false" showGridLines="true" showRowColHeaders="true" showZeros="false" rightToLeft="false" tabSelected="false" showOutlineSymbols="true" defaultGridColor="true" view="normal" topLeftCell="A1" colorId="64" zoomScale="115" zoomScaleNormal="115" zoomScalePageLayoutView="130" workbookViewId="0">
      <pane xSplit="2" ySplit="4" topLeftCell="C83" activePane="bottomRight" state="frozen"/>
      <selection pane="topLeft" activeCell="A1" activeCellId="0" sqref="A1"/>
      <selection pane="topRight" activeCell="C1" activeCellId="0" sqref="C1"/>
      <selection pane="bottomLeft" activeCell="A83" activeCellId="0" sqref="A83"/>
      <selection pane="bottomRight" activeCell="C68" activeCellId="0" sqref="C68"/>
    </sheetView>
  </sheetViews>
  <sheetFormatPr defaultColWidth="9.1328125" defaultRowHeight="12.75" zeroHeight="false" outlineLevelRow="0" outlineLevelCol="0"/>
  <cols>
    <col collapsed="false" customWidth="true" hidden="false" outlineLevel="0" max="1" min="1" style="1" width="6.85"/>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true" outlineLevel="0" max="8" min="7" style="4" width="11.56"/>
    <col collapsed="false" customWidth="true" hidden="false" outlineLevel="0" max="10" min="9" style="4" width="11.56"/>
    <col collapsed="false" customWidth="true" hidden="false" outlineLevel="0" max="11" min="11" style="4" width="13.28"/>
    <col collapsed="false" customWidth="false" hidden="false" outlineLevel="0" max="257" min="12" style="5" width="9.13"/>
  </cols>
  <sheetData>
    <row r="1" s="6" customFormat="true" ht="39.75" hidden="false" customHeight="true" outlineLevel="0" collapsed="false">
      <c r="B1" s="7" t="s">
        <v>136</v>
      </c>
      <c r="C1" s="7"/>
      <c r="D1" s="7"/>
      <c r="E1" s="7"/>
      <c r="F1" s="7"/>
      <c r="G1" s="7"/>
      <c r="H1" s="7"/>
      <c r="I1" s="7"/>
      <c r="J1" s="7"/>
      <c r="K1" s="7"/>
    </row>
    <row r="2" s="12" customFormat="true" ht="18.75" hidden="false" customHeight="false" outlineLevel="0" collapsed="false">
      <c r="A2" s="9" t="s">
        <v>137</v>
      </c>
      <c r="B2" s="9"/>
      <c r="C2" s="10"/>
      <c r="D2" s="10"/>
      <c r="E2" s="11"/>
      <c r="F2" s="11"/>
      <c r="J2" s="115"/>
      <c r="K2" s="115"/>
    </row>
    <row r="3" s="18" customFormat="true" ht="67.5" hidden="false" customHeight="false" outlineLevel="0" collapsed="false">
      <c r="A3" s="14" t="s">
        <v>3</v>
      </c>
      <c r="B3" s="15" t="s">
        <v>4</v>
      </c>
      <c r="C3" s="16" t="s">
        <v>138</v>
      </c>
      <c r="D3" s="16" t="s">
        <v>139</v>
      </c>
      <c r="E3" s="17" t="s">
        <v>7</v>
      </c>
      <c r="F3" s="17" t="s">
        <v>8</v>
      </c>
      <c r="G3" s="17" t="s">
        <v>9</v>
      </c>
      <c r="H3" s="17" t="s">
        <v>10</v>
      </c>
      <c r="I3" s="17" t="s">
        <v>11</v>
      </c>
      <c r="J3" s="15" t="s">
        <v>12</v>
      </c>
      <c r="K3" s="17" t="s">
        <v>13</v>
      </c>
    </row>
    <row r="4" s="23" customFormat="true" ht="14.25" hidden="false" customHeight="false" outlineLevel="0" collapsed="false">
      <c r="A4" s="19"/>
      <c r="B4" s="19"/>
      <c r="C4" s="20" t="n">
        <v>1</v>
      </c>
      <c r="D4" s="20" t="n">
        <v>2</v>
      </c>
      <c r="E4" s="21" t="n">
        <v>3</v>
      </c>
      <c r="F4" s="21" t="n">
        <v>4</v>
      </c>
      <c r="G4" s="21"/>
      <c r="H4" s="21"/>
      <c r="I4" s="21" t="n">
        <v>5</v>
      </c>
      <c r="J4" s="22" t="n">
        <v>6</v>
      </c>
      <c r="K4" s="21" t="n">
        <v>7</v>
      </c>
    </row>
    <row r="5" s="28" customFormat="true" ht="19.5" hidden="false" customHeight="false" outlineLevel="0" collapsed="false">
      <c r="A5" s="24"/>
      <c r="B5" s="25" t="s">
        <v>14</v>
      </c>
      <c r="C5" s="26" t="n">
        <v>49896862</v>
      </c>
      <c r="D5" s="151" t="n">
        <f aca="false">'Tab I prilog'!D5/'Tab I prilog'!$C5</f>
        <v>1</v>
      </c>
      <c r="E5" s="152" t="n">
        <f aca="false">'Tab I prilog'!E5/'Tab I prilog'!$C5</f>
        <v>0.673</v>
      </c>
      <c r="F5" s="152" t="n">
        <f aca="false">'Tab I prilog'!F5/'Tab I prilog'!$C5</f>
        <v>0.072</v>
      </c>
      <c r="G5" s="152" t="n">
        <f aca="false">'Tab I prilog'!G5/'Tab I prilog'!$C5</f>
        <v>0.134</v>
      </c>
      <c r="H5" s="152" t="n">
        <f aca="false">'Tab I prilog'!H5/'Tab I prilog'!$C5</f>
        <v>0.1</v>
      </c>
      <c r="I5" s="152" t="n">
        <f aca="false">'Tab I prilog'!I5/'Tab I prilog'!$C5</f>
        <v>0.234</v>
      </c>
      <c r="J5" s="152" t="n">
        <f aca="false">'Tab I prilog'!J5/'Tab I prilog'!$C5</f>
        <v>0.02</v>
      </c>
      <c r="K5" s="152" t="n">
        <f aca="false">'Tab I prilog'!K5/'Tab I prilog'!$C5</f>
        <v>0</v>
      </c>
    </row>
    <row r="6" s="34" customFormat="true" ht="19.5" hidden="false" customHeight="true" outlineLevel="0" collapsed="false">
      <c r="A6" s="29" t="n">
        <v>7</v>
      </c>
      <c r="B6" s="30" t="s">
        <v>15</v>
      </c>
      <c r="C6" s="31" t="n">
        <v>48978921</v>
      </c>
      <c r="D6" s="116" t="n">
        <f aca="false">'Tab I prilog'!D6/'Tab I prilog'!$C6</f>
        <v>1</v>
      </c>
      <c r="E6" s="153" t="n">
        <f aca="false">'Tab I prilog'!E6/'Tab I prilog'!$C6</f>
        <v>0.686</v>
      </c>
      <c r="F6" s="153" t="n">
        <f aca="false">'Tab I prilog'!F6/'Tab I prilog'!$C6</f>
        <v>0.066</v>
      </c>
      <c r="G6" s="153" t="n">
        <f aca="false">'Tab I prilog'!G6/'Tab I prilog'!$C6</f>
        <v>0.129</v>
      </c>
      <c r="H6" s="153" t="n">
        <f aca="false">'Tab I prilog'!H6/'Tab I prilog'!$C6</f>
        <v>0.098</v>
      </c>
      <c r="I6" s="153" t="n">
        <f aca="false">'Tab I prilog'!I6/'Tab I prilog'!$C6</f>
        <v>0.227</v>
      </c>
      <c r="J6" s="153" t="n">
        <f aca="false">'Tab I prilog'!J6/'Tab I prilog'!$C6</f>
        <v>0.021</v>
      </c>
      <c r="K6" s="153" t="n">
        <f aca="false">'Tab I prilog'!K6/'Tab I prilog'!$C6</f>
        <v>0</v>
      </c>
      <c r="L6" s="33"/>
      <c r="M6" s="33"/>
      <c r="N6" s="33"/>
      <c r="O6" s="33"/>
      <c r="P6" s="33"/>
      <c r="Q6" s="33"/>
    </row>
    <row r="7" s="40" customFormat="true" ht="18" hidden="false" customHeight="true" outlineLevel="0" collapsed="false">
      <c r="A7" s="35" t="n">
        <v>71</v>
      </c>
      <c r="B7" s="36" t="s">
        <v>16</v>
      </c>
      <c r="C7" s="37" t="n">
        <v>42465003</v>
      </c>
      <c r="D7" s="117" t="n">
        <f aca="false">'Tab I prilog'!D7/'Tab I prilog'!$C7</f>
        <v>1</v>
      </c>
      <c r="E7" s="118" t="n">
        <f aca="false">'Tab I prilog'!E7/'Tab I prilog'!$C7</f>
        <v>0.702</v>
      </c>
      <c r="F7" s="118" t="n">
        <f aca="false">'Tab I prilog'!F7/'Tab I prilog'!$C7</f>
        <v>0.052</v>
      </c>
      <c r="G7" s="118" t="n">
        <f aca="false">'Tab I prilog'!G7/'Tab I prilog'!$C7</f>
        <v>0.128</v>
      </c>
      <c r="H7" s="118" t="n">
        <f aca="false">'Tab I prilog'!H7/'Tab I prilog'!$C7</f>
        <v>0.094</v>
      </c>
      <c r="I7" s="118" t="n">
        <f aca="false">'Tab I prilog'!I7/'Tab I prilog'!$C7</f>
        <v>0.223</v>
      </c>
      <c r="J7" s="118" t="n">
        <f aca="false">'Tab I prilog'!J7/'Tab I prilog'!$C7</f>
        <v>0.024</v>
      </c>
      <c r="K7" s="118" t="n">
        <f aca="false">'Tab I prilog'!K7/'Tab I prilog'!$C7</f>
        <v>0</v>
      </c>
      <c r="L7" s="39"/>
      <c r="M7" s="39"/>
      <c r="N7" s="39"/>
      <c r="O7" s="39"/>
      <c r="P7" s="39"/>
      <c r="Q7" s="39"/>
    </row>
    <row r="8" s="40" customFormat="true" ht="16.5" hidden="false" customHeight="true" outlineLevel="0" collapsed="false">
      <c r="A8" s="41" t="n">
        <v>711</v>
      </c>
      <c r="B8" s="42" t="s">
        <v>17</v>
      </c>
      <c r="C8" s="43" t="n">
        <v>10660128</v>
      </c>
      <c r="D8" s="119" t="n">
        <f aca="false">'Tab I prilog'!D8/'Tab I prilog'!$C8</f>
        <v>1</v>
      </c>
      <c r="E8" s="120" t="n">
        <f aca="false">'Tab I prilog'!E8/'Tab I prilog'!$C8</f>
        <v>0.225</v>
      </c>
      <c r="F8" s="120" t="n">
        <f aca="false">'Tab I prilog'!F8/'Tab I prilog'!$C8</f>
        <v>0.207</v>
      </c>
      <c r="G8" s="120" t="n">
        <f aca="false">'Tab I prilog'!G8/'Tab I prilog'!$C8</f>
        <v>0.329</v>
      </c>
      <c r="H8" s="120" t="n">
        <f aca="false">'Tab I prilog'!H8/'Tab I prilog'!$C8</f>
        <v>0.239</v>
      </c>
      <c r="I8" s="120" t="n">
        <f aca="false">'Tab I prilog'!I8/'Tab I prilog'!$C8</f>
        <v>0.568</v>
      </c>
      <c r="J8" s="120" t="n">
        <f aca="false">'Tab I prilog'!J8/'Tab I prilog'!$C8</f>
        <v>0</v>
      </c>
      <c r="K8" s="120" t="n">
        <f aca="false">'Tab I prilog'!K8/'Tab I prilog'!$C8</f>
        <v>0</v>
      </c>
      <c r="L8" s="39"/>
      <c r="M8" s="39"/>
      <c r="N8" s="39"/>
      <c r="O8" s="39"/>
      <c r="P8" s="39"/>
      <c r="Q8" s="39"/>
    </row>
    <row r="9" customFormat="false" ht="54.75" hidden="false" customHeight="true" outlineLevel="0" collapsed="false">
      <c r="A9" s="45" t="n">
        <v>7111</v>
      </c>
      <c r="B9" s="46" t="s">
        <v>18</v>
      </c>
      <c r="C9" s="47" t="n">
        <v>8130194</v>
      </c>
      <c r="D9" s="121" t="n">
        <f aca="false">'Tab I prilog'!D9/'Tab I prilog'!$C9</f>
        <v>1</v>
      </c>
      <c r="E9" s="122" t="n">
        <f aca="false">'Tab I prilog'!E9/'Tab I prilog'!$C9</f>
        <v>0.117</v>
      </c>
      <c r="F9" s="122" t="n">
        <f aca="false">'Tab I prilog'!F9/'Tab I prilog'!$C9</f>
        <v>0.138</v>
      </c>
      <c r="G9" s="122" t="n">
        <f aca="false">'Tab I prilog'!G9/'Tab I prilog'!$C9</f>
        <v>0.432</v>
      </c>
      <c r="H9" s="122" t="n">
        <f aca="false">'Tab I prilog'!H9/'Tab I prilog'!$C9</f>
        <v>0.313</v>
      </c>
      <c r="I9" s="122" t="n">
        <f aca="false">'Tab I prilog'!I9/'Tab I prilog'!$C9</f>
        <v>0.745</v>
      </c>
      <c r="J9" s="122" t="n">
        <f aca="false">'Tab I prilog'!J9/'Tab I prilog'!$C9</f>
        <v>0</v>
      </c>
      <c r="K9" s="122" t="n">
        <f aca="false">'Tab I prilog'!K9/'Tab I prilog'!$C9</f>
        <v>0</v>
      </c>
      <c r="L9" s="49"/>
      <c r="M9" s="49"/>
      <c r="N9" s="49"/>
      <c r="O9" s="49"/>
      <c r="P9" s="49"/>
      <c r="Q9" s="49"/>
    </row>
    <row r="10" s="55" customFormat="true" ht="15.75" hidden="false" customHeight="true" outlineLevel="0" collapsed="false">
      <c r="A10" s="50" t="n">
        <v>711111</v>
      </c>
      <c r="B10" s="51" t="s">
        <v>19</v>
      </c>
      <c r="C10" s="52" t="n">
        <v>6185113</v>
      </c>
      <c r="D10" s="123" t="n">
        <f aca="false">'Tab I prilog'!D10/'Tab I prilog'!$C10</f>
        <v>1</v>
      </c>
      <c r="E10" s="124" t="n">
        <f aca="false">'Tab I prilog'!E10/'Tab I prilog'!$C10</f>
        <v>0.02</v>
      </c>
      <c r="F10" s="124" t="n">
        <f aca="false">'Tab I prilog'!F10/'Tab I prilog'!$C10</f>
        <v>0.18</v>
      </c>
      <c r="G10" s="124" t="n">
        <f aca="false">'Tab I prilog'!G10/'Tab I prilog'!$C10</f>
        <v>0.477</v>
      </c>
      <c r="H10" s="124" t="n">
        <f aca="false">'Tab I prilog'!H10/'Tab I prilog'!$C10</f>
        <v>0.323</v>
      </c>
      <c r="I10" s="124" t="n">
        <f aca="false">'Tab I prilog'!I10/'Tab I prilog'!$C10</f>
        <v>0.8</v>
      </c>
      <c r="J10" s="124" t="n">
        <f aca="false">'Tab I prilog'!J10/'Tab I prilog'!$C10</f>
        <v>0</v>
      </c>
      <c r="K10" s="124" t="n">
        <f aca="false">'Tab I prilog'!K10/'Tab I prilog'!$C10</f>
        <v>0</v>
      </c>
      <c r="L10" s="54"/>
      <c r="M10" s="54"/>
      <c r="N10" s="54"/>
      <c r="O10" s="54"/>
      <c r="P10" s="54"/>
      <c r="Q10" s="54"/>
    </row>
    <row r="11" s="55" customFormat="true" ht="15.75" hidden="false" customHeight="true" outlineLevel="0" collapsed="false">
      <c r="A11" s="50" t="n">
        <v>711191</v>
      </c>
      <c r="B11" s="56" t="s">
        <v>20</v>
      </c>
      <c r="C11" s="52" t="n">
        <v>452209</v>
      </c>
      <c r="D11" s="123" t="n">
        <f aca="false">'Tab I prilog'!D11/'Tab I prilog'!$C11</f>
        <v>1</v>
      </c>
      <c r="E11" s="124" t="n">
        <f aca="false">'Tab I prilog'!E11/'Tab I prilog'!$C11</f>
        <v>0</v>
      </c>
      <c r="F11" s="124" t="n">
        <f aca="false">'Tab I prilog'!F11/'Tab I prilog'!$C11</f>
        <v>0</v>
      </c>
      <c r="G11" s="124" t="n">
        <f aca="false">'Tab I prilog'!G11/'Tab I prilog'!$C11</f>
        <v>0.601</v>
      </c>
      <c r="H11" s="124" t="n">
        <f aca="false">'Tab I prilog'!H11/'Tab I prilog'!$C11</f>
        <v>0.399</v>
      </c>
      <c r="I11" s="124" t="n">
        <f aca="false">'Tab I prilog'!I11/'Tab I prilog'!$C11</f>
        <v>1</v>
      </c>
      <c r="J11" s="124" t="n">
        <f aca="false">'Tab I prilog'!J11/'Tab I prilog'!$C11</f>
        <v>0</v>
      </c>
      <c r="K11" s="124" t="n">
        <f aca="false">'Tab I prilog'!K11/'Tab I prilog'!$C11</f>
        <v>0</v>
      </c>
      <c r="L11" s="54"/>
      <c r="M11" s="54"/>
      <c r="N11" s="54"/>
      <c r="O11" s="54"/>
      <c r="P11" s="54"/>
      <c r="Q11" s="54"/>
    </row>
    <row r="12" s="55" customFormat="true" ht="15.75" hidden="false" customHeight="true" outlineLevel="0" collapsed="false">
      <c r="A12" s="50" t="s">
        <v>21</v>
      </c>
      <c r="B12" s="56" t="s">
        <v>22</v>
      </c>
      <c r="C12" s="52" t="n">
        <v>399658</v>
      </c>
      <c r="D12" s="123" t="n">
        <f aca="false">'Tab I prilog'!D12/'Tab I prilog'!$C12</f>
        <v>1</v>
      </c>
      <c r="E12" s="124" t="n">
        <f aca="false">'Tab I prilog'!E12/'Tab I prilog'!$C12</f>
        <v>1</v>
      </c>
      <c r="F12" s="124" t="n">
        <f aca="false">'Tab I prilog'!F12/'Tab I prilog'!$C12</f>
        <v>0</v>
      </c>
      <c r="G12" s="124" t="n">
        <f aca="false">'Tab I prilog'!G12/'Tab I prilog'!$C12</f>
        <v>0</v>
      </c>
      <c r="H12" s="124" t="n">
        <f aca="false">'Tab I prilog'!H12/'Tab I prilog'!$C12</f>
        <v>0</v>
      </c>
      <c r="I12" s="124" t="n">
        <f aca="false">'Tab I prilog'!I12/'Tab I prilog'!$C12</f>
        <v>0</v>
      </c>
      <c r="J12" s="124" t="n">
        <f aca="false">'Tab I prilog'!J12/'Tab I prilog'!$C12</f>
        <v>0</v>
      </c>
      <c r="K12" s="124" t="n">
        <f aca="false">'Tab I prilog'!K12/'Tab I prilog'!$C12</f>
        <v>0</v>
      </c>
      <c r="L12" s="54"/>
      <c r="M12" s="54"/>
      <c r="N12" s="54"/>
      <c r="O12" s="54"/>
      <c r="P12" s="54"/>
      <c r="Q12" s="54"/>
    </row>
    <row r="13" customFormat="false" ht="27" hidden="false" customHeight="true" outlineLevel="0" collapsed="false">
      <c r="A13" s="45" t="n">
        <v>7112</v>
      </c>
      <c r="B13" s="46" t="s">
        <v>23</v>
      </c>
      <c r="C13" s="47" t="n">
        <v>2529934</v>
      </c>
      <c r="D13" s="121" t="n">
        <f aca="false">'Tab I prilog'!D13/'Tab I prilog'!$C13</f>
        <v>1</v>
      </c>
      <c r="E13" s="122" t="n">
        <f aca="false">'Tab I prilog'!E13/'Tab I prilog'!$C13</f>
        <v>0.573</v>
      </c>
      <c r="F13" s="122" t="n">
        <f aca="false">'Tab I prilog'!F13/'Tab I prilog'!$C13</f>
        <v>0.427</v>
      </c>
      <c r="G13" s="122" t="n">
        <f aca="false">'Tab I prilog'!G13/'Tab I prilog'!$C13</f>
        <v>0</v>
      </c>
      <c r="H13" s="122" t="n">
        <f aca="false">'Tab I prilog'!H13/'Tab I prilog'!$C13</f>
        <v>0</v>
      </c>
      <c r="I13" s="122" t="n">
        <f aca="false">'Tab I prilog'!I13/'Tab I prilog'!$C13</f>
        <v>0</v>
      </c>
      <c r="J13" s="122" t="n">
        <f aca="false">'Tab I prilog'!J13/'Tab I prilog'!$C13</f>
        <v>0</v>
      </c>
      <c r="K13" s="122" t="n">
        <f aca="false">'Tab I prilog'!K13/'Tab I prilog'!$C13</f>
        <v>0</v>
      </c>
      <c r="L13" s="49"/>
      <c r="M13" s="49"/>
      <c r="N13" s="49"/>
      <c r="O13" s="49"/>
      <c r="P13" s="49"/>
      <c r="Q13" s="49"/>
    </row>
    <row r="14" customFormat="false" ht="12.75" hidden="false" customHeight="false" outlineLevel="0" collapsed="false">
      <c r="A14" s="50" t="n">
        <v>711211</v>
      </c>
      <c r="B14" s="51" t="s">
        <v>24</v>
      </c>
      <c r="C14" s="52" t="n">
        <v>2002916</v>
      </c>
      <c r="D14" s="123" t="n">
        <f aca="false">'Tab I prilog'!D14/'Tab I prilog'!$C14</f>
        <v>1</v>
      </c>
      <c r="E14" s="124" t="n">
        <f aca="false">'Tab I prilog'!E14/'Tab I prilog'!$C14</f>
        <v>0.573</v>
      </c>
      <c r="F14" s="124" t="n">
        <f aca="false">'Tab I prilog'!F14/'Tab I prilog'!$C14</f>
        <v>0.427</v>
      </c>
      <c r="G14" s="124" t="n">
        <f aca="false">'Tab I prilog'!G14/'Tab I prilog'!$C14</f>
        <v>0</v>
      </c>
      <c r="H14" s="124" t="n">
        <f aca="false">'Tab I prilog'!H14/'Tab I prilog'!$C14</f>
        <v>0</v>
      </c>
      <c r="I14" s="124" t="n">
        <f aca="false">'Tab I prilog'!I14/'Tab I prilog'!$C14</f>
        <v>0</v>
      </c>
      <c r="J14" s="124" t="n">
        <f aca="false">'Tab I prilog'!J14/'Tab I prilog'!$C14</f>
        <v>0</v>
      </c>
      <c r="K14" s="124" t="n">
        <f aca="false">'Tab I prilog'!K14/'Tab I prilog'!$C14</f>
        <v>0</v>
      </c>
      <c r="L14" s="49"/>
      <c r="M14" s="49"/>
      <c r="N14" s="49"/>
      <c r="O14" s="49"/>
      <c r="P14" s="49"/>
      <c r="Q14" s="49"/>
    </row>
    <row r="15" s="40" customFormat="true" ht="15.75" hidden="false" customHeight="false" outlineLevel="0" collapsed="false">
      <c r="A15" s="41" t="n">
        <v>712</v>
      </c>
      <c r="B15" s="42" t="s">
        <v>25</v>
      </c>
      <c r="C15" s="43" t="n">
        <v>23</v>
      </c>
      <c r="D15" s="119" t="n">
        <f aca="false">'Tab I prilog'!D15/'Tab I prilog'!$C15</f>
        <v>1</v>
      </c>
      <c r="E15" s="120" t="n">
        <f aca="false">'Tab I prilog'!E15/'Tab I prilog'!$C15</f>
        <v>0</v>
      </c>
      <c r="F15" s="120" t="n">
        <f aca="false">'Tab I prilog'!F15/'Tab I prilog'!$C15</f>
        <v>0</v>
      </c>
      <c r="G15" s="120" t="n">
        <f aca="false">'Tab I prilog'!G15/'Tab I prilog'!$C15</f>
        <v>0.87</v>
      </c>
      <c r="H15" s="120" t="n">
        <f aca="false">'Tab I prilog'!H15/'Tab I prilog'!$C15</f>
        <v>0.13</v>
      </c>
      <c r="I15" s="120" t="n">
        <f aca="false">'Tab I prilog'!I15/'Tab I prilog'!$C15</f>
        <v>1</v>
      </c>
      <c r="J15" s="120" t="n">
        <f aca="false">'Tab I prilog'!J15/'Tab I prilog'!$C15</f>
        <v>0</v>
      </c>
      <c r="K15" s="120" t="n">
        <f aca="false">'Tab I prilog'!K15/'Tab I prilog'!$C15</f>
        <v>0</v>
      </c>
      <c r="L15" s="39"/>
      <c r="M15" s="39"/>
      <c r="N15" s="39"/>
      <c r="O15" s="39"/>
      <c r="P15" s="39"/>
      <c r="Q15" s="39"/>
    </row>
    <row r="16" customFormat="false" ht="15.75" hidden="false" customHeight="false" outlineLevel="0" collapsed="false">
      <c r="A16" s="45" t="n">
        <v>7121</v>
      </c>
      <c r="B16" s="46" t="s">
        <v>26</v>
      </c>
      <c r="C16" s="47" t="n">
        <v>23</v>
      </c>
      <c r="D16" s="121" t="n">
        <f aca="false">'Tab I prilog'!D16/'Tab I prilog'!$C16</f>
        <v>1</v>
      </c>
      <c r="E16" s="122" t="n">
        <f aca="false">'Tab I prilog'!E16/'Tab I prilog'!$C16</f>
        <v>0</v>
      </c>
      <c r="F16" s="122" t="n">
        <f aca="false">'Tab I prilog'!F16/'Tab I prilog'!$C16</f>
        <v>0</v>
      </c>
      <c r="G16" s="122" t="n">
        <f aca="false">'Tab I prilog'!G16/'Tab I prilog'!$C16</f>
        <v>0.87</v>
      </c>
      <c r="H16" s="122" t="n">
        <f aca="false">'Tab I prilog'!H16/'Tab I prilog'!$C16</f>
        <v>0.13</v>
      </c>
      <c r="I16" s="122" t="n">
        <f aca="false">'Tab I prilog'!I16/'Tab I prilog'!$C16</f>
        <v>1</v>
      </c>
      <c r="J16" s="122" t="n">
        <f aca="false">'Tab I prilog'!J16/'Tab I prilog'!$C16</f>
        <v>0</v>
      </c>
      <c r="K16" s="122" t="n">
        <f aca="false">'Tab I prilog'!K16/'Tab I prilog'!$C16</f>
        <v>0</v>
      </c>
      <c r="L16" s="49"/>
      <c r="M16" s="49"/>
      <c r="N16" s="49"/>
      <c r="O16" s="49"/>
      <c r="P16" s="49"/>
      <c r="Q16" s="49"/>
    </row>
    <row r="17" s="40" customFormat="true" ht="15.75" hidden="false" customHeight="false" outlineLevel="0" collapsed="false">
      <c r="A17" s="41" t="n">
        <v>713</v>
      </c>
      <c r="B17" s="42" t="s">
        <v>27</v>
      </c>
      <c r="C17" s="43" t="n">
        <v>2678598</v>
      </c>
      <c r="D17" s="119" t="n">
        <f aca="false">'Tab I prilog'!D17/'Tab I prilog'!$C17</f>
        <v>1</v>
      </c>
      <c r="E17" s="120" t="n">
        <f aca="false">'Tab I prilog'!E17/'Tab I prilog'!$C17</f>
        <v>0</v>
      </c>
      <c r="F17" s="120" t="n">
        <f aca="false">'Tab I prilog'!F17/'Tab I prilog'!$C17</f>
        <v>0</v>
      </c>
      <c r="G17" s="120" t="n">
        <f aca="false">'Tab I prilog'!G17/'Tab I prilog'!$C17</f>
        <v>0.573</v>
      </c>
      <c r="H17" s="120" t="n">
        <f aca="false">'Tab I prilog'!H17/'Tab I prilog'!$C17</f>
        <v>0.427</v>
      </c>
      <c r="I17" s="120" t="n">
        <f aca="false">'Tab I prilog'!I17/'Tab I prilog'!$C17</f>
        <v>1</v>
      </c>
      <c r="J17" s="120" t="n">
        <f aca="false">'Tab I prilog'!J17/'Tab I prilog'!$C17</f>
        <v>0</v>
      </c>
      <c r="K17" s="120" t="n">
        <f aca="false">'Tab I prilog'!K17/'Tab I prilog'!$C17</f>
        <v>0</v>
      </c>
      <c r="L17" s="39"/>
      <c r="M17" s="39"/>
      <c r="N17" s="39"/>
      <c r="O17" s="39"/>
      <c r="P17" s="39"/>
      <c r="Q17" s="39"/>
    </row>
    <row r="18" customFormat="false" ht="30" hidden="false" customHeight="true" outlineLevel="0" collapsed="false">
      <c r="A18" s="45" t="n">
        <v>7131</v>
      </c>
      <c r="B18" s="46" t="s">
        <v>28</v>
      </c>
      <c r="C18" s="47" t="n">
        <v>2124603</v>
      </c>
      <c r="D18" s="121" t="n">
        <f aca="false">'Tab I prilog'!D18/'Tab I prilog'!$C18</f>
        <v>1</v>
      </c>
      <c r="E18" s="122" t="n">
        <f aca="false">'Tab I prilog'!E18/'Tab I prilog'!$C18</f>
        <v>0</v>
      </c>
      <c r="F18" s="122" t="n">
        <f aca="false">'Tab I prilog'!F18/'Tab I prilog'!$C18</f>
        <v>0</v>
      </c>
      <c r="G18" s="122" t="n">
        <f aca="false">'Tab I prilog'!G18/'Tab I prilog'!$C18</f>
        <v>0.58</v>
      </c>
      <c r="H18" s="122" t="n">
        <f aca="false">'Tab I prilog'!H18/'Tab I prilog'!$C18</f>
        <v>0.42</v>
      </c>
      <c r="I18" s="122" t="n">
        <f aca="false">'Tab I prilog'!I18/'Tab I prilog'!$C18</f>
        <v>1</v>
      </c>
      <c r="J18" s="122" t="n">
        <f aca="false">'Tab I prilog'!J18/'Tab I prilog'!$C18</f>
        <v>0</v>
      </c>
      <c r="K18" s="122" t="n">
        <f aca="false">'Tab I prilog'!K18/'Tab I prilog'!$C18</f>
        <v>0</v>
      </c>
      <c r="L18" s="49"/>
      <c r="M18" s="49"/>
      <c r="N18" s="49"/>
      <c r="O18" s="49"/>
      <c r="P18" s="49"/>
      <c r="Q18" s="49"/>
    </row>
    <row r="19" customFormat="false" ht="23.25" hidden="false" customHeight="true" outlineLevel="0" collapsed="false">
      <c r="A19" s="50" t="n">
        <v>713122</v>
      </c>
      <c r="B19" s="51" t="s">
        <v>29</v>
      </c>
      <c r="C19" s="52" t="n">
        <v>1073978</v>
      </c>
      <c r="D19" s="123" t="n">
        <f aca="false">'Tab I prilog'!D19/'Tab I prilog'!$C19</f>
        <v>1</v>
      </c>
      <c r="E19" s="123" t="n">
        <f aca="false">'Tab I prilog'!E19/'Tab I prilog'!$C19</f>
        <v>0</v>
      </c>
      <c r="F19" s="123" t="n">
        <f aca="false">'Tab I prilog'!F19/'Tab I prilog'!$C19</f>
        <v>0</v>
      </c>
      <c r="G19" s="123" t="n">
        <f aca="false">'Tab I prilog'!G19/'Tab I prilog'!$C19</f>
        <v>0.544</v>
      </c>
      <c r="H19" s="123" t="n">
        <f aca="false">'Tab I prilog'!H19/'Tab I prilog'!$C19</f>
        <v>0.456</v>
      </c>
      <c r="I19" s="123" t="n">
        <f aca="false">'Tab I prilog'!I19/'Tab I prilog'!$C19</f>
        <v>1</v>
      </c>
      <c r="J19" s="123" t="n">
        <f aca="false">'Tab I prilog'!J19/'Tab I prilog'!$C19</f>
        <v>0</v>
      </c>
      <c r="K19" s="123" t="n">
        <f aca="false">'Tab I prilog'!K19/'Tab I prilog'!$C19</f>
        <v>0</v>
      </c>
      <c r="L19" s="49"/>
      <c r="M19" s="49"/>
      <c r="N19" s="49"/>
      <c r="O19" s="49"/>
      <c r="P19" s="49"/>
      <c r="Q19" s="49"/>
    </row>
    <row r="20" customFormat="false" ht="21.75" hidden="false" customHeight="true" outlineLevel="0" collapsed="false">
      <c r="A20" s="50" t="n">
        <v>713121</v>
      </c>
      <c r="B20" s="51" t="s">
        <v>30</v>
      </c>
      <c r="C20" s="52" t="n">
        <v>1050625</v>
      </c>
      <c r="D20" s="123" t="n">
        <f aca="false">'Tab I prilog'!D20/'Tab I prilog'!$C20</f>
        <v>1</v>
      </c>
      <c r="E20" s="123" t="n">
        <f aca="false">'Tab I prilog'!E20/'Tab I prilog'!$C20</f>
        <v>0</v>
      </c>
      <c r="F20" s="123" t="n">
        <f aca="false">'Tab I prilog'!F20/'Tab I prilog'!$C20</f>
        <v>0</v>
      </c>
      <c r="G20" s="123" t="n">
        <f aca="false">'Tab I prilog'!G20/'Tab I prilog'!$C20</f>
        <v>0.617</v>
      </c>
      <c r="H20" s="123" t="n">
        <f aca="false">'Tab I prilog'!H20/'Tab I prilog'!$C20</f>
        <v>0.383</v>
      </c>
      <c r="I20" s="123" t="n">
        <f aca="false">'Tab I prilog'!I20/'Tab I prilog'!$C20</f>
        <v>1</v>
      </c>
      <c r="J20" s="123" t="n">
        <f aca="false">'Tab I prilog'!J20/'Tab I prilog'!$C20</f>
        <v>0</v>
      </c>
      <c r="K20" s="123" t="n">
        <f aca="false">'Tab I prilog'!K20/'Tab I prilog'!$C20</f>
        <v>0</v>
      </c>
      <c r="L20" s="49"/>
      <c r="M20" s="49"/>
      <c r="N20" s="49"/>
      <c r="O20" s="49"/>
      <c r="P20" s="49"/>
      <c r="Q20" s="49"/>
    </row>
    <row r="21" customFormat="false" ht="17.25" hidden="false" customHeight="true" outlineLevel="0" collapsed="false">
      <c r="A21" s="45" t="n">
        <v>7133</v>
      </c>
      <c r="B21" s="46" t="s">
        <v>31</v>
      </c>
      <c r="C21" s="47" t="n">
        <v>30850</v>
      </c>
      <c r="D21" s="121" t="n">
        <f aca="false">'Tab I prilog'!D21/'Tab I prilog'!$C21</f>
        <v>1</v>
      </c>
      <c r="E21" s="122" t="n">
        <f aca="false">'Tab I prilog'!E21/'Tab I prilog'!$C21</f>
        <v>0</v>
      </c>
      <c r="F21" s="122" t="n">
        <f aca="false">'Tab I prilog'!F21/'Tab I prilog'!$C21</f>
        <v>0</v>
      </c>
      <c r="G21" s="122" t="n">
        <f aca="false">'Tab I prilog'!G21/'Tab I prilog'!$C21</f>
        <v>0.297</v>
      </c>
      <c r="H21" s="122" t="n">
        <f aca="false">'Tab I prilog'!H21/'Tab I prilog'!$C21</f>
        <v>0.703</v>
      </c>
      <c r="I21" s="122" t="n">
        <f aca="false">'Tab I prilog'!I21/'Tab I prilog'!$C21</f>
        <v>1</v>
      </c>
      <c r="J21" s="122" t="n">
        <f aca="false">'Tab I prilog'!J21/'Tab I prilog'!$C21</f>
        <v>0</v>
      </c>
      <c r="K21" s="122" t="n">
        <f aca="false">'Tab I prilog'!K21/'Tab I prilog'!$C21</f>
        <v>0</v>
      </c>
      <c r="L21" s="49"/>
      <c r="M21" s="49"/>
      <c r="N21" s="49"/>
      <c r="O21" s="49"/>
      <c r="P21" s="49"/>
      <c r="Q21" s="49"/>
    </row>
    <row r="22" customFormat="false" ht="27" hidden="false" customHeight="true" outlineLevel="0" collapsed="false">
      <c r="A22" s="45" t="n">
        <v>7134</v>
      </c>
      <c r="B22" s="46" t="s">
        <v>32</v>
      </c>
      <c r="C22" s="47" t="n">
        <v>523137</v>
      </c>
      <c r="D22" s="121" t="n">
        <f aca="false">'Tab I prilog'!D22/'Tab I prilog'!$C22</f>
        <v>1</v>
      </c>
      <c r="E22" s="122" t="n">
        <f aca="false">'Tab I prilog'!E22/'Tab I prilog'!$C22</f>
        <v>0</v>
      </c>
      <c r="F22" s="122" t="n">
        <f aca="false">'Tab I prilog'!F22/'Tab I prilog'!$C22</f>
        <v>0</v>
      </c>
      <c r="G22" s="122" t="n">
        <f aca="false">'Tab I prilog'!G22/'Tab I prilog'!$C22</f>
        <v>0.558</v>
      </c>
      <c r="H22" s="122" t="n">
        <f aca="false">'Tab I prilog'!H22/'Tab I prilog'!$C22</f>
        <v>0.442</v>
      </c>
      <c r="I22" s="122" t="n">
        <f aca="false">'Tab I prilog'!I22/'Tab I prilog'!$C22</f>
        <v>1</v>
      </c>
      <c r="J22" s="122" t="n">
        <f aca="false">'Tab I prilog'!J22/'Tab I prilog'!$C22</f>
        <v>0</v>
      </c>
      <c r="K22" s="122" t="n">
        <f aca="false">'Tab I prilog'!K22/'Tab I prilog'!$C22</f>
        <v>0</v>
      </c>
      <c r="L22" s="49"/>
      <c r="M22" s="49"/>
      <c r="N22" s="49"/>
      <c r="O22" s="49"/>
      <c r="P22" s="49"/>
      <c r="Q22" s="49"/>
    </row>
    <row r="23" s="55" customFormat="true" ht="18" hidden="false" customHeight="true" outlineLevel="0" collapsed="false">
      <c r="A23" s="50" t="n">
        <v>713421</v>
      </c>
      <c r="B23" s="51" t="s">
        <v>33</v>
      </c>
      <c r="C23" s="52" t="n">
        <v>418795</v>
      </c>
      <c r="D23" s="123" t="n">
        <f aca="false">'Tab I prilog'!D23/'Tab I prilog'!$C23</f>
        <v>1</v>
      </c>
      <c r="E23" s="124" t="n">
        <f aca="false">'Tab I prilog'!E23/'Tab I prilog'!$C23</f>
        <v>0</v>
      </c>
      <c r="F23" s="124" t="n">
        <f aca="false">'Tab I prilog'!F23/'Tab I prilog'!$C23</f>
        <v>0</v>
      </c>
      <c r="G23" s="124" t="n">
        <f aca="false">'Tab I prilog'!G23/'Tab I prilog'!$C23</f>
        <v>0.55</v>
      </c>
      <c r="H23" s="124" t="n">
        <f aca="false">'Tab I prilog'!H23/'Tab I prilog'!$C23</f>
        <v>0.45</v>
      </c>
      <c r="I23" s="124" t="n">
        <f aca="false">'Tab I prilog'!I23/'Tab I prilog'!$C23</f>
        <v>1</v>
      </c>
      <c r="J23" s="124" t="n">
        <f aca="false">'Tab I prilog'!J23/'Tab I prilog'!$C23</f>
        <v>0</v>
      </c>
      <c r="K23" s="124" t="n">
        <f aca="false">'Tab I prilog'!K23/'Tab I prilog'!$C23</f>
        <v>0</v>
      </c>
      <c r="L23" s="54"/>
      <c r="M23" s="54"/>
      <c r="N23" s="54"/>
      <c r="O23" s="54"/>
      <c r="P23" s="54"/>
      <c r="Q23" s="54"/>
    </row>
    <row r="24" s="55" customFormat="true" ht="26.25" hidden="false" customHeight="true" outlineLevel="0" collapsed="false">
      <c r="A24" s="50" t="n">
        <v>713423</v>
      </c>
      <c r="B24" s="51" t="s">
        <v>34</v>
      </c>
      <c r="C24" s="52" t="n">
        <v>103846</v>
      </c>
      <c r="D24" s="123" t="n">
        <f aca="false">'Tab I prilog'!D24/'Tab I prilog'!$C24</f>
        <v>1</v>
      </c>
      <c r="E24" s="124" t="n">
        <f aca="false">'Tab I prilog'!E24/'Tab I prilog'!$C24</f>
        <v>0</v>
      </c>
      <c r="F24" s="124" t="n">
        <f aca="false">'Tab I prilog'!F24/'Tab I prilog'!$C24</f>
        <v>0</v>
      </c>
      <c r="G24" s="124" t="n">
        <f aca="false">'Tab I prilog'!G24/'Tab I prilog'!$C24</f>
        <v>0.588</v>
      </c>
      <c r="H24" s="124" t="n">
        <f aca="false">'Tab I prilog'!H24/'Tab I prilog'!$C24</f>
        <v>0.412</v>
      </c>
      <c r="I24" s="124" t="n">
        <f aca="false">'Tab I prilog'!I24/'Tab I prilog'!$C24</f>
        <v>1</v>
      </c>
      <c r="J24" s="124" t="n">
        <f aca="false">'Tab I prilog'!J24/'Tab I prilog'!$C24</f>
        <v>0</v>
      </c>
      <c r="K24" s="124" t="n">
        <f aca="false">'Tab I prilog'!K24/'Tab I prilog'!$C24</f>
        <v>0</v>
      </c>
      <c r="L24" s="54"/>
      <c r="M24" s="54"/>
      <c r="N24" s="54"/>
      <c r="O24" s="54"/>
      <c r="P24" s="54"/>
      <c r="Q24" s="54"/>
    </row>
    <row r="25" customFormat="false" ht="15.75" hidden="false" customHeight="true" outlineLevel="0" collapsed="false">
      <c r="A25" s="45" t="n">
        <v>7136</v>
      </c>
      <c r="B25" s="46" t="s">
        <v>35</v>
      </c>
      <c r="C25" s="47" t="n">
        <v>8</v>
      </c>
      <c r="D25" s="121" t="n">
        <f aca="false">'Tab I prilog'!D25/'Tab I prilog'!$C25</f>
        <v>1</v>
      </c>
      <c r="E25" s="122" t="n">
        <f aca="false">'Tab I prilog'!E25/'Tab I prilog'!$C25</f>
        <v>0</v>
      </c>
      <c r="F25" s="122" t="n">
        <f aca="false">'Tab I prilog'!F25/'Tab I prilog'!$C25</f>
        <v>0</v>
      </c>
      <c r="G25" s="122" t="n">
        <f aca="false">'Tab I prilog'!G25/'Tab I prilog'!$C25</f>
        <v>0.375</v>
      </c>
      <c r="H25" s="122" t="n">
        <f aca="false">'Tab I prilog'!H25/'Tab I prilog'!$C25</f>
        <v>0.625</v>
      </c>
      <c r="I25" s="122" t="n">
        <f aca="false">'Tab I prilog'!I25/'Tab I prilog'!$C25</f>
        <v>1</v>
      </c>
      <c r="J25" s="122" t="n">
        <f aca="false">'Tab I prilog'!J25/'Tab I prilog'!$C25</f>
        <v>0</v>
      </c>
      <c r="K25" s="122" t="n">
        <f aca="false">'Tab I prilog'!K25/'Tab I prilog'!$C25</f>
        <v>0</v>
      </c>
      <c r="L25" s="49"/>
      <c r="M25" s="49"/>
      <c r="N25" s="49"/>
      <c r="O25" s="49"/>
      <c r="P25" s="49"/>
      <c r="Q25" s="49"/>
    </row>
    <row r="26" s="40" customFormat="true" ht="16.5" hidden="false" customHeight="true" outlineLevel="0" collapsed="false">
      <c r="A26" s="41" t="n">
        <v>714</v>
      </c>
      <c r="B26" s="42" t="s">
        <v>36</v>
      </c>
      <c r="C26" s="43" t="n">
        <v>2115627</v>
      </c>
      <c r="D26" s="119" t="n">
        <f aca="false">'Tab I prilog'!D26/'Tab I prilog'!$C26</f>
        <v>1</v>
      </c>
      <c r="E26" s="120" t="n">
        <f aca="false">'Tab I prilog'!E26/'Tab I prilog'!$C26</f>
        <v>0.259</v>
      </c>
      <c r="F26" s="120" t="n">
        <f aca="false">'Tab I prilog'!F26/'Tab I prilog'!$C26</f>
        <v>0.002</v>
      </c>
      <c r="G26" s="120" t="n">
        <f aca="false">'Tab I prilog'!G26/'Tab I prilog'!$C26</f>
        <v>0.149</v>
      </c>
      <c r="H26" s="120" t="n">
        <f aca="false">'Tab I prilog'!H26/'Tab I prilog'!$C26</f>
        <v>0.112</v>
      </c>
      <c r="I26" s="120" t="n">
        <f aca="false">'Tab I prilog'!I26/'Tab I prilog'!$C26</f>
        <v>0.262</v>
      </c>
      <c r="J26" s="120" t="n">
        <f aca="false">'Tab I prilog'!J26/'Tab I prilog'!$C26</f>
        <v>0.477</v>
      </c>
      <c r="K26" s="120" t="n">
        <f aca="false">'Tab I prilog'!K26/'Tab I prilog'!$C26</f>
        <v>0</v>
      </c>
      <c r="L26" s="39"/>
      <c r="M26" s="39"/>
      <c r="N26" s="39"/>
      <c r="O26" s="39"/>
      <c r="P26" s="39"/>
      <c r="Q26" s="39"/>
    </row>
    <row r="27" customFormat="false" ht="15.75" hidden="false" customHeight="false" outlineLevel="0" collapsed="false">
      <c r="A27" s="45" t="n">
        <v>7141</v>
      </c>
      <c r="B27" s="57" t="s">
        <v>37</v>
      </c>
      <c r="C27" s="47" t="n">
        <v>37</v>
      </c>
      <c r="D27" s="121" t="n">
        <f aca="false">'Tab I prilog'!D27/'Tab I prilog'!$C27</f>
        <v>1</v>
      </c>
      <c r="E27" s="122" t="n">
        <f aca="false">'Tab I prilog'!E27/'Tab I prilog'!$C27</f>
        <v>1</v>
      </c>
      <c r="F27" s="122" t="n">
        <f aca="false">'Tab I prilog'!F27/'Tab I prilog'!$C27</f>
        <v>0</v>
      </c>
      <c r="G27" s="122" t="n">
        <f aca="false">'Tab I prilog'!G27/'Tab I prilog'!$C27</f>
        <v>0</v>
      </c>
      <c r="H27" s="122" t="n">
        <f aca="false">'Tab I prilog'!H27/'Tab I prilog'!$C27</f>
        <v>0</v>
      </c>
      <c r="I27" s="122" t="n">
        <f aca="false">'Tab I prilog'!I27/'Tab I prilog'!$C27</f>
        <v>0</v>
      </c>
      <c r="J27" s="122" t="n">
        <f aca="false">'Tab I prilog'!J27/'Tab I prilog'!$C27</f>
        <v>0</v>
      </c>
      <c r="K27" s="122" t="n">
        <f aca="false">'Tab I prilog'!K27/'Tab I prilog'!$C27</f>
        <v>0</v>
      </c>
      <c r="L27" s="49"/>
      <c r="M27" s="49"/>
      <c r="N27" s="49"/>
      <c r="O27" s="49"/>
      <c r="P27" s="49"/>
      <c r="Q27" s="49"/>
    </row>
    <row r="28" customFormat="false" ht="44.25" hidden="false" customHeight="true" outlineLevel="0" collapsed="false">
      <c r="A28" s="45" t="n">
        <v>7144</v>
      </c>
      <c r="B28" s="57" t="s">
        <v>38</v>
      </c>
      <c r="C28" s="47" t="n">
        <v>21346</v>
      </c>
      <c r="D28" s="121" t="n">
        <f aca="false">'Tab I prilog'!D28/'Tab I prilog'!$C28</f>
        <v>1</v>
      </c>
      <c r="E28" s="122" t="n">
        <f aca="false">'Tab I prilog'!E28/'Tab I prilog'!$C28</f>
        <v>0.019</v>
      </c>
      <c r="F28" s="122" t="n">
        <f aca="false">'Tab I prilog'!F28/'Tab I prilog'!$C28</f>
        <v>0</v>
      </c>
      <c r="G28" s="122" t="n">
        <f aca="false">'Tab I prilog'!G28/'Tab I prilog'!$C28</f>
        <v>0.891</v>
      </c>
      <c r="H28" s="122" t="n">
        <f aca="false">'Tab I prilog'!H28/'Tab I prilog'!$C28</f>
        <v>0.09</v>
      </c>
      <c r="I28" s="122" t="n">
        <f aca="false">'Tab I prilog'!I28/'Tab I prilog'!$C28</f>
        <v>0.981</v>
      </c>
      <c r="J28" s="122" t="n">
        <f aca="false">'Tab I prilog'!J28/'Tab I prilog'!$C28</f>
        <v>0</v>
      </c>
      <c r="K28" s="122" t="n">
        <f aca="false">'Tab I prilog'!K28/'Tab I prilog'!$C28</f>
        <v>0</v>
      </c>
      <c r="L28" s="49"/>
      <c r="M28" s="49"/>
      <c r="N28" s="49"/>
      <c r="O28" s="49"/>
      <c r="P28" s="49"/>
      <c r="Q28" s="49"/>
    </row>
    <row r="29" customFormat="false" ht="117" hidden="false" customHeight="true" outlineLevel="0" collapsed="false">
      <c r="A29" s="45" t="n">
        <v>7145</v>
      </c>
      <c r="B29" s="46" t="s">
        <v>39</v>
      </c>
      <c r="C29" s="47" t="n">
        <v>2094244</v>
      </c>
      <c r="D29" s="121" t="n">
        <f aca="false">'Tab I prilog'!D29/'Tab I prilog'!$C29</f>
        <v>1</v>
      </c>
      <c r="E29" s="122" t="n">
        <f aca="false">'Tab I prilog'!E29/'Tab I prilog'!$C29</f>
        <v>0.262</v>
      </c>
      <c r="F29" s="122" t="n">
        <f aca="false">'Tab I prilog'!F29/'Tab I prilog'!$C29</f>
        <v>0.002</v>
      </c>
      <c r="G29" s="122" t="n">
        <f aca="false">'Tab I prilog'!G29/'Tab I prilog'!$C29</f>
        <v>0.142</v>
      </c>
      <c r="H29" s="122" t="n">
        <f aca="false">'Tab I prilog'!H29/'Tab I prilog'!$C29</f>
        <v>0.112</v>
      </c>
      <c r="I29" s="122" t="n">
        <f aca="false">'Tab I prilog'!I29/'Tab I prilog'!$C29</f>
        <v>0.254</v>
      </c>
      <c r="J29" s="122" t="n">
        <f aca="false">'Tab I prilog'!J29/'Tab I prilog'!$C29</f>
        <v>0.482</v>
      </c>
      <c r="K29" s="122" t="n">
        <f aca="false">'Tab I prilog'!K29/'Tab I prilog'!$C29</f>
        <v>0</v>
      </c>
      <c r="L29" s="49"/>
      <c r="M29" s="49"/>
      <c r="N29" s="49"/>
      <c r="O29" s="49"/>
      <c r="P29" s="49"/>
      <c r="Q29" s="49"/>
    </row>
    <row r="30" s="55" customFormat="true" ht="17.25" hidden="false" customHeight="true" outlineLevel="0" collapsed="false">
      <c r="A30" s="50" t="n">
        <v>714581</v>
      </c>
      <c r="B30" s="51" t="s">
        <v>40</v>
      </c>
      <c r="C30" s="52" t="n">
        <v>974001</v>
      </c>
      <c r="D30" s="123" t="n">
        <f aca="false">'Tab I prilog'!D30/'Tab I prilog'!$C30</f>
        <v>1</v>
      </c>
      <c r="E30" s="124" t="n">
        <f aca="false">'Tab I prilog'!E30/'Tab I prilog'!$C30</f>
        <v>0</v>
      </c>
      <c r="F30" s="124" t="n">
        <f aca="false">'Tab I prilog'!F30/'Tab I prilog'!$C30</f>
        <v>0</v>
      </c>
      <c r="G30" s="124" t="n">
        <f aca="false">'Tab I prilog'!G30/'Tab I prilog'!$C30</f>
        <v>0</v>
      </c>
      <c r="H30" s="124" t="n">
        <f aca="false">'Tab I prilog'!H30/'Tab I prilog'!$C30</f>
        <v>0</v>
      </c>
      <c r="I30" s="124" t="n">
        <f aca="false">'Tab I prilog'!I30/'Tab I prilog'!$C30</f>
        <v>0</v>
      </c>
      <c r="J30" s="124" t="n">
        <f aca="false">'Tab I prilog'!J30/'Tab I prilog'!$C30</f>
        <v>1</v>
      </c>
      <c r="K30" s="124" t="n">
        <f aca="false">'Tab I prilog'!K30/'Tab I prilog'!$C30</f>
        <v>0</v>
      </c>
      <c r="L30" s="54"/>
      <c r="M30" s="54"/>
      <c r="N30" s="54"/>
      <c r="O30" s="54"/>
      <c r="P30" s="54"/>
      <c r="Q30" s="54"/>
    </row>
    <row r="31" s="55" customFormat="true" ht="15.75" hidden="false" customHeight="true" outlineLevel="0" collapsed="false">
      <c r="A31" s="50" t="n">
        <v>714511</v>
      </c>
      <c r="B31" s="51" t="s">
        <v>41</v>
      </c>
      <c r="C31" s="52" t="n">
        <v>493720</v>
      </c>
      <c r="D31" s="123" t="n">
        <f aca="false">'Tab I prilog'!D31/'Tab I prilog'!$C31</f>
        <v>1</v>
      </c>
      <c r="E31" s="124" t="n">
        <f aca="false">'Tab I prilog'!E31/'Tab I prilog'!$C31</f>
        <v>1</v>
      </c>
      <c r="F31" s="124" t="n">
        <f aca="false">'Tab I prilog'!F31/'Tab I prilog'!$C31</f>
        <v>0</v>
      </c>
      <c r="G31" s="124" t="n">
        <f aca="false">'Tab I prilog'!G31/'Tab I prilog'!$C31</f>
        <v>0</v>
      </c>
      <c r="H31" s="124" t="n">
        <f aca="false">'Tab I prilog'!H31/'Tab I prilog'!$C31</f>
        <v>0</v>
      </c>
      <c r="I31" s="124" t="n">
        <f aca="false">'Tab I prilog'!I31/'Tab I prilog'!$C31</f>
        <v>0</v>
      </c>
      <c r="J31" s="124" t="n">
        <f aca="false">'Tab I prilog'!J31/'Tab I prilog'!$C31</f>
        <v>0</v>
      </c>
      <c r="K31" s="124" t="n">
        <f aca="false">'Tab I prilog'!K31/'Tab I prilog'!$C31</f>
        <v>0</v>
      </c>
      <c r="L31" s="54"/>
      <c r="M31" s="54"/>
      <c r="N31" s="54"/>
      <c r="O31" s="54"/>
      <c r="P31" s="54"/>
      <c r="Q31" s="54"/>
    </row>
    <row r="32" s="55" customFormat="true" ht="15.75" hidden="false" customHeight="true" outlineLevel="0" collapsed="false">
      <c r="A32" s="50" t="n">
        <v>714562</v>
      </c>
      <c r="B32" s="51" t="s">
        <v>42</v>
      </c>
      <c r="C32" s="52" t="n">
        <v>318322</v>
      </c>
      <c r="D32" s="123" t="n">
        <f aca="false">'Tab I prilog'!D32/'Tab I prilog'!$C32</f>
        <v>1</v>
      </c>
      <c r="E32" s="124" t="n">
        <f aca="false">'Tab I prilog'!E32/'Tab I prilog'!$C32</f>
        <v>0</v>
      </c>
      <c r="F32" s="124" t="n">
        <f aca="false">'Tab I prilog'!F32/'Tab I prilog'!$C32</f>
        <v>0</v>
      </c>
      <c r="G32" s="124" t="n">
        <f aca="false">'Tab I prilog'!G32/'Tab I prilog'!$C32</f>
        <v>0.566</v>
      </c>
      <c r="H32" s="124" t="n">
        <f aca="false">'Tab I prilog'!H32/'Tab I prilog'!$C32</f>
        <v>0.434</v>
      </c>
      <c r="I32" s="124" t="n">
        <f aca="false">'Tab I prilog'!I32/'Tab I prilog'!$C32</f>
        <v>1</v>
      </c>
      <c r="J32" s="124" t="n">
        <f aca="false">'Tab I prilog'!J32/'Tab I prilog'!$C32</f>
        <v>0</v>
      </c>
      <c r="K32" s="124" t="n">
        <f aca="false">'Tab I prilog'!K32/'Tab I prilog'!$C32</f>
        <v>0</v>
      </c>
      <c r="L32" s="54"/>
      <c r="M32" s="54"/>
      <c r="N32" s="54"/>
      <c r="O32" s="54"/>
      <c r="P32" s="54"/>
      <c r="Q32" s="54"/>
    </row>
    <row r="33" s="55" customFormat="true" ht="27" hidden="false" customHeight="true" outlineLevel="0" collapsed="false">
      <c r="A33" s="50" t="n">
        <v>714513</v>
      </c>
      <c r="B33" s="51" t="s">
        <v>43</v>
      </c>
      <c r="C33" s="52" t="n">
        <v>187224</v>
      </c>
      <c r="D33" s="123" t="n">
        <f aca="false">'Tab I prilog'!D33/'Tab I prilog'!$C33</f>
        <v>1</v>
      </c>
      <c r="E33" s="124" t="n">
        <f aca="false">'Tab I prilog'!E33/'Tab I prilog'!$C33</f>
        <v>0</v>
      </c>
      <c r="F33" s="124" t="n">
        <f aca="false">'Tab I prilog'!F33/'Tab I prilog'!$C33</f>
        <v>0</v>
      </c>
      <c r="G33" s="124" t="n">
        <f aca="false">'Tab I prilog'!G33/'Tab I prilog'!$C33</f>
        <v>0.549</v>
      </c>
      <c r="H33" s="124" t="n">
        <f aca="false">'Tab I prilog'!H33/'Tab I prilog'!$C33</f>
        <v>0.451</v>
      </c>
      <c r="I33" s="124" t="n">
        <f aca="false">'Tab I prilog'!I33/'Tab I prilog'!$C33</f>
        <v>1</v>
      </c>
      <c r="J33" s="124" t="n">
        <f aca="false">'Tab I prilog'!J33/'Tab I prilog'!$C33</f>
        <v>0</v>
      </c>
      <c r="K33" s="124" t="n">
        <f aca="false">'Tab I prilog'!K33/'Tab I prilog'!$C33</f>
        <v>0</v>
      </c>
      <c r="L33" s="54"/>
      <c r="M33" s="54"/>
      <c r="N33" s="54"/>
      <c r="O33" s="54"/>
      <c r="P33" s="54"/>
      <c r="Q33" s="54"/>
    </row>
    <row r="34" s="40" customFormat="true" ht="17.25" hidden="false" customHeight="true" outlineLevel="0" collapsed="false">
      <c r="A34" s="41" t="n">
        <v>716</v>
      </c>
      <c r="B34" s="42" t="s">
        <v>44</v>
      </c>
      <c r="C34" s="43" t="n">
        <v>174549</v>
      </c>
      <c r="D34" s="119" t="n">
        <f aca="false">'Tab I prilog'!D34/'Tab I prilog'!$C34</f>
        <v>1</v>
      </c>
      <c r="E34" s="120" t="n">
        <f aca="false">'Tab I prilog'!E34/'Tab I prilog'!$C34</f>
        <v>0.019</v>
      </c>
      <c r="F34" s="120" t="n">
        <f aca="false">'Tab I prilog'!F34/'Tab I prilog'!$C34</f>
        <v>0</v>
      </c>
      <c r="G34" s="120" t="n">
        <f aca="false">'Tab I prilog'!G34/'Tab I prilog'!$C34</f>
        <v>0.534</v>
      </c>
      <c r="H34" s="120" t="n">
        <f aca="false">'Tab I prilog'!H34/'Tab I prilog'!$C34</f>
        <v>0.447</v>
      </c>
      <c r="I34" s="120" t="n">
        <f aca="false">'Tab I prilog'!I34/'Tab I prilog'!$C34</f>
        <v>0.981</v>
      </c>
      <c r="J34" s="120" t="n">
        <f aca="false">'Tab I prilog'!J34/'Tab I prilog'!$C34</f>
        <v>0</v>
      </c>
      <c r="K34" s="120" t="n">
        <f aca="false">'Tab I prilog'!K34/'Tab I prilog'!$C34</f>
        <v>0</v>
      </c>
      <c r="L34" s="39"/>
      <c r="M34" s="39"/>
      <c r="N34" s="39"/>
      <c r="O34" s="39"/>
      <c r="P34" s="39"/>
      <c r="Q34" s="39"/>
    </row>
    <row r="35" customFormat="false" ht="41.25" hidden="false" customHeight="true" outlineLevel="0" collapsed="false">
      <c r="A35" s="45" t="n">
        <v>7161</v>
      </c>
      <c r="B35" s="46" t="s">
        <v>45</v>
      </c>
      <c r="C35" s="47" t="n">
        <v>171315</v>
      </c>
      <c r="D35" s="121" t="n">
        <f aca="false">'Tab I prilog'!D35/'Tab I prilog'!$C35</f>
        <v>1</v>
      </c>
      <c r="E35" s="122" t="n">
        <f aca="false">'Tab I prilog'!E35/'Tab I prilog'!$C35</f>
        <v>0</v>
      </c>
      <c r="F35" s="122" t="n">
        <f aca="false">'Tab I prilog'!F35/'Tab I prilog'!$C35</f>
        <v>0</v>
      </c>
      <c r="G35" s="122" t="n">
        <f aca="false">'Tab I prilog'!G35/'Tab I prilog'!$C35</f>
        <v>0.545</v>
      </c>
      <c r="H35" s="122" t="n">
        <f aca="false">'Tab I prilog'!H35/'Tab I prilog'!$C35</f>
        <v>0.455</v>
      </c>
      <c r="I35" s="122" t="n">
        <f aca="false">'Tab I prilog'!I35/'Tab I prilog'!$C35</f>
        <v>1</v>
      </c>
      <c r="J35" s="122" t="n">
        <f aca="false">'Tab I prilog'!J35/'Tab I prilog'!$C35</f>
        <v>0</v>
      </c>
      <c r="K35" s="122" t="n">
        <f aca="false">'Tab I prilog'!K35/'Tab I prilog'!$C35</f>
        <v>0</v>
      </c>
      <c r="L35" s="49"/>
      <c r="M35" s="49"/>
      <c r="N35" s="49"/>
      <c r="O35" s="49"/>
      <c r="P35" s="49"/>
      <c r="Q35" s="49"/>
    </row>
    <row r="36" s="55" customFormat="true" ht="15.75" hidden="false" customHeight="true" outlineLevel="0" collapsed="false">
      <c r="A36" s="50" t="n">
        <v>716111</v>
      </c>
      <c r="B36" s="51" t="s">
        <v>46</v>
      </c>
      <c r="C36" s="52" t="n">
        <v>170997</v>
      </c>
      <c r="D36" s="123" t="n">
        <f aca="false">'Tab I prilog'!D36/'Tab I prilog'!$C36</f>
        <v>1</v>
      </c>
      <c r="E36" s="124" t="n">
        <f aca="false">'Tab I prilog'!E36/'Tab I prilog'!$C36</f>
        <v>0</v>
      </c>
      <c r="F36" s="124" t="n">
        <f aca="false">'Tab I prilog'!F36/'Tab I prilog'!$C36</f>
        <v>0</v>
      </c>
      <c r="G36" s="124" t="n">
        <f aca="false">'Tab I prilog'!G36/'Tab I prilog'!$C36</f>
        <v>0.546</v>
      </c>
      <c r="H36" s="124" t="n">
        <f aca="false">'Tab I prilog'!H36/'Tab I prilog'!$C36</f>
        <v>0.454</v>
      </c>
      <c r="I36" s="124" t="n">
        <f aca="false">'Tab I prilog'!I36/'Tab I prilog'!$C36</f>
        <v>1</v>
      </c>
      <c r="J36" s="124" t="n">
        <f aca="false">'Tab I prilog'!J36/'Tab I prilog'!$C36</f>
        <v>0</v>
      </c>
      <c r="K36" s="124" t="n">
        <f aca="false">'Tab I prilog'!K36/'Tab I prilog'!$C36</f>
        <v>0</v>
      </c>
      <c r="L36" s="54"/>
      <c r="M36" s="54"/>
      <c r="N36" s="54"/>
      <c r="O36" s="54"/>
      <c r="P36" s="54"/>
      <c r="Q36" s="54"/>
    </row>
    <row r="37" customFormat="false" ht="42.75" hidden="false" customHeight="true" outlineLevel="0" collapsed="false">
      <c r="A37" s="45" t="n">
        <v>7162</v>
      </c>
      <c r="B37" s="46" t="s">
        <v>47</v>
      </c>
      <c r="C37" s="47" t="n">
        <v>3234</v>
      </c>
      <c r="D37" s="121" t="n">
        <f aca="false">'Tab I prilog'!D37/'Tab I prilog'!$C37</f>
        <v>1</v>
      </c>
      <c r="E37" s="122" t="n">
        <f aca="false">'Tab I prilog'!E37/'Tab I prilog'!$C37</f>
        <v>1</v>
      </c>
      <c r="F37" s="122" t="n">
        <f aca="false">'Tab I prilog'!F37/'Tab I prilog'!$C37</f>
        <v>0</v>
      </c>
      <c r="G37" s="122" t="n">
        <f aca="false">'Tab I prilog'!G37/'Tab I prilog'!$C37</f>
        <v>0</v>
      </c>
      <c r="H37" s="122" t="n">
        <f aca="false">'Tab I prilog'!H37/'Tab I prilog'!$C37</f>
        <v>0</v>
      </c>
      <c r="I37" s="122" t="n">
        <f aca="false">'Tab I prilog'!I37/'Tab I prilog'!$C37</f>
        <v>0</v>
      </c>
      <c r="J37" s="122" t="n">
        <f aca="false">'Tab I prilog'!J37/'Tab I prilog'!$C37</f>
        <v>0</v>
      </c>
      <c r="K37" s="122" t="n">
        <f aca="false">'Tab I prilog'!K37/'Tab I prilog'!$C37</f>
        <v>0</v>
      </c>
      <c r="L37" s="49"/>
      <c r="M37" s="49"/>
      <c r="N37" s="49"/>
      <c r="O37" s="49"/>
      <c r="P37" s="49"/>
      <c r="Q37" s="49"/>
    </row>
    <row r="38" customFormat="false" ht="15.75" hidden="false" customHeight="false" outlineLevel="0" collapsed="false">
      <c r="A38" s="41" t="n">
        <v>717</v>
      </c>
      <c r="B38" s="42" t="s">
        <v>48</v>
      </c>
      <c r="C38" s="43" t="n">
        <v>26836078</v>
      </c>
      <c r="D38" s="119" t="n">
        <f aca="false">'Tab I prilog'!D38/'Tab I prilog'!$C38</f>
        <v>1</v>
      </c>
      <c r="E38" s="120" t="n">
        <f aca="false">'Tab I prilog'!E38/'Tab I prilog'!$C38</f>
        <v>1</v>
      </c>
      <c r="F38" s="120" t="n">
        <f aca="false">'Tab I prilog'!F38/'Tab I prilog'!$C38</f>
        <v>0</v>
      </c>
      <c r="G38" s="120" t="n">
        <f aca="false">'Tab I prilog'!G38/'Tab I prilog'!$C38</f>
        <v>0</v>
      </c>
      <c r="H38" s="120" t="n">
        <f aca="false">'Tab I prilog'!H38/'Tab I prilog'!$C38</f>
        <v>0</v>
      </c>
      <c r="I38" s="120" t="n">
        <f aca="false">'Tab I prilog'!I38/'Tab I prilog'!$C38</f>
        <v>0</v>
      </c>
      <c r="J38" s="120" t="n">
        <f aca="false">'Tab I prilog'!J38/'Tab I prilog'!$C38</f>
        <v>0</v>
      </c>
      <c r="K38" s="120" t="n">
        <f aca="false">'Tab I prilog'!K38/'Tab I prilog'!$C38</f>
        <v>0</v>
      </c>
      <c r="L38" s="49"/>
      <c r="M38" s="49"/>
      <c r="N38" s="49"/>
      <c r="O38" s="49"/>
      <c r="P38" s="49"/>
      <c r="Q38" s="49"/>
    </row>
    <row r="39" customFormat="false" ht="15.75" hidden="false" customHeight="false" outlineLevel="0" collapsed="false">
      <c r="A39" s="45" t="n">
        <v>7171</v>
      </c>
      <c r="B39" s="46" t="s">
        <v>49</v>
      </c>
      <c r="C39" s="47" t="n">
        <v>22569954</v>
      </c>
      <c r="D39" s="121" t="n">
        <f aca="false">'Tab I prilog'!D39/'Tab I prilog'!$C39</f>
        <v>1</v>
      </c>
      <c r="E39" s="122" t="n">
        <f aca="false">'Tab I prilog'!E39/'Tab I prilog'!$C39</f>
        <v>1</v>
      </c>
      <c r="F39" s="122" t="n">
        <f aca="false">'Tab I prilog'!F39/'Tab I prilog'!$C39</f>
        <v>0</v>
      </c>
      <c r="G39" s="122" t="n">
        <f aca="false">'Tab I prilog'!G39/'Tab I prilog'!$C39</f>
        <v>0</v>
      </c>
      <c r="H39" s="122" t="n">
        <f aca="false">'Tab I prilog'!H39/'Tab I prilog'!$C39</f>
        <v>0</v>
      </c>
      <c r="I39" s="122" t="n">
        <f aca="false">'Tab I prilog'!I39/'Tab I prilog'!$C39</f>
        <v>0</v>
      </c>
      <c r="J39" s="122" t="n">
        <f aca="false">'Tab I prilog'!J39/'Tab I prilog'!$C39</f>
        <v>0</v>
      </c>
      <c r="K39" s="122" t="n">
        <f aca="false">'Tab I prilog'!K39/'Tab I prilog'!$C39</f>
        <v>0</v>
      </c>
      <c r="L39" s="49"/>
      <c r="M39" s="49"/>
      <c r="N39" s="49"/>
      <c r="O39" s="49"/>
      <c r="P39" s="49"/>
      <c r="Q39" s="49"/>
    </row>
    <row r="40" customFormat="false" ht="15.75" hidden="false" customHeight="true" outlineLevel="0" collapsed="false">
      <c r="A40" s="50" t="n">
        <v>717118</v>
      </c>
      <c r="B40" s="51" t="s">
        <v>50</v>
      </c>
      <c r="C40" s="52" t="n">
        <v>15445289</v>
      </c>
      <c r="D40" s="123" t="n">
        <f aca="false">'Tab I prilog'!D40/'Tab I prilog'!$C40</f>
        <v>1</v>
      </c>
      <c r="E40" s="124" t="n">
        <f aca="false">'Tab I prilog'!E40/'Tab I prilog'!$C40</f>
        <v>1</v>
      </c>
      <c r="F40" s="124" t="n">
        <f aca="false">'Tab I prilog'!F40/'Tab I prilog'!$C40</f>
        <v>0</v>
      </c>
      <c r="G40" s="124" t="n">
        <f aca="false">'Tab I prilog'!G40/'Tab I prilog'!$C40</f>
        <v>0</v>
      </c>
      <c r="H40" s="124" t="n">
        <f aca="false">'Tab I prilog'!H40/'Tab I prilog'!$C40</f>
        <v>0</v>
      </c>
      <c r="I40" s="124" t="n">
        <f aca="false">'Tab I prilog'!I40/'Tab I prilog'!$C40</f>
        <v>0</v>
      </c>
      <c r="J40" s="124" t="n">
        <f aca="false">'Tab I prilog'!J40/'Tab I prilog'!$C40</f>
        <v>0</v>
      </c>
      <c r="K40" s="124" t="n">
        <f aca="false">'Tab I prilog'!K40/'Tab I prilog'!$C40</f>
        <v>0</v>
      </c>
      <c r="L40" s="49"/>
      <c r="M40" s="49"/>
      <c r="N40" s="49"/>
      <c r="O40" s="49"/>
      <c r="P40" s="49"/>
      <c r="Q40" s="49"/>
    </row>
    <row r="41" customFormat="false" ht="15.75" hidden="false" customHeight="true" outlineLevel="0" collapsed="false">
      <c r="A41" s="50" t="n">
        <v>717117</v>
      </c>
      <c r="B41" s="51" t="s">
        <v>51</v>
      </c>
      <c r="C41" s="52" t="n">
        <v>5868878</v>
      </c>
      <c r="D41" s="123" t="n">
        <f aca="false">'Tab I prilog'!D41/'Tab I prilog'!$C41</f>
        <v>1</v>
      </c>
      <c r="E41" s="124" t="n">
        <f aca="false">'Tab I prilog'!E41/'Tab I prilog'!$C41</f>
        <v>1</v>
      </c>
      <c r="F41" s="124" t="n">
        <f aca="false">'Tab I prilog'!F41/'Tab I prilog'!$C41</f>
        <v>0</v>
      </c>
      <c r="G41" s="124" t="n">
        <f aca="false">'Tab I prilog'!G41/'Tab I prilog'!$C41</f>
        <v>0</v>
      </c>
      <c r="H41" s="124" t="n">
        <f aca="false">'Tab I prilog'!H41/'Tab I prilog'!$C41</f>
        <v>0</v>
      </c>
      <c r="I41" s="124" t="n">
        <f aca="false">'Tab I prilog'!I41/'Tab I prilog'!$C41</f>
        <v>0</v>
      </c>
      <c r="J41" s="124" t="n">
        <f aca="false">'Tab I prilog'!J41/'Tab I prilog'!$C41</f>
        <v>0</v>
      </c>
      <c r="K41" s="124" t="n">
        <f aca="false">'Tab I prilog'!K41/'Tab I prilog'!$C41</f>
        <v>0</v>
      </c>
      <c r="L41" s="49"/>
      <c r="M41" s="49"/>
      <c r="N41" s="49"/>
      <c r="O41" s="49"/>
      <c r="P41" s="49"/>
      <c r="Q41" s="49"/>
    </row>
    <row r="42" customFormat="false" ht="15.75" hidden="false" customHeight="true" outlineLevel="0" collapsed="false">
      <c r="A42" s="50" t="n">
        <v>717115</v>
      </c>
      <c r="B42" s="51" t="s">
        <v>52</v>
      </c>
      <c r="C42" s="52" t="n">
        <v>1222505</v>
      </c>
      <c r="D42" s="123" t="n">
        <f aca="false">'Tab I prilog'!D42/'Tab I prilog'!$C42</f>
        <v>1</v>
      </c>
      <c r="E42" s="124" t="n">
        <f aca="false">'Tab I prilog'!E42/'Tab I prilog'!$C42</f>
        <v>1</v>
      </c>
      <c r="F42" s="124" t="n">
        <f aca="false">'Tab I prilog'!F42/'Tab I prilog'!$C42</f>
        <v>0</v>
      </c>
      <c r="G42" s="124" t="n">
        <f aca="false">'Tab I prilog'!G42/'Tab I prilog'!$C42</f>
        <v>0</v>
      </c>
      <c r="H42" s="124" t="n">
        <f aca="false">'Tab I prilog'!H42/'Tab I prilog'!$C42</f>
        <v>0</v>
      </c>
      <c r="I42" s="124" t="n">
        <f aca="false">'Tab I prilog'!I42/'Tab I prilog'!$C42</f>
        <v>0</v>
      </c>
      <c r="J42" s="124" t="n">
        <f aca="false">'Tab I prilog'!J42/'Tab I prilog'!$C42</f>
        <v>0</v>
      </c>
      <c r="K42" s="124" t="n">
        <f aca="false">'Tab I prilog'!K42/'Tab I prilog'!$C42</f>
        <v>0</v>
      </c>
      <c r="L42" s="49"/>
      <c r="M42" s="49"/>
      <c r="N42" s="49"/>
      <c r="O42" s="49"/>
      <c r="P42" s="49"/>
      <c r="Q42" s="49"/>
    </row>
    <row r="43" customFormat="false" ht="15.75" hidden="false" customHeight="true" outlineLevel="0" collapsed="false">
      <c r="A43" s="45" t="n">
        <v>7172</v>
      </c>
      <c r="B43" s="57" t="s">
        <v>53</v>
      </c>
      <c r="C43" s="47" t="n">
        <v>3182677</v>
      </c>
      <c r="D43" s="121" t="n">
        <f aca="false">'Tab I prilog'!D43/'Tab I prilog'!$C43</f>
        <v>1</v>
      </c>
      <c r="E43" s="122" t="n">
        <f aca="false">'Tab I prilog'!E43/'Tab I prilog'!$C43</f>
        <v>1</v>
      </c>
      <c r="F43" s="122" t="n">
        <f aca="false">'Tab I prilog'!F43/'Tab I prilog'!$C43</f>
        <v>0</v>
      </c>
      <c r="G43" s="122" t="n">
        <f aca="false">'Tab I prilog'!G43/'Tab I prilog'!$C43</f>
        <v>0</v>
      </c>
      <c r="H43" s="122" t="n">
        <f aca="false">'Tab I prilog'!H43/'Tab I prilog'!$C43</f>
        <v>0</v>
      </c>
      <c r="I43" s="122" t="n">
        <f aca="false">'Tab I prilog'!I43/'Tab I prilog'!$C43</f>
        <v>0</v>
      </c>
      <c r="J43" s="122" t="n">
        <f aca="false">'Tab I prilog'!J43/'Tab I prilog'!$C43</f>
        <v>0</v>
      </c>
      <c r="K43" s="122" t="n">
        <f aca="false">'Tab I prilog'!K43/'Tab I prilog'!$C43</f>
        <v>0</v>
      </c>
      <c r="L43" s="49"/>
      <c r="M43" s="49"/>
      <c r="N43" s="49"/>
      <c r="O43" s="49"/>
      <c r="P43" s="49"/>
      <c r="Q43" s="49"/>
    </row>
    <row r="44" customFormat="false" ht="15" hidden="false" customHeight="true" outlineLevel="0" collapsed="false">
      <c r="A44" s="45" t="n">
        <v>7173</v>
      </c>
      <c r="B44" s="46" t="s">
        <v>54</v>
      </c>
      <c r="C44" s="47" t="n">
        <v>1083447</v>
      </c>
      <c r="D44" s="121" t="n">
        <f aca="false">'Tab I prilog'!D44/'Tab I prilog'!$C44</f>
        <v>1</v>
      </c>
      <c r="E44" s="122" t="n">
        <f aca="false">'Tab I prilog'!E44/'Tab I prilog'!$C44</f>
        <v>1</v>
      </c>
      <c r="F44" s="122" t="n">
        <f aca="false">'Tab I prilog'!F44/'Tab I prilog'!$C44</f>
        <v>0</v>
      </c>
      <c r="G44" s="122" t="n">
        <f aca="false">'Tab I prilog'!G44/'Tab I prilog'!$C44</f>
        <v>0</v>
      </c>
      <c r="H44" s="122" t="n">
        <f aca="false">'Tab I prilog'!H44/'Tab I prilog'!$C44</f>
        <v>0</v>
      </c>
      <c r="I44" s="122" t="n">
        <f aca="false">'Tab I prilog'!I44/'Tab I prilog'!$C44</f>
        <v>0</v>
      </c>
      <c r="J44" s="122" t="n">
        <f aca="false">'Tab I prilog'!J44/'Tab I prilog'!$C44</f>
        <v>0</v>
      </c>
      <c r="K44" s="122" t="n">
        <f aca="false">'Tab I prilog'!K44/'Tab I prilog'!$C44</f>
        <v>0</v>
      </c>
      <c r="L44" s="49"/>
      <c r="M44" s="49"/>
      <c r="N44" s="49"/>
      <c r="O44" s="49"/>
      <c r="P44" s="49"/>
      <c r="Q44" s="49"/>
    </row>
    <row r="45" customFormat="false" ht="15.75" hidden="false" customHeight="true" outlineLevel="0" collapsed="false">
      <c r="A45" s="50" t="n">
        <v>717311</v>
      </c>
      <c r="B45" s="51" t="s">
        <v>55</v>
      </c>
      <c r="C45" s="52" t="n">
        <v>1055428</v>
      </c>
      <c r="D45" s="123" t="n">
        <f aca="false">'Tab I prilog'!D45/'Tab I prilog'!$C45</f>
        <v>1</v>
      </c>
      <c r="E45" s="124" t="n">
        <f aca="false">'Tab I prilog'!E45/'Tab I prilog'!$C45</f>
        <v>1</v>
      </c>
      <c r="F45" s="124" t="n">
        <f aca="false">'Tab I prilog'!F45/'Tab I prilog'!$C45</f>
        <v>0</v>
      </c>
      <c r="G45" s="124" t="n">
        <f aca="false">'Tab I prilog'!G45/'Tab I prilog'!$C45</f>
        <v>0</v>
      </c>
      <c r="H45" s="124" t="n">
        <f aca="false">'Tab I prilog'!H45/'Tab I prilog'!$C45</f>
        <v>0</v>
      </c>
      <c r="I45" s="124" t="n">
        <f aca="false">'Tab I prilog'!I45/'Tab I prilog'!$C45</f>
        <v>0</v>
      </c>
      <c r="J45" s="124" t="n">
        <f aca="false">'Tab I prilog'!J45/'Tab I prilog'!$C45</f>
        <v>0</v>
      </c>
      <c r="K45" s="124" t="n">
        <f aca="false">'Tab I prilog'!K45/'Tab I prilog'!$C45</f>
        <v>0</v>
      </c>
      <c r="L45" s="49"/>
      <c r="M45" s="49"/>
      <c r="N45" s="49"/>
      <c r="O45" s="49"/>
      <c r="P45" s="49"/>
      <c r="Q45" s="49"/>
    </row>
    <row r="46" customFormat="false" ht="30" hidden="true" customHeight="true" outlineLevel="0" collapsed="false">
      <c r="A46" s="41" t="n">
        <v>719</v>
      </c>
      <c r="B46" s="42" t="s">
        <v>56</v>
      </c>
      <c r="C46" s="43" t="n">
        <v>0</v>
      </c>
      <c r="D46" s="119" t="e">
        <f aca="false">'Tab I prilog'!D46/'Tab I prilog'!$C46</f>
        <v>#DIV/0!</v>
      </c>
      <c r="E46" s="120" t="e">
        <f aca="false">'Tab I prilog'!E46/'Tab I prilog'!$C46</f>
        <v>#DIV/0!</v>
      </c>
      <c r="F46" s="120" t="e">
        <f aca="false">'Tab I prilog'!F46/'Tab I prilog'!$C46</f>
        <v>#DIV/0!</v>
      </c>
      <c r="G46" s="120" t="e">
        <f aca="false">'Tab I prilog'!G46/'Tab I prilog'!$C46</f>
        <v>#DIV/0!</v>
      </c>
      <c r="H46" s="120" t="e">
        <f aca="false">'Tab I prilog'!H46/'Tab I prilog'!$C46</f>
        <v>#DIV/0!</v>
      </c>
      <c r="I46" s="120" t="e">
        <f aca="false">'Tab I prilog'!I46/'Tab I prilog'!$C46</f>
        <v>#DIV/0!</v>
      </c>
      <c r="J46" s="120" t="e">
        <f aca="false">'Tab I prilog'!J46/'Tab I prilog'!$C46</f>
        <v>#DIV/0!</v>
      </c>
      <c r="K46" s="120" t="e">
        <f aca="false">'Tab I prilog'!K46/'Tab I prilog'!$C46</f>
        <v>#DIV/0!</v>
      </c>
      <c r="L46" s="49"/>
      <c r="M46" s="49"/>
      <c r="N46" s="49"/>
      <c r="O46" s="49"/>
      <c r="P46" s="49"/>
      <c r="Q46" s="49"/>
    </row>
    <row r="47" customFormat="false" ht="25.5" hidden="true" customHeight="false" outlineLevel="0" collapsed="false">
      <c r="A47" s="45" t="n">
        <v>7192</v>
      </c>
      <c r="B47" s="46" t="s">
        <v>57</v>
      </c>
      <c r="C47" s="47" t="n">
        <v>0</v>
      </c>
      <c r="D47" s="121" t="e">
        <f aca="false">'Tab I prilog'!D47/'Tab I prilog'!$C47</f>
        <v>#DIV/0!</v>
      </c>
      <c r="E47" s="122" t="e">
        <f aca="false">'Tab I prilog'!E47/'Tab I prilog'!$C47</f>
        <v>#DIV/0!</v>
      </c>
      <c r="F47" s="122" t="e">
        <f aca="false">'Tab I prilog'!F47/'Tab I prilog'!$C47</f>
        <v>#DIV/0!</v>
      </c>
      <c r="G47" s="122" t="e">
        <f aca="false">'Tab I prilog'!G47/'Tab I prilog'!$C47</f>
        <v>#DIV/0!</v>
      </c>
      <c r="H47" s="122" t="e">
        <f aca="false">'Tab I prilog'!H47/'Tab I prilog'!$C47</f>
        <v>#DIV/0!</v>
      </c>
      <c r="I47" s="122" t="e">
        <f aca="false">'Tab I prilog'!I47/'Tab I prilog'!$C47</f>
        <v>#DIV/0!</v>
      </c>
      <c r="J47" s="122" t="e">
        <f aca="false">'Tab I prilog'!J47/'Tab I prilog'!$C47</f>
        <v>#DIV/0!</v>
      </c>
      <c r="K47" s="122" t="e">
        <f aca="false">'Tab I prilog'!K47/'Tab I prilog'!$C47</f>
        <v>#DIV/0!</v>
      </c>
      <c r="L47" s="49"/>
      <c r="M47" s="49"/>
      <c r="N47" s="49"/>
      <c r="O47" s="49"/>
      <c r="P47" s="49"/>
      <c r="Q47" s="49"/>
    </row>
    <row r="48" customFormat="false" ht="15.75" hidden="true" customHeight="false" outlineLevel="0" collapsed="false">
      <c r="A48" s="45" t="n">
        <v>7194</v>
      </c>
      <c r="B48" s="46" t="s">
        <v>58</v>
      </c>
      <c r="C48" s="47" t="n">
        <v>0</v>
      </c>
      <c r="D48" s="121" t="e">
        <f aca="false">'Tab I prilog'!D48/'Tab I prilog'!$C48</f>
        <v>#DIV/0!</v>
      </c>
      <c r="E48" s="122" t="e">
        <f aca="false">'Tab I prilog'!E48/'Tab I prilog'!$C48</f>
        <v>#DIV/0!</v>
      </c>
      <c r="F48" s="122" t="e">
        <f aca="false">'Tab I prilog'!F48/'Tab I prilog'!$C48</f>
        <v>#DIV/0!</v>
      </c>
      <c r="G48" s="122" t="e">
        <f aca="false">'Tab I prilog'!G48/'Tab I prilog'!$C48</f>
        <v>#DIV/0!</v>
      </c>
      <c r="H48" s="122" t="e">
        <f aca="false">'Tab I prilog'!H48/'Tab I prilog'!$C48</f>
        <v>#DIV/0!</v>
      </c>
      <c r="I48" s="122" t="e">
        <f aca="false">'Tab I prilog'!I48/'Tab I prilog'!$C48</f>
        <v>#DIV/0!</v>
      </c>
      <c r="J48" s="122" t="e">
        <f aca="false">'Tab I prilog'!J48/'Tab I prilog'!$C48</f>
        <v>#DIV/0!</v>
      </c>
      <c r="K48" s="122" t="e">
        <f aca="false">'Tab I prilog'!K48/'Tab I prilog'!$C48</f>
        <v>#DIV/0!</v>
      </c>
      <c r="L48" s="49"/>
      <c r="M48" s="49"/>
      <c r="N48" s="49"/>
      <c r="O48" s="49"/>
      <c r="P48" s="49"/>
      <c r="Q48" s="49"/>
    </row>
    <row r="49" customFormat="false" ht="17.25" hidden="false" customHeight="true" outlineLevel="0" collapsed="false">
      <c r="A49" s="41" t="n">
        <v>73</v>
      </c>
      <c r="B49" s="58" t="s">
        <v>59</v>
      </c>
      <c r="C49" s="43" t="n">
        <v>7725</v>
      </c>
      <c r="D49" s="119" t="n">
        <f aca="false">'Tab I prilog'!D49/'Tab I prilog'!$C49</f>
        <v>1</v>
      </c>
      <c r="E49" s="120" t="n">
        <f aca="false">'Tab I prilog'!E49/'Tab I prilog'!$C49</f>
        <v>0</v>
      </c>
      <c r="F49" s="120" t="n">
        <f aca="false">'Tab I prilog'!F49/'Tab I prilog'!$C49</f>
        <v>0</v>
      </c>
      <c r="G49" s="120" t="n">
        <f aca="false">'Tab I prilog'!G49/'Tab I prilog'!$C49</f>
        <v>0.054</v>
      </c>
      <c r="H49" s="120" t="n">
        <f aca="false">'Tab I prilog'!H49/'Tab I prilog'!$C49</f>
        <v>0.946</v>
      </c>
      <c r="I49" s="120" t="n">
        <f aca="false">'Tab I prilog'!I49/'Tab I prilog'!$C49</f>
        <v>1</v>
      </c>
      <c r="J49" s="120" t="n">
        <f aca="false">'Tab I prilog'!J49/'Tab I prilog'!$C49</f>
        <v>0</v>
      </c>
      <c r="K49" s="120" t="n">
        <f aca="false">'Tab I prilog'!K49/'Tab I prilog'!$C49</f>
        <v>0</v>
      </c>
      <c r="L49" s="49"/>
      <c r="M49" s="49"/>
      <c r="N49" s="49"/>
      <c r="O49" s="49"/>
      <c r="P49" s="49"/>
      <c r="Q49" s="49"/>
    </row>
    <row r="50" customFormat="false" ht="18.75" hidden="true" customHeight="true" outlineLevel="0" collapsed="false">
      <c r="A50" s="41" t="n">
        <v>731</v>
      </c>
      <c r="B50" s="42" t="s">
        <v>60</v>
      </c>
      <c r="C50" s="43" t="n">
        <v>0</v>
      </c>
      <c r="D50" s="119" t="e">
        <f aca="false">'Tab I prilog'!D50/'Tab I prilog'!$C50</f>
        <v>#DIV/0!</v>
      </c>
      <c r="E50" s="120" t="e">
        <f aca="false">'Tab I prilog'!E50/'Tab I prilog'!$C50</f>
        <v>#DIV/0!</v>
      </c>
      <c r="F50" s="120" t="e">
        <f aca="false">'Tab I prilog'!F50/'Tab I prilog'!$C50</f>
        <v>#DIV/0!</v>
      </c>
      <c r="G50" s="120" t="e">
        <f aca="false">'Tab I prilog'!G50/'Tab I prilog'!$C50</f>
        <v>#DIV/0!</v>
      </c>
      <c r="H50" s="120" t="e">
        <f aca="false">'Tab I prilog'!H50/'Tab I prilog'!$C50</f>
        <v>#DIV/0!</v>
      </c>
      <c r="I50" s="120" t="e">
        <f aca="false">'Tab I prilog'!I50/'Tab I prilog'!$C50</f>
        <v>#DIV/0!</v>
      </c>
      <c r="J50" s="120" t="e">
        <f aca="false">'Tab I prilog'!J50/'Tab I prilog'!$C50</f>
        <v>#DIV/0!</v>
      </c>
      <c r="K50" s="120" t="e">
        <f aca="false">'Tab I prilog'!K50/'Tab I prilog'!$C50</f>
        <v>#DIV/0!</v>
      </c>
      <c r="L50" s="49"/>
      <c r="M50" s="49"/>
      <c r="N50" s="49"/>
      <c r="O50" s="49"/>
      <c r="P50" s="49"/>
      <c r="Q50" s="49"/>
    </row>
    <row r="51" customFormat="false" ht="17.25" hidden="true" customHeight="true" outlineLevel="0" collapsed="false">
      <c r="A51" s="45" t="n">
        <v>7311</v>
      </c>
      <c r="B51" s="46" t="s">
        <v>61</v>
      </c>
      <c r="C51" s="47" t="n">
        <v>0</v>
      </c>
      <c r="D51" s="121" t="e">
        <f aca="false">'Tab I prilog'!D51/'Tab I prilog'!$C51</f>
        <v>#DIV/0!</v>
      </c>
      <c r="E51" s="122" t="e">
        <f aca="false">'Tab I prilog'!E51/'Tab I prilog'!$C51</f>
        <v>#DIV/0!</v>
      </c>
      <c r="F51" s="122" t="e">
        <f aca="false">'Tab I prilog'!F51/'Tab I prilog'!$C51</f>
        <v>#DIV/0!</v>
      </c>
      <c r="G51" s="122" t="e">
        <f aca="false">'Tab I prilog'!G51/'Tab I prilog'!$C51</f>
        <v>#DIV/0!</v>
      </c>
      <c r="H51" s="122" t="e">
        <f aca="false">'Tab I prilog'!H51/'Tab I prilog'!$C51</f>
        <v>#DIV/0!</v>
      </c>
      <c r="I51" s="122" t="e">
        <f aca="false">'Tab I prilog'!I51/'Tab I prilog'!$C51</f>
        <v>#DIV/0!</v>
      </c>
      <c r="J51" s="122" t="e">
        <f aca="false">'Tab I prilog'!J51/'Tab I prilog'!$C51</f>
        <v>#DIV/0!</v>
      </c>
      <c r="K51" s="122" t="e">
        <f aca="false">'Tab I prilog'!K51/'Tab I prilog'!$C51</f>
        <v>#DIV/0!</v>
      </c>
      <c r="L51" s="49"/>
      <c r="M51" s="49"/>
      <c r="N51" s="49"/>
      <c r="O51" s="49"/>
      <c r="P51" s="49"/>
      <c r="Q51" s="49"/>
    </row>
    <row r="52" customFormat="false" ht="17.25" hidden="true" customHeight="true" outlineLevel="0" collapsed="false">
      <c r="A52" s="45" t="n">
        <v>7312</v>
      </c>
      <c r="B52" s="46" t="s">
        <v>62</v>
      </c>
      <c r="C52" s="47" t="n">
        <v>0</v>
      </c>
      <c r="D52" s="121" t="e">
        <f aca="false">'Tab I prilog'!D52/'Tab I prilog'!$C52</f>
        <v>#DIV/0!</v>
      </c>
      <c r="E52" s="122" t="e">
        <f aca="false">'Tab I prilog'!E52/'Tab I prilog'!$C52</f>
        <v>#DIV/0!</v>
      </c>
      <c r="F52" s="122" t="e">
        <f aca="false">'Tab I prilog'!F52/'Tab I prilog'!$C52</f>
        <v>#DIV/0!</v>
      </c>
      <c r="G52" s="122" t="e">
        <f aca="false">'Tab I prilog'!G52/'Tab I prilog'!$C52</f>
        <v>#DIV/0!</v>
      </c>
      <c r="H52" s="122" t="e">
        <f aca="false">'Tab I prilog'!H52/'Tab I prilog'!$C52</f>
        <v>#DIV/0!</v>
      </c>
      <c r="I52" s="122" t="e">
        <f aca="false">'Tab I prilog'!I52/'Tab I prilog'!$C52</f>
        <v>#DIV/0!</v>
      </c>
      <c r="J52" s="122" t="e">
        <f aca="false">'Tab I prilog'!J52/'Tab I prilog'!$C52</f>
        <v>#DIV/0!</v>
      </c>
      <c r="K52" s="122" t="e">
        <f aca="false">'Tab I prilog'!K52/'Tab I prilog'!$C52</f>
        <v>#DIV/0!</v>
      </c>
      <c r="L52" s="49"/>
      <c r="M52" s="49"/>
      <c r="N52" s="49"/>
      <c r="O52" s="49"/>
      <c r="P52" s="49"/>
      <c r="Q52" s="49"/>
    </row>
    <row r="53" customFormat="false" ht="17.25" hidden="false" customHeight="true" outlineLevel="0" collapsed="false">
      <c r="A53" s="41" t="n">
        <v>732</v>
      </c>
      <c r="B53" s="42" t="s">
        <v>63</v>
      </c>
      <c r="C53" s="43" t="n">
        <v>7725</v>
      </c>
      <c r="D53" s="119" t="n">
        <f aca="false">'Tab I prilog'!D53/'Tab I prilog'!$C53</f>
        <v>1</v>
      </c>
      <c r="E53" s="120" t="n">
        <f aca="false">'Tab I prilog'!E53/'Tab I prilog'!$C53</f>
        <v>0</v>
      </c>
      <c r="F53" s="120" t="n">
        <f aca="false">'Tab I prilog'!F53/'Tab I prilog'!$C53</f>
        <v>0</v>
      </c>
      <c r="G53" s="120" t="n">
        <f aca="false">'Tab I prilog'!G53/'Tab I prilog'!$C53</f>
        <v>0.054</v>
      </c>
      <c r="H53" s="120" t="n">
        <f aca="false">'Tab I prilog'!H53/'Tab I prilog'!$C53</f>
        <v>0.946</v>
      </c>
      <c r="I53" s="120" t="n">
        <f aca="false">'Tab I prilog'!I53/'Tab I prilog'!$C53</f>
        <v>1</v>
      </c>
      <c r="J53" s="120" t="n">
        <f aca="false">'Tab I prilog'!J53/'Tab I prilog'!$C53</f>
        <v>0</v>
      </c>
      <c r="K53" s="120" t="n">
        <f aca="false">'Tab I prilog'!K53/'Tab I prilog'!$C53</f>
        <v>0</v>
      </c>
      <c r="L53" s="49"/>
      <c r="M53" s="49"/>
      <c r="N53" s="49"/>
      <c r="O53" s="49"/>
      <c r="P53" s="49"/>
      <c r="Q53" s="49"/>
    </row>
    <row r="54" customFormat="false" ht="17.25" hidden="false" customHeight="true" outlineLevel="0" collapsed="false">
      <c r="A54" s="45" t="n">
        <v>7321</v>
      </c>
      <c r="B54" s="46" t="s">
        <v>64</v>
      </c>
      <c r="C54" s="59" t="n">
        <v>7955</v>
      </c>
      <c r="D54" s="125" t="n">
        <f aca="false">'Tab I prilog'!D54/'Tab I prilog'!$C54</f>
        <v>1</v>
      </c>
      <c r="E54" s="126" t="n">
        <f aca="false">'Tab I prilog'!E54/'Tab I prilog'!$C54</f>
        <v>0</v>
      </c>
      <c r="F54" s="126" t="n">
        <f aca="false">'Tab I prilog'!F54/'Tab I prilog'!$C54</f>
        <v>0</v>
      </c>
      <c r="G54" s="126" t="n">
        <f aca="false">'Tab I prilog'!G54/'Tab I prilog'!$C54</f>
        <v>0.022</v>
      </c>
      <c r="H54" s="126" t="n">
        <f aca="false">'Tab I prilog'!H54/'Tab I prilog'!$C54</f>
        <v>0.978</v>
      </c>
      <c r="I54" s="126" t="n">
        <f aca="false">'Tab I prilog'!I54/'Tab I prilog'!$C54</f>
        <v>1</v>
      </c>
      <c r="J54" s="126" t="n">
        <f aca="false">'Tab I prilog'!J54/'Tab I prilog'!$C54</f>
        <v>0</v>
      </c>
      <c r="K54" s="126" t="n">
        <f aca="false">'Tab I prilog'!K54/'Tab I prilog'!$C54</f>
        <v>0</v>
      </c>
      <c r="L54" s="49"/>
      <c r="M54" s="49"/>
      <c r="N54" s="49"/>
      <c r="O54" s="49"/>
      <c r="P54" s="49"/>
      <c r="Q54" s="49"/>
    </row>
    <row r="55" customFormat="false" ht="17.25" hidden="true" customHeight="true" outlineLevel="0" collapsed="false">
      <c r="A55" s="45" t="n">
        <v>7322</v>
      </c>
      <c r="B55" s="46" t="s">
        <v>65</v>
      </c>
      <c r="C55" s="59" t="n">
        <v>0</v>
      </c>
      <c r="D55" s="125" t="e">
        <f aca="false">'Tab I prilog'!D55/'Tab I prilog'!$C55</f>
        <v>#DIV/0!</v>
      </c>
      <c r="E55" s="126" t="e">
        <f aca="false">'Tab I prilog'!E55/'Tab I prilog'!$C55</f>
        <v>#DIV/0!</v>
      </c>
      <c r="F55" s="126" t="e">
        <f aca="false">'Tab I prilog'!F55/'Tab I prilog'!$C55</f>
        <v>#DIV/0!</v>
      </c>
      <c r="G55" s="126" t="e">
        <f aca="false">'Tab I prilog'!G55/'Tab I prilog'!$C55</f>
        <v>#DIV/0!</v>
      </c>
      <c r="H55" s="126" t="e">
        <f aca="false">'Tab I prilog'!H55/'Tab I prilog'!$C55</f>
        <v>#DIV/0!</v>
      </c>
      <c r="I55" s="126" t="e">
        <f aca="false">'Tab I prilog'!I55/'Tab I prilog'!$C55</f>
        <v>#DIV/0!</v>
      </c>
      <c r="J55" s="126" t="e">
        <f aca="false">'Tab I prilog'!J55/'Tab I prilog'!$C55</f>
        <v>#DIV/0!</v>
      </c>
      <c r="K55" s="126" t="e">
        <f aca="false">'Tab I prilog'!K55/'Tab I prilog'!$C55</f>
        <v>#DIV/0!</v>
      </c>
      <c r="L55" s="49"/>
      <c r="M55" s="49"/>
      <c r="N55" s="49"/>
      <c r="O55" s="49"/>
      <c r="P55" s="49"/>
      <c r="Q55" s="49"/>
    </row>
    <row r="56" customFormat="false" ht="17.25" hidden="false" customHeight="true" outlineLevel="0" collapsed="false">
      <c r="A56" s="45" t="n">
        <v>7323</v>
      </c>
      <c r="B56" s="46" t="s">
        <v>66</v>
      </c>
      <c r="C56" s="59" t="n">
        <v>-144</v>
      </c>
      <c r="D56" s="125" t="n">
        <f aca="false">'Tab I prilog'!D56/'Tab I prilog'!$C56</f>
        <v>1</v>
      </c>
      <c r="E56" s="126" t="n">
        <f aca="false">'Tab I prilog'!E56/'Tab I prilog'!$C56</f>
        <v>-0</v>
      </c>
      <c r="F56" s="126" t="n">
        <f aca="false">'Tab I prilog'!F56/'Tab I prilog'!$C56</f>
        <v>-0</v>
      </c>
      <c r="G56" s="126" t="n">
        <f aca="false">'Tab I prilog'!G56/'Tab I prilog'!$C56</f>
        <v>-1.681</v>
      </c>
      <c r="H56" s="126" t="n">
        <f aca="false">'Tab I prilog'!H56/'Tab I prilog'!$C56</f>
        <v>2.681</v>
      </c>
      <c r="I56" s="126" t="n">
        <f aca="false">'Tab I prilog'!I56/'Tab I prilog'!$C56</f>
        <v>1</v>
      </c>
      <c r="J56" s="126" t="n">
        <f aca="false">'Tab I prilog'!J56/'Tab I prilog'!$C56</f>
        <v>-0</v>
      </c>
      <c r="K56" s="126" t="n">
        <f aca="false">'Tab I prilog'!K56/'Tab I prilog'!$C56</f>
        <v>-0</v>
      </c>
      <c r="L56" s="49"/>
      <c r="M56" s="49"/>
      <c r="N56" s="49"/>
      <c r="O56" s="49"/>
      <c r="P56" s="49"/>
      <c r="Q56" s="49"/>
    </row>
    <row r="57" customFormat="false" ht="17.25" hidden="false" customHeight="true" outlineLevel="0" collapsed="false">
      <c r="A57" s="45" t="n">
        <v>7324</v>
      </c>
      <c r="B57" s="46" t="s">
        <v>67</v>
      </c>
      <c r="C57" s="59" t="n">
        <v>-86</v>
      </c>
      <c r="D57" s="125" t="n">
        <f aca="false">'Tab I prilog'!D57/'Tab I prilog'!$C57</f>
        <v>1</v>
      </c>
      <c r="E57" s="126" t="n">
        <f aca="false">'Tab I prilog'!E57/'Tab I prilog'!$C57</f>
        <v>-0</v>
      </c>
      <c r="F57" s="126" t="n">
        <f aca="false">'Tab I prilog'!F57/'Tab I prilog'!$C57</f>
        <v>-0</v>
      </c>
      <c r="G57" s="126" t="n">
        <f aca="false">'Tab I prilog'!G57/'Tab I prilog'!$C57</f>
        <v>-0</v>
      </c>
      <c r="H57" s="126" t="n">
        <f aca="false">'Tab I prilog'!H57/'Tab I prilog'!$C57</f>
        <v>1</v>
      </c>
      <c r="I57" s="126" t="n">
        <f aca="false">'Tab I prilog'!I57/'Tab I prilog'!$C57</f>
        <v>1</v>
      </c>
      <c r="J57" s="126" t="n">
        <f aca="false">'Tab I prilog'!J57/'Tab I prilog'!$C57</f>
        <v>-0</v>
      </c>
      <c r="K57" s="126" t="n">
        <f aca="false">'Tab I prilog'!K57/'Tab I prilog'!$C57</f>
        <v>-0</v>
      </c>
      <c r="L57" s="49"/>
      <c r="M57" s="49"/>
      <c r="N57" s="49"/>
      <c r="O57" s="49"/>
      <c r="P57" s="49"/>
      <c r="Q57" s="49"/>
    </row>
    <row r="58" s="40" customFormat="true" ht="16.5" hidden="false" customHeight="true" outlineLevel="0" collapsed="false">
      <c r="A58" s="41" t="n">
        <v>74</v>
      </c>
      <c r="B58" s="58" t="s">
        <v>68</v>
      </c>
      <c r="C58" s="43" t="n">
        <v>6506193</v>
      </c>
      <c r="D58" s="119" t="n">
        <f aca="false">'Tab I prilog'!D58/'Tab I prilog'!$C58</f>
        <v>1</v>
      </c>
      <c r="E58" s="120" t="n">
        <f aca="false">'Tab I prilog'!E58/'Tab I prilog'!$C58</f>
        <v>0.582</v>
      </c>
      <c r="F58" s="120" t="n">
        <f aca="false">'Tab I prilog'!F58/'Tab I prilog'!$C58</f>
        <v>0.161</v>
      </c>
      <c r="G58" s="120" t="n">
        <f aca="false">'Tab I prilog'!G58/'Tab I prilog'!$C58</f>
        <v>0.136</v>
      </c>
      <c r="H58" s="120" t="n">
        <f aca="false">'Tab I prilog'!H58/'Tab I prilog'!$C58</f>
        <v>0.12</v>
      </c>
      <c r="I58" s="120" t="n">
        <f aca="false">'Tab I prilog'!I58/'Tab I prilog'!$C58</f>
        <v>0.256</v>
      </c>
      <c r="J58" s="120" t="n">
        <f aca="false">'Tab I prilog'!J58/'Tab I prilog'!$C58</f>
        <v>0.001</v>
      </c>
      <c r="K58" s="120" t="n">
        <f aca="false">'Tab I prilog'!K58/'Tab I prilog'!$C58</f>
        <v>0</v>
      </c>
      <c r="L58" s="39"/>
      <c r="M58" s="39"/>
      <c r="N58" s="39"/>
      <c r="O58" s="39"/>
      <c r="P58" s="39"/>
      <c r="Q58" s="39"/>
    </row>
    <row r="59" s="40" customFormat="true" ht="16.5" hidden="false" customHeight="true" outlineLevel="0" collapsed="false">
      <c r="A59" s="41" t="n">
        <v>741</v>
      </c>
      <c r="B59" s="42" t="s">
        <v>69</v>
      </c>
      <c r="C59" s="43" t="n">
        <v>2667575</v>
      </c>
      <c r="D59" s="119" t="n">
        <f aca="false">'Tab I prilog'!D59/'Tab I prilog'!$C59</f>
        <v>1</v>
      </c>
      <c r="E59" s="120" t="n">
        <f aca="false">'Tab I prilog'!E59/'Tab I prilog'!$C59</f>
        <v>0.252</v>
      </c>
      <c r="F59" s="120" t="n">
        <f aca="false">'Tab I prilog'!F59/'Tab I prilog'!$C59</f>
        <v>0.36</v>
      </c>
      <c r="G59" s="120" t="n">
        <f aca="false">'Tab I prilog'!G59/'Tab I prilog'!$C59</f>
        <v>0.165</v>
      </c>
      <c r="H59" s="120" t="n">
        <f aca="false">'Tab I prilog'!H59/'Tab I prilog'!$C59</f>
        <v>0.219</v>
      </c>
      <c r="I59" s="120" t="n">
        <f aca="false">'Tab I prilog'!I59/'Tab I prilog'!$C59</f>
        <v>0.384</v>
      </c>
      <c r="J59" s="120" t="n">
        <f aca="false">'Tab I prilog'!J59/'Tab I prilog'!$C59</f>
        <v>0.003</v>
      </c>
      <c r="K59" s="120" t="n">
        <f aca="false">'Tab I prilog'!K59/'Tab I prilog'!$C59</f>
        <v>0</v>
      </c>
      <c r="L59" s="39"/>
      <c r="M59" s="39"/>
      <c r="N59" s="39"/>
      <c r="O59" s="39"/>
      <c r="P59" s="39"/>
      <c r="Q59" s="39"/>
    </row>
    <row r="60" customFormat="false" ht="16.5" hidden="false" customHeight="true" outlineLevel="0" collapsed="false">
      <c r="A60" s="45" t="n">
        <v>7411</v>
      </c>
      <c r="B60" s="46" t="s">
        <v>70</v>
      </c>
      <c r="C60" s="47" t="n">
        <v>45630</v>
      </c>
      <c r="D60" s="121" t="n">
        <f aca="false">'Tab I prilog'!D60/'Tab I prilog'!$C60</f>
        <v>1</v>
      </c>
      <c r="E60" s="122" t="n">
        <f aca="false">'Tab I prilog'!E60/'Tab I prilog'!$C60</f>
        <v>0</v>
      </c>
      <c r="F60" s="122" t="n">
        <f aca="false">'Tab I prilog'!F60/'Tab I prilog'!$C60</f>
        <v>0.196</v>
      </c>
      <c r="G60" s="122" t="n">
        <f aca="false">'Tab I prilog'!G60/'Tab I prilog'!$C60</f>
        <v>0.468</v>
      </c>
      <c r="H60" s="122" t="n">
        <f aca="false">'Tab I prilog'!H60/'Tab I prilog'!$C60</f>
        <v>0.336</v>
      </c>
      <c r="I60" s="122" t="n">
        <f aca="false">'Tab I prilog'!I60/'Tab I prilog'!$C60</f>
        <v>0.804</v>
      </c>
      <c r="J60" s="122" t="n">
        <f aca="false">'Tab I prilog'!J60/'Tab I prilog'!$C60</f>
        <v>0</v>
      </c>
      <c r="K60" s="122" t="n">
        <f aca="false">'Tab I prilog'!K60/'Tab I prilog'!$C60</f>
        <v>0</v>
      </c>
      <c r="L60" s="49"/>
      <c r="M60" s="49"/>
      <c r="N60" s="49"/>
      <c r="O60" s="49"/>
      <c r="P60" s="49"/>
      <c r="Q60" s="49"/>
    </row>
    <row r="61" customFormat="false" ht="16.5" hidden="true" customHeight="true" outlineLevel="0" collapsed="false">
      <c r="A61" s="45" t="n">
        <v>7412</v>
      </c>
      <c r="B61" s="46" t="s">
        <v>71</v>
      </c>
      <c r="C61" s="47" t="n">
        <v>0</v>
      </c>
      <c r="D61" s="121" t="e">
        <f aca="false">'Tab I prilog'!D61/'Tab I prilog'!$C61</f>
        <v>#DIV/0!</v>
      </c>
      <c r="E61" s="122" t="e">
        <f aca="false">'Tab I prilog'!E61/'Tab I prilog'!$C61</f>
        <v>#DIV/0!</v>
      </c>
      <c r="F61" s="122" t="e">
        <f aca="false">'Tab I prilog'!F61/'Tab I prilog'!$C61</f>
        <v>#DIV/0!</v>
      </c>
      <c r="G61" s="122" t="e">
        <f aca="false">'Tab I prilog'!G61/'Tab I prilog'!$C61</f>
        <v>#DIV/0!</v>
      </c>
      <c r="H61" s="122" t="e">
        <f aca="false">'Tab I prilog'!H61/'Tab I prilog'!$C61</f>
        <v>#DIV/0!</v>
      </c>
      <c r="I61" s="122" t="e">
        <f aca="false">'Tab I prilog'!I61/'Tab I prilog'!$C61</f>
        <v>#DIV/0!</v>
      </c>
      <c r="J61" s="122" t="e">
        <f aca="false">'Tab I prilog'!J61/'Tab I prilog'!$C61</f>
        <v>#DIV/0!</v>
      </c>
      <c r="K61" s="122" t="e">
        <f aca="false">'Tab I prilog'!K61/'Tab I prilog'!$C61</f>
        <v>#DIV/0!</v>
      </c>
      <c r="L61" s="49"/>
      <c r="M61" s="49"/>
      <c r="N61" s="49"/>
      <c r="O61" s="49"/>
      <c r="P61" s="49"/>
      <c r="Q61" s="49"/>
    </row>
    <row r="62" customFormat="false" ht="16.5" hidden="false" customHeight="true" outlineLevel="0" collapsed="false">
      <c r="A62" s="45" t="n">
        <v>7414</v>
      </c>
      <c r="B62" s="46" t="s">
        <v>72</v>
      </c>
      <c r="C62" s="47" t="n">
        <v>22</v>
      </c>
      <c r="D62" s="121" t="n">
        <f aca="false">'Tab I prilog'!D62/'Tab I prilog'!$C62</f>
        <v>1</v>
      </c>
      <c r="E62" s="122" t="n">
        <f aca="false">'Tab I prilog'!E62/'Tab I prilog'!$C62</f>
        <v>0</v>
      </c>
      <c r="F62" s="122" t="n">
        <f aca="false">'Tab I prilog'!F62/'Tab I prilog'!$C62</f>
        <v>0</v>
      </c>
      <c r="G62" s="122" t="n">
        <f aca="false">'Tab I prilog'!G62/'Tab I prilog'!$C62</f>
        <v>0</v>
      </c>
      <c r="H62" s="122" t="n">
        <f aca="false">'Tab I prilog'!H62/'Tab I prilog'!$C62</f>
        <v>1</v>
      </c>
      <c r="I62" s="122" t="n">
        <f aca="false">'Tab I prilog'!I62/'Tab I prilog'!$C62</f>
        <v>1</v>
      </c>
      <c r="J62" s="122" t="n">
        <f aca="false">'Tab I prilog'!J62/'Tab I prilog'!$C62</f>
        <v>0</v>
      </c>
      <c r="K62" s="122" t="n">
        <f aca="false">'Tab I prilog'!K62/'Tab I prilog'!$C62</f>
        <v>0</v>
      </c>
      <c r="L62" s="49"/>
      <c r="M62" s="49"/>
      <c r="N62" s="49"/>
      <c r="O62" s="49"/>
      <c r="P62" s="49"/>
      <c r="Q62" s="49"/>
    </row>
    <row r="63" customFormat="false" ht="69.75" hidden="false" customHeight="true" outlineLevel="0" collapsed="false">
      <c r="A63" s="45" t="n">
        <v>7415</v>
      </c>
      <c r="B63" s="46" t="s">
        <v>73</v>
      </c>
      <c r="C63" s="47" t="n">
        <v>2621923</v>
      </c>
      <c r="D63" s="121" t="n">
        <f aca="false">'Tab I prilog'!D63/'Tab I prilog'!$C63</f>
        <v>1</v>
      </c>
      <c r="E63" s="122" t="n">
        <f aca="false">'Tab I prilog'!E63/'Tab I prilog'!$C63</f>
        <v>0.257</v>
      </c>
      <c r="F63" s="122" t="n">
        <f aca="false">'Tab I prilog'!F63/'Tab I prilog'!$C63</f>
        <v>0.363</v>
      </c>
      <c r="G63" s="122" t="n">
        <f aca="false">'Tab I prilog'!G63/'Tab I prilog'!$C63</f>
        <v>0.16</v>
      </c>
      <c r="H63" s="122" t="n">
        <f aca="false">'Tab I prilog'!H63/'Tab I prilog'!$C63</f>
        <v>0.217</v>
      </c>
      <c r="I63" s="122" t="n">
        <f aca="false">'Tab I prilog'!I63/'Tab I prilog'!$C63</f>
        <v>0.377</v>
      </c>
      <c r="J63" s="122" t="n">
        <f aca="false">'Tab I prilog'!J63/'Tab I prilog'!$C63</f>
        <v>0.003</v>
      </c>
      <c r="K63" s="122" t="n">
        <f aca="false">'Tab I prilog'!K63/'Tab I prilog'!$C63</f>
        <v>0</v>
      </c>
      <c r="L63" s="49"/>
      <c r="M63" s="49"/>
      <c r="N63" s="49"/>
      <c r="O63" s="49"/>
      <c r="P63" s="49"/>
      <c r="Q63" s="49"/>
    </row>
    <row r="64" s="55" customFormat="true" ht="30" hidden="false" customHeight="true" outlineLevel="0" collapsed="false">
      <c r="A64" s="50" t="n">
        <v>741522</v>
      </c>
      <c r="B64" s="51" t="s">
        <v>74</v>
      </c>
      <c r="C64" s="52" t="n">
        <v>1320796</v>
      </c>
      <c r="D64" s="123" t="n">
        <f aca="false">'Tab I prilog'!D64/'Tab I prilog'!$C64</f>
        <v>1</v>
      </c>
      <c r="E64" s="124" t="n">
        <f aca="false">'Tab I prilog'!E64/'Tab I prilog'!$C64</f>
        <v>0.3</v>
      </c>
      <c r="F64" s="124" t="n">
        <f aca="false">'Tab I prilog'!F64/'Tab I prilog'!$C64</f>
        <v>0.3</v>
      </c>
      <c r="G64" s="124" t="n">
        <f aca="false">'Tab I prilog'!G64/'Tab I prilog'!$C64</f>
        <v>0.068</v>
      </c>
      <c r="H64" s="124" t="n">
        <f aca="false">'Tab I prilog'!H64/'Tab I prilog'!$C64</f>
        <v>0.332</v>
      </c>
      <c r="I64" s="124" t="n">
        <f aca="false">'Tab I prilog'!I64/'Tab I prilog'!$C64</f>
        <v>0.4</v>
      </c>
      <c r="J64" s="124" t="n">
        <f aca="false">'Tab I prilog'!J64/'Tab I prilog'!$C64</f>
        <v>0</v>
      </c>
      <c r="K64" s="124" t="n">
        <f aca="false">'Tab I prilog'!K64/'Tab I prilog'!$C64</f>
        <v>0</v>
      </c>
      <c r="L64" s="54"/>
      <c r="M64" s="54"/>
      <c r="N64" s="54"/>
      <c r="O64" s="54"/>
      <c r="P64" s="54"/>
      <c r="Q64" s="54"/>
    </row>
    <row r="65" s="55" customFormat="true" ht="12.75" hidden="false" customHeight="false" outlineLevel="0" collapsed="false">
      <c r="A65" s="50" t="n">
        <v>741516</v>
      </c>
      <c r="B65" s="51" t="s">
        <v>75</v>
      </c>
      <c r="C65" s="52" t="n">
        <v>253557</v>
      </c>
      <c r="D65" s="123" t="n">
        <f aca="false">'Tab I prilog'!D65/'Tab I prilog'!$C65</f>
        <v>1</v>
      </c>
      <c r="E65" s="124" t="n">
        <f aca="false">'Tab I prilog'!E65/'Tab I prilog'!$C65</f>
        <v>0.5</v>
      </c>
      <c r="F65" s="124" t="n">
        <f aca="false">'Tab I prilog'!F65/'Tab I prilog'!$C65</f>
        <v>0.1</v>
      </c>
      <c r="G65" s="124" t="n">
        <f aca="false">'Tab I prilog'!G65/'Tab I prilog'!$C65</f>
        <v>0.04</v>
      </c>
      <c r="H65" s="124" t="n">
        <f aca="false">'Tab I prilog'!H65/'Tab I prilog'!$C65</f>
        <v>0.36</v>
      </c>
      <c r="I65" s="124" t="n">
        <f aca="false">'Tab I prilog'!I65/'Tab I prilog'!$C65</f>
        <v>0.4</v>
      </c>
      <c r="J65" s="124" t="n">
        <f aca="false">'Tab I prilog'!J65/'Tab I prilog'!$C65</f>
        <v>0</v>
      </c>
      <c r="K65" s="124" t="n">
        <f aca="false">'Tab I prilog'!K65/'Tab I prilog'!$C65</f>
        <v>0</v>
      </c>
      <c r="L65" s="54"/>
      <c r="M65" s="54"/>
      <c r="N65" s="54"/>
      <c r="O65" s="54"/>
      <c r="P65" s="54"/>
      <c r="Q65" s="54"/>
    </row>
    <row r="66" s="55" customFormat="true" ht="12.75" hidden="false" customHeight="false" outlineLevel="0" collapsed="false">
      <c r="A66" s="50" t="n">
        <v>741538</v>
      </c>
      <c r="B66" s="51" t="s">
        <v>76</v>
      </c>
      <c r="C66" s="52" t="n">
        <v>182465</v>
      </c>
      <c r="D66" s="123" t="n">
        <f aca="false">'Tab I prilog'!D66/'Tab I prilog'!$C66</f>
        <v>1</v>
      </c>
      <c r="E66" s="124" t="n">
        <f aca="false">'Tab I prilog'!E66/'Tab I prilog'!$C66</f>
        <v>0</v>
      </c>
      <c r="F66" s="124" t="n">
        <f aca="false">'Tab I prilog'!F66/'Tab I prilog'!$C66</f>
        <v>0</v>
      </c>
      <c r="G66" s="124" t="n">
        <f aca="false">'Tab I prilog'!G66/'Tab I prilog'!$C66</f>
        <v>0.967</v>
      </c>
      <c r="H66" s="124" t="n">
        <f aca="false">'Tab I prilog'!H66/'Tab I prilog'!$C66</f>
        <v>0.033</v>
      </c>
      <c r="I66" s="124" t="n">
        <f aca="false">'Tab I prilog'!I66/'Tab I prilog'!$C66</f>
        <v>1</v>
      </c>
      <c r="J66" s="124" t="n">
        <f aca="false">'Tab I prilog'!J66/'Tab I prilog'!$C66</f>
        <v>0</v>
      </c>
      <c r="K66" s="124" t="n">
        <f aca="false">'Tab I prilog'!K66/'Tab I prilog'!$C66</f>
        <v>0</v>
      </c>
      <c r="L66" s="54"/>
      <c r="M66" s="54"/>
      <c r="N66" s="54"/>
      <c r="O66" s="54"/>
      <c r="P66" s="54"/>
      <c r="Q66" s="54"/>
    </row>
    <row r="67" s="40" customFormat="true" ht="17.25" hidden="false" customHeight="true" outlineLevel="0" collapsed="false">
      <c r="A67" s="41" t="n">
        <v>742</v>
      </c>
      <c r="B67" s="42" t="s">
        <v>77</v>
      </c>
      <c r="C67" s="43" t="n">
        <v>2181071</v>
      </c>
      <c r="D67" s="119" t="n">
        <f aca="false">'Tab I prilog'!D67/'Tab I prilog'!$C67</f>
        <v>1</v>
      </c>
      <c r="E67" s="120" t="n">
        <f aca="false">'Tab I prilog'!E67/'Tab I prilog'!$C67</f>
        <v>0.797</v>
      </c>
      <c r="F67" s="120" t="n">
        <f aca="false">'Tab I prilog'!F67/'Tab I prilog'!$C67</f>
        <v>0.007</v>
      </c>
      <c r="G67" s="120" t="n">
        <f aca="false">'Tab I prilog'!G67/'Tab I prilog'!$C67</f>
        <v>0.144</v>
      </c>
      <c r="H67" s="120" t="n">
        <f aca="false">'Tab I prilog'!H67/'Tab I prilog'!$C67</f>
        <v>0.052</v>
      </c>
      <c r="I67" s="120" t="n">
        <f aca="false">'Tab I prilog'!I67/'Tab I prilog'!$C67</f>
        <v>0.196</v>
      </c>
      <c r="J67" s="120" t="n">
        <f aca="false">'Tab I prilog'!J67/'Tab I prilog'!$C67</f>
        <v>0</v>
      </c>
      <c r="K67" s="120" t="n">
        <f aca="false">'Tab I prilog'!K67/'Tab I prilog'!$C67</f>
        <v>0</v>
      </c>
      <c r="L67" s="39"/>
      <c r="M67" s="39"/>
      <c r="N67" s="39"/>
      <c r="O67" s="39"/>
      <c r="P67" s="39"/>
      <c r="Q67" s="39"/>
    </row>
    <row r="68" customFormat="false" ht="15" hidden="false" customHeight="true" outlineLevel="0" collapsed="false">
      <c r="A68" s="45" t="n">
        <v>7421</v>
      </c>
      <c r="B68" s="46" t="s">
        <v>78</v>
      </c>
      <c r="C68" s="47" t="n">
        <v>349386</v>
      </c>
      <c r="D68" s="121" t="n">
        <f aca="false">'Tab I prilog'!D68/'Tab I prilog'!$C68</f>
        <v>1</v>
      </c>
      <c r="E68" s="122" t="n">
        <f aca="false">'Tab I prilog'!E68/'Tab I prilog'!$C68</f>
        <v>0.084</v>
      </c>
      <c r="F68" s="122" t="n">
        <f aca="false">'Tab I prilog'!F68/'Tab I prilog'!$C68</f>
        <v>0</v>
      </c>
      <c r="G68" s="122" t="n">
        <f aca="false">'Tab I prilog'!G68/'Tab I prilog'!$C68</f>
        <v>0.734</v>
      </c>
      <c r="H68" s="122" t="n">
        <f aca="false">'Tab I prilog'!H68/'Tab I prilog'!$C68</f>
        <v>0.181</v>
      </c>
      <c r="I68" s="122" t="n">
        <f aca="false">'Tab I prilog'!I68/'Tab I prilog'!$C68</f>
        <v>0.915</v>
      </c>
      <c r="J68" s="122" t="n">
        <f aca="false">'Tab I prilog'!J68/'Tab I prilog'!$C68</f>
        <v>0</v>
      </c>
      <c r="K68" s="122" t="n">
        <f aca="false">'Tab I prilog'!K68/'Tab I prilog'!$C68</f>
        <v>0</v>
      </c>
      <c r="L68" s="49"/>
      <c r="M68" s="49"/>
      <c r="N68" s="49"/>
      <c r="O68" s="49"/>
      <c r="P68" s="49"/>
      <c r="Q68" s="49"/>
    </row>
    <row r="69" customFormat="false" ht="31.5" hidden="false" customHeight="true" outlineLevel="0" collapsed="false">
      <c r="A69" s="50" t="n">
        <v>742152</v>
      </c>
      <c r="B69" s="51" t="s">
        <v>79</v>
      </c>
      <c r="C69" s="52" t="n">
        <v>192104</v>
      </c>
      <c r="D69" s="123" t="n">
        <f aca="false">'Tab I prilog'!D69/'Tab I prilog'!$C69</f>
        <v>1</v>
      </c>
      <c r="E69" s="124" t="n">
        <f aca="false">'Tab I prilog'!E69/'Tab I prilog'!$C69</f>
        <v>0</v>
      </c>
      <c r="F69" s="124" t="n">
        <f aca="false">'Tab I prilog'!F69/'Tab I prilog'!$C69</f>
        <v>0</v>
      </c>
      <c r="G69" s="124" t="n">
        <f aca="false">'Tab I prilog'!G69/'Tab I prilog'!$C69</f>
        <v>0.835</v>
      </c>
      <c r="H69" s="124" t="n">
        <f aca="false">'Tab I prilog'!H69/'Tab I prilog'!$C69</f>
        <v>0.164</v>
      </c>
      <c r="I69" s="124" t="n">
        <f aca="false">'Tab I prilog'!I69/'Tab I prilog'!$C69</f>
        <v>1</v>
      </c>
      <c r="J69" s="124" t="n">
        <f aca="false">'Tab I prilog'!J69/'Tab I prilog'!$C69</f>
        <v>0</v>
      </c>
      <c r="K69" s="124" t="n">
        <f aca="false">'Tab I prilog'!K69/'Tab I prilog'!$C69</f>
        <v>0</v>
      </c>
      <c r="L69" s="49"/>
      <c r="M69" s="49"/>
      <c r="N69" s="49"/>
      <c r="O69" s="49"/>
      <c r="P69" s="49"/>
      <c r="Q69" s="49"/>
    </row>
    <row r="70" customFormat="false" ht="30" hidden="false" customHeight="true" outlineLevel="0" collapsed="false">
      <c r="A70" s="50" t="n">
        <v>742142</v>
      </c>
      <c r="B70" s="51" t="s">
        <v>80</v>
      </c>
      <c r="C70" s="52" t="n">
        <v>74553</v>
      </c>
      <c r="D70" s="123" t="n">
        <f aca="false">'Tab I prilog'!D70/'Tab I prilog'!$C70</f>
        <v>1</v>
      </c>
      <c r="E70" s="124" t="n">
        <f aca="false">'Tab I prilog'!E70/'Tab I prilog'!$C70</f>
        <v>0</v>
      </c>
      <c r="F70" s="124" t="n">
        <f aca="false">'Tab I prilog'!F70/'Tab I prilog'!$C70</f>
        <v>0</v>
      </c>
      <c r="G70" s="124" t="n">
        <f aca="false">'Tab I prilog'!G70/'Tab I prilog'!$C70</f>
        <v>1</v>
      </c>
      <c r="H70" s="124" t="n">
        <f aca="false">'Tab I prilog'!H70/'Tab I prilog'!$C70</f>
        <v>0</v>
      </c>
      <c r="I70" s="124" t="n">
        <f aca="false">'Tab I prilog'!I70/'Tab I prilog'!$C70</f>
        <v>1</v>
      </c>
      <c r="J70" s="124" t="n">
        <f aca="false">'Tab I prilog'!J70/'Tab I prilog'!$C70</f>
        <v>0</v>
      </c>
      <c r="K70" s="124" t="n">
        <f aca="false">'Tab I prilog'!K70/'Tab I prilog'!$C70</f>
        <v>0</v>
      </c>
      <c r="L70" s="49"/>
      <c r="M70" s="49"/>
      <c r="N70" s="49"/>
      <c r="O70" s="49"/>
      <c r="P70" s="49"/>
      <c r="Q70" s="49"/>
    </row>
    <row r="71" customFormat="false" ht="72.75" hidden="false" customHeight="true" outlineLevel="0" collapsed="false">
      <c r="A71" s="45" t="n">
        <v>7422</v>
      </c>
      <c r="B71" s="46" t="s">
        <v>81</v>
      </c>
      <c r="C71" s="47" t="n">
        <v>1464009</v>
      </c>
      <c r="D71" s="121" t="n">
        <f aca="false">'Tab I prilog'!D71/'Tab I prilog'!$C71</f>
        <v>1</v>
      </c>
      <c r="E71" s="122" t="n">
        <f aca="false">'Tab I prilog'!E71/'Tab I prilog'!$C71</f>
        <v>0.936</v>
      </c>
      <c r="F71" s="122" t="n">
        <f aca="false">'Tab I prilog'!F71/'Tab I prilog'!$C71</f>
        <v>0.005</v>
      </c>
      <c r="G71" s="122" t="n">
        <f aca="false">'Tab I prilog'!G71/'Tab I prilog'!$C71</f>
        <v>0.032</v>
      </c>
      <c r="H71" s="122" t="n">
        <f aca="false">'Tab I prilog'!H71/'Tab I prilog'!$C71</f>
        <v>0.027</v>
      </c>
      <c r="I71" s="122" t="n">
        <f aca="false">'Tab I prilog'!I71/'Tab I prilog'!$C71</f>
        <v>0.059</v>
      </c>
      <c r="J71" s="122" t="n">
        <f aca="false">'Tab I prilog'!J71/'Tab I prilog'!$C71</f>
        <v>0</v>
      </c>
      <c r="K71" s="122" t="n">
        <f aca="false">'Tab I prilog'!K71/'Tab I prilog'!$C71</f>
        <v>0</v>
      </c>
      <c r="L71" s="49"/>
      <c r="M71" s="49"/>
      <c r="N71" s="49"/>
      <c r="O71" s="49"/>
      <c r="P71" s="49"/>
      <c r="Q71" s="49"/>
    </row>
    <row r="72" s="55" customFormat="true" ht="15.75" hidden="false" customHeight="true" outlineLevel="0" collapsed="false">
      <c r="A72" s="50" t="n">
        <v>742271</v>
      </c>
      <c r="B72" s="51" t="s">
        <v>82</v>
      </c>
      <c r="C72" s="52" t="n">
        <v>509048</v>
      </c>
      <c r="D72" s="123" t="n">
        <f aca="false">'Tab I prilog'!D72/'Tab I prilog'!$C72</f>
        <v>1</v>
      </c>
      <c r="E72" s="124" t="n">
        <f aca="false">'Tab I prilog'!E72/'Tab I prilog'!$C72</f>
        <v>1</v>
      </c>
      <c r="F72" s="124" t="n">
        <f aca="false">'Tab I prilog'!F72/'Tab I prilog'!$C72</f>
        <v>0</v>
      </c>
      <c r="G72" s="124" t="n">
        <f aca="false">'Tab I prilog'!G72/'Tab I prilog'!$C72</f>
        <v>0</v>
      </c>
      <c r="H72" s="124" t="n">
        <f aca="false">'Tab I prilog'!H72/'Tab I prilog'!$C72</f>
        <v>0</v>
      </c>
      <c r="I72" s="124" t="n">
        <f aca="false">'Tab I prilog'!I72/'Tab I prilog'!$C72</f>
        <v>0</v>
      </c>
      <c r="J72" s="124" t="n">
        <f aca="false">'Tab I prilog'!J72/'Tab I prilog'!$C72</f>
        <v>0</v>
      </c>
      <c r="K72" s="124" t="n">
        <f aca="false">'Tab I prilog'!K72/'Tab I prilog'!$C72</f>
        <v>0</v>
      </c>
      <c r="L72" s="54"/>
      <c r="M72" s="54"/>
      <c r="N72" s="54"/>
      <c r="O72" s="54"/>
      <c r="P72" s="54"/>
      <c r="Q72" s="54"/>
    </row>
    <row r="73" s="55" customFormat="true" ht="15.75" hidden="false" customHeight="true" outlineLevel="0" collapsed="false">
      <c r="A73" s="50" t="n">
        <v>742221</v>
      </c>
      <c r="B73" s="56" t="s">
        <v>83</v>
      </c>
      <c r="C73" s="52" t="n">
        <v>375720</v>
      </c>
      <c r="D73" s="123" t="n">
        <f aca="false">'Tab I prilog'!D73/'Tab I prilog'!$C73</f>
        <v>1</v>
      </c>
      <c r="E73" s="124" t="n">
        <f aca="false">'Tab I prilog'!E73/'Tab I prilog'!$C73</f>
        <v>1</v>
      </c>
      <c r="F73" s="124" t="n">
        <f aca="false">'Tab I prilog'!F73/'Tab I prilog'!$C73</f>
        <v>0</v>
      </c>
      <c r="G73" s="124" t="n">
        <f aca="false">'Tab I prilog'!G73/'Tab I prilog'!$C73</f>
        <v>0</v>
      </c>
      <c r="H73" s="124" t="n">
        <f aca="false">'Tab I prilog'!H73/'Tab I prilog'!$C73</f>
        <v>0</v>
      </c>
      <c r="I73" s="124" t="n">
        <f aca="false">'Tab I prilog'!I73/'Tab I prilog'!$C73</f>
        <v>0</v>
      </c>
      <c r="J73" s="124" t="n">
        <f aca="false">'Tab I prilog'!J73/'Tab I prilog'!$C73</f>
        <v>0</v>
      </c>
      <c r="K73" s="124" t="n">
        <f aca="false">'Tab I prilog'!K73/'Tab I prilog'!$C73</f>
        <v>0</v>
      </c>
      <c r="L73" s="54"/>
      <c r="M73" s="54"/>
      <c r="N73" s="54"/>
      <c r="O73" s="54"/>
      <c r="P73" s="54"/>
      <c r="Q73" s="54"/>
    </row>
    <row r="74" s="55" customFormat="true" ht="15.75" hidden="false" customHeight="true" outlineLevel="0" collapsed="false">
      <c r="A74" s="50" t="n">
        <v>742286</v>
      </c>
      <c r="B74" s="56" t="s">
        <v>84</v>
      </c>
      <c r="C74" s="52" t="n">
        <v>99292</v>
      </c>
      <c r="D74" s="123" t="n">
        <f aca="false">'Tab I prilog'!D74/'Tab I prilog'!$C74</f>
        <v>1</v>
      </c>
      <c r="E74" s="124" t="n">
        <f aca="false">'Tab I prilog'!E74/'Tab I prilog'!$C74</f>
        <v>1</v>
      </c>
      <c r="F74" s="124" t="n">
        <f aca="false">'Tab I prilog'!F74/'Tab I prilog'!$C74</f>
        <v>0</v>
      </c>
      <c r="G74" s="124" t="n">
        <f aca="false">'Tab I prilog'!G74/'Tab I prilog'!$C74</f>
        <v>0</v>
      </c>
      <c r="H74" s="124" t="n">
        <f aca="false">'Tab I prilog'!H74/'Tab I prilog'!$C74</f>
        <v>0</v>
      </c>
      <c r="I74" s="124" t="n">
        <f aca="false">'Tab I prilog'!I74/'Tab I prilog'!$C74</f>
        <v>0</v>
      </c>
      <c r="J74" s="124" t="n">
        <f aca="false">'Tab I prilog'!J74/'Tab I prilog'!$C74</f>
        <v>0</v>
      </c>
      <c r="K74" s="124" t="n">
        <f aca="false">'Tab I prilog'!K74/'Tab I prilog'!$C74</f>
        <v>0</v>
      </c>
      <c r="L74" s="54"/>
      <c r="M74" s="54"/>
      <c r="N74" s="54"/>
      <c r="O74" s="54"/>
      <c r="P74" s="54"/>
      <c r="Q74" s="54"/>
    </row>
    <row r="75" customFormat="false" ht="72" hidden="false" customHeight="true" outlineLevel="0" collapsed="false">
      <c r="A75" s="45" t="n">
        <v>7423</v>
      </c>
      <c r="B75" s="46" t="s">
        <v>85</v>
      </c>
      <c r="C75" s="47" t="n">
        <v>367676</v>
      </c>
      <c r="D75" s="121" t="n">
        <f aca="false">'Tab I prilog'!D75/'Tab I prilog'!$C75</f>
        <v>1</v>
      </c>
      <c r="E75" s="122" t="n">
        <f aca="false">'Tab I prilog'!E75/'Tab I prilog'!$C75</f>
        <v>0.923</v>
      </c>
      <c r="F75" s="122" t="n">
        <f aca="false">'Tab I prilog'!F75/'Tab I prilog'!$C75</f>
        <v>0.022</v>
      </c>
      <c r="G75" s="122" t="n">
        <f aca="false">'Tab I prilog'!G75/'Tab I prilog'!$C75</f>
        <v>0.03</v>
      </c>
      <c r="H75" s="122" t="n">
        <f aca="false">'Tab I prilog'!H75/'Tab I prilog'!$C75</f>
        <v>0.025</v>
      </c>
      <c r="I75" s="122" t="n">
        <f aca="false">'Tab I prilog'!I75/'Tab I prilog'!$C75</f>
        <v>0.055</v>
      </c>
      <c r="J75" s="122" t="n">
        <f aca="false">'Tab I prilog'!J75/'Tab I prilog'!$C75</f>
        <v>0</v>
      </c>
      <c r="K75" s="122" t="n">
        <f aca="false">'Tab I prilog'!K75/'Tab I prilog'!$C75</f>
        <v>0</v>
      </c>
      <c r="L75" s="49"/>
      <c r="M75" s="49"/>
      <c r="N75" s="49"/>
      <c r="O75" s="49"/>
      <c r="P75" s="49"/>
      <c r="Q75" s="49"/>
    </row>
    <row r="76" customFormat="false" ht="38.25" hidden="false" customHeight="true" outlineLevel="0" collapsed="false">
      <c r="A76" s="50" t="n">
        <v>742323</v>
      </c>
      <c r="B76" s="51" t="s">
        <v>86</v>
      </c>
      <c r="C76" s="52" t="n">
        <v>331000</v>
      </c>
      <c r="D76" s="123" t="n">
        <f aca="false">'Tab I prilog'!D76/'Tab I prilog'!$C76</f>
        <v>1</v>
      </c>
      <c r="E76" s="124" t="n">
        <f aca="false">'Tab I prilog'!E76/'Tab I prilog'!$C76</f>
        <v>1</v>
      </c>
      <c r="F76" s="124" t="n">
        <f aca="false">'Tab I prilog'!F76/'Tab I prilog'!$C76</f>
        <v>0</v>
      </c>
      <c r="G76" s="124" t="n">
        <f aca="false">'Tab I prilog'!G76/'Tab I prilog'!$C76</f>
        <v>0</v>
      </c>
      <c r="H76" s="124" t="n">
        <f aca="false">'Tab I prilog'!H76/'Tab I prilog'!$C76</f>
        <v>0</v>
      </c>
      <c r="I76" s="124" t="n">
        <f aca="false">'Tab I prilog'!I76/'Tab I prilog'!$C76</f>
        <v>0</v>
      </c>
      <c r="J76" s="124" t="n">
        <f aca="false">'Tab I prilog'!J76/'Tab I prilog'!$C76</f>
        <v>0</v>
      </c>
      <c r="K76" s="124" t="n">
        <f aca="false">'Tab I prilog'!K76/'Tab I prilog'!$C76</f>
        <v>0</v>
      </c>
      <c r="L76" s="49"/>
      <c r="M76" s="49"/>
      <c r="N76" s="49"/>
      <c r="O76" s="49"/>
      <c r="P76" s="49"/>
      <c r="Q76" s="49"/>
    </row>
    <row r="77" s="40" customFormat="true" ht="16.5" hidden="false" customHeight="true" outlineLevel="0" collapsed="false">
      <c r="A77" s="41" t="n">
        <v>743</v>
      </c>
      <c r="B77" s="42" t="s">
        <v>87</v>
      </c>
      <c r="C77" s="43" t="n">
        <v>475385</v>
      </c>
      <c r="D77" s="119" t="n">
        <f aca="false">'Tab I prilog'!D77/'Tab I prilog'!$C77</f>
        <v>1</v>
      </c>
      <c r="E77" s="120" t="n">
        <f aca="false">'Tab I prilog'!E77/'Tab I prilog'!$C77</f>
        <v>0.815</v>
      </c>
      <c r="F77" s="120" t="n">
        <f aca="false">'Tab I prilog'!F77/'Tab I prilog'!$C77</f>
        <v>0</v>
      </c>
      <c r="G77" s="120" t="n">
        <f aca="false">'Tab I prilog'!G77/'Tab I prilog'!$C77</f>
        <v>0.1</v>
      </c>
      <c r="H77" s="120" t="n">
        <f aca="false">'Tab I prilog'!H77/'Tab I prilog'!$C77</f>
        <v>0.085</v>
      </c>
      <c r="I77" s="120" t="n">
        <f aca="false">'Tab I prilog'!I77/'Tab I prilog'!$C77</f>
        <v>0.185</v>
      </c>
      <c r="J77" s="120" t="n">
        <f aca="false">'Tab I prilog'!J77/'Tab I prilog'!$C77</f>
        <v>0</v>
      </c>
      <c r="K77" s="120" t="n">
        <f aca="false">'Tab I prilog'!K77/'Tab I prilog'!$C77</f>
        <v>0</v>
      </c>
      <c r="L77" s="39"/>
      <c r="M77" s="39"/>
      <c r="N77" s="39"/>
      <c r="O77" s="39"/>
      <c r="P77" s="39"/>
      <c r="Q77" s="39"/>
    </row>
    <row r="78" customFormat="false" ht="16.5" hidden="false" customHeight="true" outlineLevel="0" collapsed="false">
      <c r="A78" s="45" t="n">
        <v>7431</v>
      </c>
      <c r="B78" s="46" t="s">
        <v>88</v>
      </c>
      <c r="C78" s="47" t="n">
        <v>22080</v>
      </c>
      <c r="D78" s="121" t="n">
        <f aca="false">'Tab I prilog'!D78/'Tab I prilog'!$C78</f>
        <v>1</v>
      </c>
      <c r="E78" s="122" t="n">
        <f aca="false">'Tab I prilog'!E78/'Tab I prilog'!$C78</f>
        <v>1</v>
      </c>
      <c r="F78" s="122" t="n">
        <f aca="false">'Tab I prilog'!F78/'Tab I prilog'!$C78</f>
        <v>0</v>
      </c>
      <c r="G78" s="122" t="n">
        <f aca="false">'Tab I prilog'!G78/'Tab I prilog'!$C78</f>
        <v>0</v>
      </c>
      <c r="H78" s="122" t="n">
        <f aca="false">'Tab I prilog'!H78/'Tab I prilog'!$C78</f>
        <v>0</v>
      </c>
      <c r="I78" s="122" t="n">
        <f aca="false">'Tab I prilog'!I78/'Tab I prilog'!$C78</f>
        <v>0</v>
      </c>
      <c r="J78" s="122" t="n">
        <f aca="false">'Tab I prilog'!J78/'Tab I prilog'!$C78</f>
        <v>0</v>
      </c>
      <c r="K78" s="122" t="n">
        <f aca="false">'Tab I prilog'!K78/'Tab I prilog'!$C78</f>
        <v>0</v>
      </c>
      <c r="L78" s="49"/>
      <c r="M78" s="49"/>
      <c r="N78" s="49"/>
      <c r="O78" s="49"/>
      <c r="P78" s="49"/>
      <c r="Q78" s="49"/>
    </row>
    <row r="79" customFormat="false" ht="17.25" hidden="false" customHeight="true" outlineLevel="0" collapsed="false">
      <c r="A79" s="45" t="n">
        <v>7432</v>
      </c>
      <c r="B79" s="46" t="s">
        <v>89</v>
      </c>
      <c r="C79" s="47" t="n">
        <v>2277</v>
      </c>
      <c r="D79" s="121" t="n">
        <f aca="false">'Tab I prilog'!D79/'Tab I prilog'!$C79</f>
        <v>1</v>
      </c>
      <c r="E79" s="122" t="n">
        <f aca="false">'Tab I prilog'!E79/'Tab I prilog'!$C79</f>
        <v>1</v>
      </c>
      <c r="F79" s="122" t="n">
        <f aca="false">'Tab I prilog'!F79/'Tab I prilog'!$C79</f>
        <v>0</v>
      </c>
      <c r="G79" s="122" t="n">
        <f aca="false">'Tab I prilog'!G79/'Tab I prilog'!$C79</f>
        <v>0</v>
      </c>
      <c r="H79" s="122" t="n">
        <f aca="false">'Tab I prilog'!H79/'Tab I prilog'!$C79</f>
        <v>0</v>
      </c>
      <c r="I79" s="122" t="n">
        <f aca="false">'Tab I prilog'!I79/'Tab I prilog'!$C79</f>
        <v>0</v>
      </c>
      <c r="J79" s="122" t="n">
        <f aca="false">'Tab I prilog'!J79/'Tab I prilog'!$C79</f>
        <v>0</v>
      </c>
      <c r="K79" s="122" t="n">
        <f aca="false">'Tab I prilog'!K79/'Tab I prilog'!$C79</f>
        <v>0</v>
      </c>
      <c r="L79" s="49"/>
      <c r="M79" s="49"/>
      <c r="N79" s="49"/>
      <c r="O79" s="49"/>
      <c r="P79" s="49"/>
      <c r="Q79" s="49"/>
    </row>
    <row r="80" customFormat="false" ht="16.5" hidden="false" customHeight="true" outlineLevel="0" collapsed="false">
      <c r="A80" s="45" t="n">
        <v>7433</v>
      </c>
      <c r="B80" s="46" t="s">
        <v>90</v>
      </c>
      <c r="C80" s="47" t="n">
        <v>331219</v>
      </c>
      <c r="D80" s="121" t="n">
        <f aca="false">'Tab I prilog'!D80/'Tab I prilog'!$C80</f>
        <v>1</v>
      </c>
      <c r="E80" s="122" t="n">
        <f aca="false">'Tab I prilog'!E80/'Tab I prilog'!$C80</f>
        <v>0.745</v>
      </c>
      <c r="F80" s="122" t="n">
        <f aca="false">'Tab I prilog'!F80/'Tab I prilog'!$C80</f>
        <v>0</v>
      </c>
      <c r="G80" s="122" t="n">
        <f aca="false">'Tab I prilog'!G80/'Tab I prilog'!$C80</f>
        <v>0.14</v>
      </c>
      <c r="H80" s="122" t="n">
        <f aca="false">'Tab I prilog'!H80/'Tab I prilog'!$C80</f>
        <v>0.115</v>
      </c>
      <c r="I80" s="122" t="n">
        <f aca="false">'Tab I prilog'!I80/'Tab I prilog'!$C80</f>
        <v>0.255</v>
      </c>
      <c r="J80" s="122" t="n">
        <f aca="false">'Tab I prilog'!J80/'Tab I prilog'!$C80</f>
        <v>0</v>
      </c>
      <c r="K80" s="122" t="n">
        <f aca="false">'Tab I prilog'!K80/'Tab I prilog'!$C80</f>
        <v>0</v>
      </c>
      <c r="L80" s="49"/>
      <c r="M80" s="49"/>
      <c r="N80" s="49"/>
      <c r="O80" s="49"/>
      <c r="P80" s="49"/>
      <c r="Q80" s="49"/>
    </row>
    <row r="81" s="55" customFormat="true" ht="28.5" hidden="false" customHeight="true" outlineLevel="0" collapsed="false">
      <c r="A81" s="50" t="n">
        <v>743324</v>
      </c>
      <c r="B81" s="51" t="s">
        <v>91</v>
      </c>
      <c r="C81" s="52" t="n">
        <v>247489</v>
      </c>
      <c r="D81" s="123" t="n">
        <f aca="false">'Tab I prilog'!D81/'Tab I prilog'!$C81</f>
        <v>1</v>
      </c>
      <c r="E81" s="124" t="n">
        <f aca="false">'Tab I prilog'!E81/'Tab I prilog'!$C81</f>
        <v>0.7</v>
      </c>
      <c r="F81" s="124" t="n">
        <f aca="false">'Tab I prilog'!F81/'Tab I prilog'!$C81</f>
        <v>0</v>
      </c>
      <c r="G81" s="124" t="n">
        <f aca="false">'Tab I prilog'!G81/'Tab I prilog'!$C81</f>
        <v>0.156</v>
      </c>
      <c r="H81" s="124" t="n">
        <f aca="false">'Tab I prilog'!H81/'Tab I prilog'!$C81</f>
        <v>0.144</v>
      </c>
      <c r="I81" s="124" t="n">
        <f aca="false">'Tab I prilog'!I81/'Tab I prilog'!$C81</f>
        <v>0.3</v>
      </c>
      <c r="J81" s="124" t="n">
        <f aca="false">'Tab I prilog'!J81/'Tab I prilog'!$C81</f>
        <v>0</v>
      </c>
      <c r="K81" s="124" t="n">
        <f aca="false">'Tab I prilog'!K81/'Tab I prilog'!$C81</f>
        <v>0</v>
      </c>
      <c r="L81" s="54"/>
      <c r="M81" s="54"/>
      <c r="N81" s="54"/>
      <c r="O81" s="54"/>
      <c r="P81" s="54"/>
      <c r="Q81" s="54"/>
    </row>
    <row r="82" s="55" customFormat="true" ht="17.25" hidden="false" customHeight="true" outlineLevel="0" collapsed="false">
      <c r="A82" s="61" t="n">
        <v>7434</v>
      </c>
      <c r="B82" s="46" t="s">
        <v>92</v>
      </c>
      <c r="C82" s="48" t="n">
        <v>-2955</v>
      </c>
      <c r="D82" s="122" t="n">
        <f aca="false">'Tab I prilog'!D82/'Tab I prilog'!$C82</f>
        <v>1</v>
      </c>
      <c r="E82" s="122" t="n">
        <f aca="false">'Tab I prilog'!E82/'Tab I prilog'!$C82</f>
        <v>1</v>
      </c>
      <c r="F82" s="122" t="n">
        <f aca="false">'Tab I prilog'!F82/'Tab I prilog'!$C82</f>
        <v>-0</v>
      </c>
      <c r="G82" s="122" t="n">
        <f aca="false">'Tab I prilog'!G82/'Tab I prilog'!$C82</f>
        <v>-0</v>
      </c>
      <c r="H82" s="122" t="n">
        <f aca="false">'Tab I prilog'!H82/'Tab I prilog'!$C82</f>
        <v>-0</v>
      </c>
      <c r="I82" s="122" t="n">
        <f aca="false">'Tab I prilog'!I82/'Tab I prilog'!$C82</f>
        <v>-0</v>
      </c>
      <c r="J82" s="122" t="n">
        <f aca="false">'Tab I prilog'!J82/'Tab I prilog'!$C82</f>
        <v>-0</v>
      </c>
      <c r="K82" s="122" t="n">
        <f aca="false">'Tab I prilog'!K82/'Tab I prilog'!$C82</f>
        <v>-0</v>
      </c>
      <c r="L82" s="54"/>
      <c r="M82" s="54"/>
      <c r="N82" s="54"/>
      <c r="O82" s="54"/>
      <c r="P82" s="54"/>
      <c r="Q82" s="54"/>
    </row>
    <row r="83" customFormat="false" ht="16.5" hidden="false" customHeight="true" outlineLevel="0" collapsed="false">
      <c r="A83" s="45" t="n">
        <v>7435</v>
      </c>
      <c r="B83" s="46" t="s">
        <v>93</v>
      </c>
      <c r="C83" s="47" t="n">
        <v>15432</v>
      </c>
      <c r="D83" s="121" t="n">
        <f aca="false">'Tab I prilog'!D83/'Tab I prilog'!$C83</f>
        <v>1</v>
      </c>
      <c r="E83" s="122" t="n">
        <f aca="false">'Tab I prilog'!E83/'Tab I prilog'!$C83</f>
        <v>1</v>
      </c>
      <c r="F83" s="122" t="n">
        <f aca="false">'Tab I prilog'!F83/'Tab I prilog'!$C83</f>
        <v>0</v>
      </c>
      <c r="G83" s="122" t="n">
        <f aca="false">'Tab I prilog'!G83/'Tab I prilog'!$C83</f>
        <v>0</v>
      </c>
      <c r="H83" s="122" t="n">
        <f aca="false">'Tab I prilog'!H83/'Tab I prilog'!$C83</f>
        <v>0</v>
      </c>
      <c r="I83" s="122" t="n">
        <f aca="false">'Tab I prilog'!I83/'Tab I prilog'!$C83</f>
        <v>0</v>
      </c>
      <c r="J83" s="122" t="n">
        <f aca="false">'Tab I prilog'!J83/'Tab I prilog'!$C83</f>
        <v>0</v>
      </c>
      <c r="K83" s="122" t="n">
        <f aca="false">'Tab I prilog'!K83/'Tab I prilog'!$C83</f>
        <v>0</v>
      </c>
      <c r="L83" s="49"/>
      <c r="M83" s="49"/>
      <c r="N83" s="49"/>
      <c r="O83" s="49"/>
      <c r="P83" s="49"/>
      <c r="Q83" s="49"/>
    </row>
    <row r="84" customFormat="false" ht="16.5" hidden="false" customHeight="true" outlineLevel="0" collapsed="false">
      <c r="A84" s="45" t="n">
        <v>7439</v>
      </c>
      <c r="B84" s="46" t="s">
        <v>94</v>
      </c>
      <c r="C84" s="47" t="n">
        <v>107332</v>
      </c>
      <c r="D84" s="121" t="n">
        <f aca="false">'Tab I prilog'!D84/'Tab I prilog'!$C84</f>
        <v>1</v>
      </c>
      <c r="E84" s="122" t="n">
        <f aca="false">'Tab I prilog'!E84/'Tab I prilog'!$C84</f>
        <v>0.968</v>
      </c>
      <c r="F84" s="122" t="n">
        <f aca="false">'Tab I prilog'!F84/'Tab I prilog'!$C84</f>
        <v>0</v>
      </c>
      <c r="G84" s="122" t="n">
        <f aca="false">'Tab I prilog'!G84/'Tab I prilog'!$C84</f>
        <v>0.012</v>
      </c>
      <c r="H84" s="122" t="n">
        <f aca="false">'Tab I prilog'!H84/'Tab I prilog'!$C84</f>
        <v>0.02</v>
      </c>
      <c r="I84" s="122" t="n">
        <f aca="false">'Tab I prilog'!I84/'Tab I prilog'!$C84</f>
        <v>0.032</v>
      </c>
      <c r="J84" s="122" t="n">
        <f aca="false">'Tab I prilog'!J84/'Tab I prilog'!$C84</f>
        <v>0</v>
      </c>
      <c r="K84" s="122" t="n">
        <f aca="false">'Tab I prilog'!K84/'Tab I prilog'!$C84</f>
        <v>0</v>
      </c>
      <c r="L84" s="49"/>
      <c r="M84" s="49"/>
      <c r="N84" s="49"/>
      <c r="O84" s="49"/>
      <c r="P84" s="49"/>
      <c r="Q84" s="49"/>
    </row>
    <row r="85" s="40" customFormat="true" ht="15.75" hidden="false" customHeight="true" outlineLevel="0" collapsed="false">
      <c r="A85" s="41" t="n">
        <v>744</v>
      </c>
      <c r="B85" s="42" t="s">
        <v>95</v>
      </c>
      <c r="C85" s="43" t="n">
        <v>4072</v>
      </c>
      <c r="D85" s="119" t="n">
        <f aca="false">'Tab I prilog'!D85/'Tab I prilog'!$C85</f>
        <v>1</v>
      </c>
      <c r="E85" s="120" t="n">
        <f aca="false">'Tab I prilog'!E85/'Tab I prilog'!$C85</f>
        <v>0</v>
      </c>
      <c r="F85" s="120" t="n">
        <f aca="false">'Tab I prilog'!F85/'Tab I prilog'!$C85</f>
        <v>0</v>
      </c>
      <c r="G85" s="120" t="n">
        <f aca="false">'Tab I prilog'!G85/'Tab I prilog'!$C85</f>
        <v>0.469</v>
      </c>
      <c r="H85" s="120" t="n">
        <f aca="false">'Tab I prilog'!H85/'Tab I prilog'!$C85</f>
        <v>0.531</v>
      </c>
      <c r="I85" s="120" t="n">
        <f aca="false">'Tab I prilog'!I85/'Tab I prilog'!$C85</f>
        <v>1</v>
      </c>
      <c r="J85" s="120" t="n">
        <f aca="false">'Tab I prilog'!J85/'Tab I prilog'!$C85</f>
        <v>0</v>
      </c>
      <c r="K85" s="120" t="n">
        <f aca="false">'Tab I prilog'!K85/'Tab I prilog'!$C85</f>
        <v>0</v>
      </c>
      <c r="L85" s="39"/>
      <c r="M85" s="39"/>
      <c r="N85" s="39"/>
      <c r="O85" s="39"/>
      <c r="P85" s="39"/>
      <c r="Q85" s="39"/>
    </row>
    <row r="86" customFormat="false" ht="15.75" hidden="false" customHeight="true" outlineLevel="0" collapsed="false">
      <c r="A86" s="45" t="n">
        <v>7441</v>
      </c>
      <c r="B86" s="46" t="s">
        <v>96</v>
      </c>
      <c r="C86" s="47" t="n">
        <v>2364</v>
      </c>
      <c r="D86" s="121" t="n">
        <f aca="false">'Tab I prilog'!D86/'Tab I prilog'!$C86</f>
        <v>1</v>
      </c>
      <c r="E86" s="122" t="n">
        <f aca="false">'Tab I prilog'!E86/'Tab I prilog'!$C86</f>
        <v>0</v>
      </c>
      <c r="F86" s="122" t="n">
        <f aca="false">'Tab I prilog'!F86/'Tab I prilog'!$C86</f>
        <v>0</v>
      </c>
      <c r="G86" s="122" t="n">
        <f aca="false">'Tab I prilog'!G86/'Tab I prilog'!$C86</f>
        <v>0.085</v>
      </c>
      <c r="H86" s="122" t="n">
        <f aca="false">'Tab I prilog'!H86/'Tab I prilog'!$C86</f>
        <v>0.915</v>
      </c>
      <c r="I86" s="122" t="n">
        <f aca="false">'Tab I prilog'!I86/'Tab I prilog'!$C86</f>
        <v>1</v>
      </c>
      <c r="J86" s="122" t="n">
        <f aca="false">'Tab I prilog'!J86/'Tab I prilog'!$C86</f>
        <v>0</v>
      </c>
      <c r="K86" s="122" t="n">
        <f aca="false">'Tab I prilog'!K86/'Tab I prilog'!$C86</f>
        <v>0</v>
      </c>
      <c r="L86" s="49"/>
      <c r="M86" s="49"/>
      <c r="N86" s="49"/>
      <c r="O86" s="49"/>
      <c r="P86" s="49"/>
      <c r="Q86" s="49"/>
    </row>
    <row r="87" customFormat="false" ht="15.75" hidden="false" customHeight="true" outlineLevel="0" collapsed="false">
      <c r="A87" s="45" t="n">
        <v>7442</v>
      </c>
      <c r="B87" s="62" t="s">
        <v>97</v>
      </c>
      <c r="C87" s="47" t="n">
        <v>1708</v>
      </c>
      <c r="D87" s="121" t="n">
        <f aca="false">'Tab I prilog'!D87/'Tab I prilog'!$C87</f>
        <v>1</v>
      </c>
      <c r="E87" s="122" t="n">
        <f aca="false">'Tab I prilog'!E87/'Tab I prilog'!$C87</f>
        <v>0</v>
      </c>
      <c r="F87" s="122" t="n">
        <f aca="false">'Tab I prilog'!F87/'Tab I prilog'!$C87</f>
        <v>0</v>
      </c>
      <c r="G87" s="122" t="n">
        <f aca="false">'Tab I prilog'!G87/'Tab I prilog'!$C87</f>
        <v>1</v>
      </c>
      <c r="H87" s="122" t="n">
        <f aca="false">'Tab I prilog'!H87/'Tab I prilog'!$C87</f>
        <v>0</v>
      </c>
      <c r="I87" s="122" t="n">
        <f aca="false">'Tab I prilog'!I87/'Tab I prilog'!$C87</f>
        <v>1</v>
      </c>
      <c r="J87" s="122" t="n">
        <f aca="false">'Tab I prilog'!J87/'Tab I prilog'!$C87</f>
        <v>0</v>
      </c>
      <c r="K87" s="122" t="n">
        <f aca="false">'Tab I prilog'!K87/'Tab I prilog'!$C87</f>
        <v>0</v>
      </c>
      <c r="L87" s="49"/>
      <c r="M87" s="49"/>
      <c r="N87" s="49"/>
      <c r="O87" s="49"/>
      <c r="P87" s="49"/>
      <c r="Q87" s="49"/>
    </row>
    <row r="88" s="40" customFormat="true" ht="16.5" hidden="false" customHeight="true" outlineLevel="0" collapsed="false">
      <c r="A88" s="41" t="n">
        <v>745</v>
      </c>
      <c r="B88" s="42" t="s">
        <v>98</v>
      </c>
      <c r="C88" s="43" t="n">
        <v>1178090</v>
      </c>
      <c r="D88" s="119" t="n">
        <f aca="false">'Tab I prilog'!D88/'Tab I prilog'!$C88</f>
        <v>1</v>
      </c>
      <c r="E88" s="120" t="n">
        <f aca="false">'Tab I prilog'!E88/'Tab I prilog'!$C88</f>
        <v>0.837</v>
      </c>
      <c r="F88" s="120" t="n">
        <f aca="false">'Tab I prilog'!F88/'Tab I prilog'!$C88</f>
        <v>0.061</v>
      </c>
      <c r="G88" s="120" t="n">
        <f aca="false">'Tab I prilog'!G88/'Tab I prilog'!$C88</f>
        <v>0.068</v>
      </c>
      <c r="H88" s="120" t="n">
        <f aca="false">'Tab I prilog'!H88/'Tab I prilog'!$C88</f>
        <v>0.033</v>
      </c>
      <c r="I88" s="120" t="n">
        <f aca="false">'Tab I prilog'!I88/'Tab I prilog'!$C88</f>
        <v>0.101</v>
      </c>
      <c r="J88" s="120" t="n">
        <f aca="false">'Tab I prilog'!J88/'Tab I prilog'!$C88</f>
        <v>0</v>
      </c>
      <c r="K88" s="120" t="n">
        <f aca="false">'Tab I prilog'!K88/'Tab I prilog'!$C88</f>
        <v>0</v>
      </c>
      <c r="L88" s="39"/>
      <c r="M88" s="39"/>
      <c r="N88" s="39"/>
      <c r="O88" s="39"/>
      <c r="P88" s="39"/>
      <c r="Q88" s="39"/>
    </row>
    <row r="89" customFormat="false" ht="17.25" hidden="false" customHeight="true" outlineLevel="0" collapsed="false">
      <c r="A89" s="45" t="n">
        <v>7451</v>
      </c>
      <c r="B89" s="46" t="s">
        <v>99</v>
      </c>
      <c r="C89" s="47" t="n">
        <v>1178090</v>
      </c>
      <c r="D89" s="121" t="n">
        <f aca="false">'Tab I prilog'!D89/'Tab I prilog'!$C89</f>
        <v>1</v>
      </c>
      <c r="E89" s="122" t="n">
        <f aca="false">'Tab I prilog'!E89/'Tab I prilog'!$C89</f>
        <v>0.837</v>
      </c>
      <c r="F89" s="122" t="n">
        <f aca="false">'Tab I prilog'!F89/'Tab I prilog'!$C89</f>
        <v>0.061</v>
      </c>
      <c r="G89" s="122" t="n">
        <f aca="false">'Tab I prilog'!G89/'Tab I prilog'!$C89</f>
        <v>0.068</v>
      </c>
      <c r="H89" s="122" t="n">
        <f aca="false">'Tab I prilog'!H89/'Tab I prilog'!$C89</f>
        <v>0.033</v>
      </c>
      <c r="I89" s="122" t="n">
        <f aca="false">'Tab I prilog'!I89/'Tab I prilog'!$C89</f>
        <v>0.101</v>
      </c>
      <c r="J89" s="122" t="n">
        <f aca="false">'Tab I prilog'!J89/'Tab I prilog'!$C89</f>
        <v>0</v>
      </c>
      <c r="K89" s="122" t="n">
        <f aca="false">'Tab I prilog'!K89/'Tab I prilog'!$C89</f>
        <v>0</v>
      </c>
      <c r="L89" s="49"/>
      <c r="M89" s="49"/>
      <c r="N89" s="49"/>
      <c r="O89" s="49"/>
      <c r="P89" s="49"/>
      <c r="Q89" s="49"/>
    </row>
    <row r="90" customFormat="false" ht="25.5" hidden="false" customHeight="false" outlineLevel="0" collapsed="false">
      <c r="A90" s="63" t="n">
        <v>745113</v>
      </c>
      <c r="B90" s="51" t="s">
        <v>100</v>
      </c>
      <c r="C90" s="52" t="n">
        <v>846023</v>
      </c>
      <c r="D90" s="123" t="n">
        <f aca="false">'Tab I prilog'!D90/'Tab I prilog'!$C90</f>
        <v>1</v>
      </c>
      <c r="E90" s="124" t="n">
        <f aca="false">'Tab I prilog'!E90/'Tab I prilog'!$C90</f>
        <v>1</v>
      </c>
      <c r="F90" s="124" t="n">
        <f aca="false">'Tab I prilog'!F90/'Tab I prilog'!$C90</f>
        <v>0</v>
      </c>
      <c r="G90" s="124" t="n">
        <f aca="false">'Tab I prilog'!G90/'Tab I prilog'!$C90</f>
        <v>0</v>
      </c>
      <c r="H90" s="124" t="n">
        <f aca="false">'Tab I prilog'!H90/'Tab I prilog'!$C90</f>
        <v>0</v>
      </c>
      <c r="I90" s="124" t="n">
        <f aca="false">'Tab I prilog'!I90/'Tab I prilog'!$C90</f>
        <v>0</v>
      </c>
      <c r="J90" s="124" t="n">
        <f aca="false">'Tab I prilog'!J90/'Tab I prilog'!$C90</f>
        <v>0</v>
      </c>
      <c r="K90" s="124" t="n">
        <f aca="false">'Tab I prilog'!K90/'Tab I prilog'!$C90</f>
        <v>0</v>
      </c>
      <c r="L90" s="49"/>
      <c r="M90" s="49"/>
      <c r="N90" s="49"/>
      <c r="O90" s="49"/>
      <c r="P90" s="49"/>
      <c r="Q90" s="49"/>
    </row>
    <row r="91" customFormat="false" ht="45.75" hidden="false" customHeight="true" outlineLevel="0" collapsed="false">
      <c r="A91" s="63" t="n">
        <v>745126</v>
      </c>
      <c r="B91" s="51" t="s">
        <v>101</v>
      </c>
      <c r="C91" s="52" t="n">
        <v>140534</v>
      </c>
      <c r="D91" s="123" t="n">
        <f aca="false">'Tab I prilog'!D91/'Tab I prilog'!$C91</f>
        <v>1</v>
      </c>
      <c r="E91" s="124" t="n">
        <f aca="false">'Tab I prilog'!E91/'Tab I prilog'!$C91</f>
        <v>1</v>
      </c>
      <c r="F91" s="124" t="n">
        <f aca="false">'Tab I prilog'!F91/'Tab I prilog'!$C91</f>
        <v>0</v>
      </c>
      <c r="G91" s="124" t="n">
        <f aca="false">'Tab I prilog'!G91/'Tab I prilog'!$C91</f>
        <v>0</v>
      </c>
      <c r="H91" s="124" t="n">
        <f aca="false">'Tab I prilog'!H91/'Tab I prilog'!$C91</f>
        <v>0</v>
      </c>
      <c r="I91" s="124" t="n">
        <f aca="false">'Tab I prilog'!I91/'Tab I prilog'!$C91</f>
        <v>0</v>
      </c>
      <c r="J91" s="124" t="n">
        <f aca="false">'Tab I prilog'!J91/'Tab I prilog'!$C91</f>
        <v>0</v>
      </c>
      <c r="K91" s="124" t="n">
        <f aca="false">'Tab I prilog'!K91/'Tab I prilog'!$C91</f>
        <v>0</v>
      </c>
      <c r="L91" s="49"/>
      <c r="M91" s="49"/>
      <c r="N91" s="49"/>
      <c r="O91" s="49"/>
      <c r="P91" s="49"/>
      <c r="Q91" s="49"/>
    </row>
    <row r="92" customFormat="false" ht="18.75" hidden="false" customHeight="true" outlineLevel="0" collapsed="false">
      <c r="A92" s="63" t="n">
        <v>745141</v>
      </c>
      <c r="B92" s="51" t="s">
        <v>102</v>
      </c>
      <c r="C92" s="52" t="n">
        <v>73501</v>
      </c>
      <c r="D92" s="123" t="n">
        <f aca="false">'Tab I prilog'!D92/'Tab I prilog'!$C92</f>
        <v>1</v>
      </c>
      <c r="E92" s="124" t="n">
        <f aca="false">'Tab I prilog'!E92/'Tab I prilog'!$C92</f>
        <v>0</v>
      </c>
      <c r="F92" s="124" t="n">
        <f aca="false">'Tab I prilog'!F92/'Tab I prilog'!$C92</f>
        <v>0</v>
      </c>
      <c r="G92" s="124" t="n">
        <f aca="false">'Tab I prilog'!G92/'Tab I prilog'!$C92</f>
        <v>1</v>
      </c>
      <c r="H92" s="124" t="n">
        <f aca="false">'Tab I prilog'!H92/'Tab I prilog'!$C92</f>
        <v>0</v>
      </c>
      <c r="I92" s="124" t="n">
        <f aca="false">'Tab I prilog'!I92/'Tab I prilog'!$C92</f>
        <v>1</v>
      </c>
      <c r="J92" s="124" t="n">
        <f aca="false">'Tab I prilog'!J92/'Tab I prilog'!$C92</f>
        <v>0</v>
      </c>
      <c r="K92" s="124" t="n">
        <f aca="false">'Tab I prilog'!K92/'Tab I prilog'!$C92</f>
        <v>0</v>
      </c>
      <c r="L92" s="49"/>
      <c r="M92" s="49"/>
      <c r="N92" s="49"/>
      <c r="O92" s="49"/>
      <c r="P92" s="49"/>
      <c r="Q92" s="49"/>
    </row>
    <row r="93" s="67" customFormat="true" ht="17.25" hidden="false" customHeight="true" outlineLevel="0" collapsed="false">
      <c r="A93" s="29" t="n">
        <v>8</v>
      </c>
      <c r="B93" s="30" t="s">
        <v>103</v>
      </c>
      <c r="C93" s="64" t="n">
        <v>136060</v>
      </c>
      <c r="D93" s="127" t="n">
        <f aca="false">'Tab I prilog'!D93/'Tab I prilog'!$C93</f>
        <v>1</v>
      </c>
      <c r="E93" s="128" t="n">
        <f aca="false">'Tab I prilog'!E93/'Tab I prilog'!$C93</f>
        <v>0.001</v>
      </c>
      <c r="F93" s="128" t="n">
        <f aca="false">'Tab I prilog'!F93/'Tab I prilog'!$C93</f>
        <v>0</v>
      </c>
      <c r="G93" s="128" t="n">
        <f aca="false">'Tab I prilog'!G93/'Tab I prilog'!$C93</f>
        <v>0.577</v>
      </c>
      <c r="H93" s="128" t="n">
        <f aca="false">'Tab I prilog'!H93/'Tab I prilog'!$C93</f>
        <v>0.422</v>
      </c>
      <c r="I93" s="128" t="n">
        <f aca="false">'Tab I prilog'!I93/'Tab I prilog'!$C93</f>
        <v>0.999</v>
      </c>
      <c r="J93" s="128" t="n">
        <f aca="false">'Tab I prilog'!J93/'Tab I prilog'!$C93</f>
        <v>0</v>
      </c>
      <c r="K93" s="128" t="n">
        <f aca="false">'Tab I prilog'!K93/'Tab I prilog'!$C93</f>
        <v>0</v>
      </c>
      <c r="L93" s="66"/>
      <c r="M93" s="66"/>
      <c r="N93" s="66"/>
      <c r="O93" s="66"/>
      <c r="P93" s="66"/>
      <c r="Q93" s="66"/>
    </row>
    <row r="94" s="67" customFormat="true" ht="17.25" hidden="false" customHeight="true" outlineLevel="0" collapsed="false">
      <c r="A94" s="35" t="n">
        <v>81</v>
      </c>
      <c r="B94" s="68" t="s">
        <v>104</v>
      </c>
      <c r="C94" s="69" t="n">
        <v>36100</v>
      </c>
      <c r="D94" s="129" t="n">
        <f aca="false">'Tab I prilog'!D94/'Tab I prilog'!$C94</f>
        <v>1</v>
      </c>
      <c r="E94" s="130" t="n">
        <f aca="false">'Tab I prilog'!E94/'Tab I prilog'!$C94</f>
        <v>0.004</v>
      </c>
      <c r="F94" s="130" t="n">
        <f aca="false">'Tab I prilog'!F94/'Tab I prilog'!$C94</f>
        <v>0</v>
      </c>
      <c r="G94" s="130" t="n">
        <f aca="false">'Tab I prilog'!G94/'Tab I prilog'!$C94</f>
        <v>0.213</v>
      </c>
      <c r="H94" s="130" t="n">
        <f aca="false">'Tab I prilog'!H94/'Tab I prilog'!$C94</f>
        <v>0.782</v>
      </c>
      <c r="I94" s="130" t="n">
        <f aca="false">'Tab I prilog'!I94/'Tab I prilog'!$C94</f>
        <v>0.996</v>
      </c>
      <c r="J94" s="130" t="n">
        <f aca="false">'Tab I prilog'!J94/'Tab I prilog'!$C94</f>
        <v>0</v>
      </c>
      <c r="K94" s="130" t="n">
        <f aca="false">'Tab I prilog'!K94/'Tab I prilog'!$C94</f>
        <v>0</v>
      </c>
      <c r="L94" s="66"/>
      <c r="M94" s="66"/>
      <c r="N94" s="66"/>
      <c r="O94" s="66"/>
      <c r="P94" s="66"/>
      <c r="Q94" s="66"/>
    </row>
    <row r="95" s="67" customFormat="true" ht="17.25" hidden="false" customHeight="true" outlineLevel="0" collapsed="false">
      <c r="A95" s="41" t="n">
        <v>811</v>
      </c>
      <c r="B95" s="42" t="s">
        <v>105</v>
      </c>
      <c r="C95" s="71" t="n">
        <v>35666</v>
      </c>
      <c r="D95" s="131" t="n">
        <f aca="false">'Tab I prilog'!D95/'Tab I prilog'!$C95</f>
        <v>1</v>
      </c>
      <c r="E95" s="132" t="n">
        <f aca="false">'Tab I prilog'!E95/'Tab I prilog'!$C95</f>
        <v>0.004</v>
      </c>
      <c r="F95" s="132" t="n">
        <f aca="false">'Tab I prilog'!F95/'Tab I prilog'!$C95</f>
        <v>0</v>
      </c>
      <c r="G95" s="132" t="n">
        <f aca="false">'Tab I prilog'!G95/'Tab I prilog'!$C95</f>
        <v>0.214</v>
      </c>
      <c r="H95" s="132" t="n">
        <f aca="false">'Tab I prilog'!H95/'Tab I prilog'!$C95</f>
        <v>0.782</v>
      </c>
      <c r="I95" s="132" t="n">
        <f aca="false">'Tab I prilog'!I95/'Tab I prilog'!$C95</f>
        <v>0.996</v>
      </c>
      <c r="J95" s="132" t="n">
        <f aca="false">'Tab I prilog'!J95/'Tab I prilog'!$C95</f>
        <v>0</v>
      </c>
      <c r="K95" s="132" t="n">
        <f aca="false">'Tab I prilog'!K95/'Tab I prilog'!$C95</f>
        <v>0</v>
      </c>
      <c r="L95" s="66"/>
      <c r="M95" s="66"/>
      <c r="N95" s="66"/>
      <c r="O95" s="66"/>
      <c r="P95" s="66"/>
      <c r="Q95" s="66"/>
    </row>
    <row r="96" s="67" customFormat="true" ht="17.25" hidden="false" customHeight="true" outlineLevel="0" collapsed="false">
      <c r="A96" s="61" t="n">
        <v>8111</v>
      </c>
      <c r="B96" s="62" t="s">
        <v>106</v>
      </c>
      <c r="C96" s="71" t="n">
        <v>35666</v>
      </c>
      <c r="D96" s="131" t="n">
        <f aca="false">'Tab I prilog'!D96/'Tab I prilog'!$C96</f>
        <v>1</v>
      </c>
      <c r="E96" s="132" t="n">
        <f aca="false">'Tab I prilog'!E96/'Tab I prilog'!$C96</f>
        <v>0.004</v>
      </c>
      <c r="F96" s="132" t="n">
        <f aca="false">'Tab I prilog'!F96/'Tab I prilog'!$C96</f>
        <v>0</v>
      </c>
      <c r="G96" s="132" t="n">
        <f aca="false">'Tab I prilog'!G96/'Tab I prilog'!$C96</f>
        <v>0.214</v>
      </c>
      <c r="H96" s="132" t="n">
        <f aca="false">'Tab I prilog'!H96/'Tab I prilog'!$C96</f>
        <v>0.782</v>
      </c>
      <c r="I96" s="132" t="n">
        <f aca="false">'Tab I prilog'!I96/'Tab I prilog'!$C96</f>
        <v>0.996</v>
      </c>
      <c r="J96" s="132" t="n">
        <f aca="false">'Tab I prilog'!J96/'Tab I prilog'!$C96</f>
        <v>0</v>
      </c>
      <c r="K96" s="132" t="n">
        <f aca="false">'Tab I prilog'!K96/'Tab I prilog'!$C96</f>
        <v>0</v>
      </c>
      <c r="L96" s="66"/>
      <c r="M96" s="66"/>
      <c r="N96" s="66"/>
      <c r="O96" s="66"/>
      <c r="P96" s="66"/>
      <c r="Q96" s="66"/>
    </row>
    <row r="97" s="67" customFormat="true" ht="17.25" hidden="false" customHeight="true" outlineLevel="0" collapsed="false">
      <c r="A97" s="41" t="n">
        <v>812</v>
      </c>
      <c r="B97" s="42" t="s">
        <v>107</v>
      </c>
      <c r="C97" s="71" t="n">
        <v>138</v>
      </c>
      <c r="D97" s="131" t="n">
        <f aca="false">'Tab I prilog'!D97/'Tab I prilog'!$C97</f>
        <v>1</v>
      </c>
      <c r="E97" s="132" t="n">
        <f aca="false">'Tab I prilog'!E97/'Tab I prilog'!$C97</f>
        <v>0</v>
      </c>
      <c r="F97" s="132" t="n">
        <f aca="false">'Tab I prilog'!F97/'Tab I prilog'!$C97</f>
        <v>0</v>
      </c>
      <c r="G97" s="132" t="n">
        <f aca="false">'Tab I prilog'!G97/'Tab I prilog'!$C97</f>
        <v>0</v>
      </c>
      <c r="H97" s="132" t="n">
        <f aca="false">'Tab I prilog'!H97/'Tab I prilog'!$C97</f>
        <v>1</v>
      </c>
      <c r="I97" s="132" t="n">
        <f aca="false">'Tab I prilog'!I97/'Tab I prilog'!$C97</f>
        <v>1</v>
      </c>
      <c r="J97" s="132" t="n">
        <f aca="false">'Tab I prilog'!J97/'Tab I prilog'!$C97</f>
        <v>0</v>
      </c>
      <c r="K97" s="132" t="n">
        <f aca="false">'Tab I prilog'!K97/'Tab I prilog'!$C97</f>
        <v>0</v>
      </c>
      <c r="L97" s="66"/>
      <c r="M97" s="66"/>
      <c r="N97" s="66"/>
      <c r="O97" s="66"/>
      <c r="P97" s="66"/>
      <c r="Q97" s="66"/>
    </row>
    <row r="98" s="67" customFormat="true" ht="17.25" hidden="false" customHeight="true" outlineLevel="0" collapsed="false">
      <c r="A98" s="61" t="n">
        <v>8121</v>
      </c>
      <c r="B98" s="62" t="s">
        <v>108</v>
      </c>
      <c r="C98" s="73" t="n">
        <v>138</v>
      </c>
      <c r="D98" s="133" t="n">
        <f aca="false">'Tab I prilog'!D98/'Tab I prilog'!$C98</f>
        <v>1</v>
      </c>
      <c r="E98" s="134" t="n">
        <f aca="false">'Tab I prilog'!E98/'Tab I prilog'!$C98</f>
        <v>0</v>
      </c>
      <c r="F98" s="134" t="n">
        <f aca="false">'Tab I prilog'!F98/'Tab I prilog'!$C98</f>
        <v>0</v>
      </c>
      <c r="G98" s="134" t="n">
        <f aca="false">'Tab I prilog'!G98/'Tab I prilog'!$C98</f>
        <v>0</v>
      </c>
      <c r="H98" s="134" t="n">
        <f aca="false">'Tab I prilog'!H98/'Tab I prilog'!$C98</f>
        <v>1</v>
      </c>
      <c r="I98" s="134" t="n">
        <f aca="false">'Tab I prilog'!I98/'Tab I prilog'!$C98</f>
        <v>1</v>
      </c>
      <c r="J98" s="134" t="n">
        <f aca="false">'Tab I prilog'!J98/'Tab I prilog'!$C98</f>
        <v>0</v>
      </c>
      <c r="K98" s="134" t="n">
        <f aca="false">'Tab I prilog'!K98/'Tab I prilog'!$C98</f>
        <v>0</v>
      </c>
      <c r="L98" s="66"/>
      <c r="M98" s="66"/>
      <c r="N98" s="66"/>
      <c r="O98" s="66"/>
      <c r="P98" s="66"/>
      <c r="Q98" s="66"/>
    </row>
    <row r="99" s="55" customFormat="true" ht="17.25" hidden="false" customHeight="true" outlineLevel="0" collapsed="false">
      <c r="A99" s="41" t="n">
        <v>813</v>
      </c>
      <c r="B99" s="42" t="s">
        <v>109</v>
      </c>
      <c r="C99" s="71" t="n">
        <v>296</v>
      </c>
      <c r="D99" s="131" t="n">
        <f aca="false">'Tab I prilog'!D99/'Tab I prilog'!$C99</f>
        <v>1</v>
      </c>
      <c r="E99" s="135" t="n">
        <f aca="false">'Tab I prilog'!E99/'Tab I prilog'!$C99</f>
        <v>0</v>
      </c>
      <c r="F99" s="135" t="n">
        <f aca="false">'Tab I prilog'!F99/'Tab I prilog'!$C99</f>
        <v>0</v>
      </c>
      <c r="G99" s="135" t="n">
        <f aca="false">'Tab I prilog'!G99/'Tab I prilog'!$C99</f>
        <v>0.247</v>
      </c>
      <c r="H99" s="135" t="n">
        <f aca="false">'Tab I prilog'!H99/'Tab I prilog'!$C99</f>
        <v>0.753</v>
      </c>
      <c r="I99" s="135" t="n">
        <f aca="false">'Tab I prilog'!I99/'Tab I prilog'!$C99</f>
        <v>1</v>
      </c>
      <c r="J99" s="135" t="n">
        <f aca="false">'Tab I prilog'!J99/'Tab I prilog'!$C99</f>
        <v>0</v>
      </c>
      <c r="K99" s="135" t="n">
        <f aca="false">'Tab I prilog'!K99/'Tab I prilog'!$C99</f>
        <v>0</v>
      </c>
      <c r="L99" s="54"/>
      <c r="M99" s="54"/>
      <c r="N99" s="54"/>
      <c r="O99" s="54"/>
      <c r="P99" s="54"/>
      <c r="Q99" s="54"/>
    </row>
    <row r="100" s="55" customFormat="true" ht="15.75" hidden="false" customHeight="true" outlineLevel="0" collapsed="false">
      <c r="A100" s="45" t="n">
        <v>8131</v>
      </c>
      <c r="B100" s="46" t="s">
        <v>110</v>
      </c>
      <c r="C100" s="76" t="n">
        <v>296</v>
      </c>
      <c r="D100" s="136" t="n">
        <f aca="false">'Tab I prilog'!D100/'Tab I prilog'!$C100</f>
        <v>1</v>
      </c>
      <c r="E100" s="137" t="n">
        <f aca="false">'Tab I prilog'!E100/'Tab I prilog'!$C100</f>
        <v>0</v>
      </c>
      <c r="F100" s="137" t="n">
        <f aca="false">'Tab I prilog'!F100/'Tab I prilog'!$C100</f>
        <v>0</v>
      </c>
      <c r="G100" s="137" t="n">
        <f aca="false">'Tab I prilog'!G100/'Tab I prilog'!$C100</f>
        <v>0.247</v>
      </c>
      <c r="H100" s="137" t="n">
        <f aca="false">'Tab I prilog'!H100/'Tab I prilog'!$C100</f>
        <v>0.753</v>
      </c>
      <c r="I100" s="137" t="n">
        <f aca="false">'Tab I prilog'!I100/'Tab I prilog'!$C100</f>
        <v>1</v>
      </c>
      <c r="J100" s="137" t="n">
        <f aca="false">'Tab I prilog'!J100/'Tab I prilog'!$C100</f>
        <v>0</v>
      </c>
      <c r="K100" s="137" t="n">
        <f aca="false">'Tab I prilog'!K100/'Tab I prilog'!$C100</f>
        <v>0</v>
      </c>
      <c r="L100" s="54"/>
      <c r="M100" s="54"/>
      <c r="N100" s="54"/>
      <c r="O100" s="54"/>
      <c r="P100" s="54"/>
      <c r="Q100" s="54"/>
    </row>
    <row r="101" s="55" customFormat="true" ht="15.75" hidden="false" customHeight="true" outlineLevel="0" collapsed="false">
      <c r="A101" s="41" t="n">
        <v>82</v>
      </c>
      <c r="B101" s="58" t="s">
        <v>111</v>
      </c>
      <c r="C101" s="71" t="n">
        <v>350</v>
      </c>
      <c r="D101" s="131" t="n">
        <f aca="false">'Tab I prilog'!D101/'Tab I prilog'!$C101</f>
        <v>1</v>
      </c>
      <c r="E101" s="138" t="n">
        <f aca="false">'Tab I prilog'!E101/'Tab I prilog'!$C101</f>
        <v>0</v>
      </c>
      <c r="F101" s="138" t="n">
        <f aca="false">'Tab I prilog'!F101/'Tab I prilog'!$C101</f>
        <v>0</v>
      </c>
      <c r="G101" s="138" t="n">
        <f aca="false">'Tab I prilog'!G101/'Tab I prilog'!$C101</f>
        <v>1</v>
      </c>
      <c r="H101" s="138" t="n">
        <f aca="false">'Tab I prilog'!H101/'Tab I prilog'!$C101</f>
        <v>0</v>
      </c>
      <c r="I101" s="138" t="n">
        <f aca="false">'Tab I prilog'!I101/'Tab I prilog'!$C101</f>
        <v>1</v>
      </c>
      <c r="J101" s="138" t="n">
        <f aca="false">'Tab I prilog'!J101/'Tab I prilog'!$C101</f>
        <v>0</v>
      </c>
      <c r="K101" s="138" t="n">
        <f aca="false">'Tab I prilog'!K101/'Tab I prilog'!$C101</f>
        <v>0</v>
      </c>
      <c r="L101" s="54"/>
      <c r="M101" s="54"/>
      <c r="N101" s="54"/>
      <c r="O101" s="54"/>
      <c r="P101" s="54"/>
      <c r="Q101" s="54"/>
    </row>
    <row r="102" s="55" customFormat="true" ht="17.25" hidden="false" customHeight="true" outlineLevel="0" collapsed="false">
      <c r="A102" s="41" t="n">
        <v>821</v>
      </c>
      <c r="B102" s="42" t="s">
        <v>112</v>
      </c>
      <c r="C102" s="71" t="n">
        <v>331</v>
      </c>
      <c r="D102" s="131" t="n">
        <f aca="false">'Tab I prilog'!D102/'Tab I prilog'!$C102</f>
        <v>1</v>
      </c>
      <c r="E102" s="135" t="n">
        <f aca="false">'Tab I prilog'!E102/'Tab I prilog'!$C102</f>
        <v>0</v>
      </c>
      <c r="F102" s="135" t="n">
        <f aca="false">'Tab I prilog'!F102/'Tab I prilog'!$C102</f>
        <v>0</v>
      </c>
      <c r="G102" s="135" t="n">
        <f aca="false">'Tab I prilog'!G102/'Tab I prilog'!$C102</f>
        <v>1</v>
      </c>
      <c r="H102" s="135" t="n">
        <f aca="false">'Tab I prilog'!H102/'Tab I prilog'!$C102</f>
        <v>0</v>
      </c>
      <c r="I102" s="135" t="n">
        <f aca="false">'Tab I prilog'!I102/'Tab I prilog'!$C102</f>
        <v>1</v>
      </c>
      <c r="J102" s="135" t="n">
        <f aca="false">'Tab I prilog'!J102/'Tab I prilog'!$C102</f>
        <v>0</v>
      </c>
      <c r="K102" s="135" t="n">
        <f aca="false">'Tab I prilog'!K102/'Tab I prilog'!$C102</f>
        <v>0</v>
      </c>
      <c r="L102" s="54"/>
      <c r="M102" s="54"/>
      <c r="N102" s="54"/>
      <c r="O102" s="54"/>
      <c r="P102" s="54"/>
      <c r="Q102" s="54"/>
    </row>
    <row r="103" s="55" customFormat="true" ht="15.75" hidden="false" customHeight="true" outlineLevel="0" collapsed="false">
      <c r="A103" s="45" t="n">
        <v>8211</v>
      </c>
      <c r="B103" s="46" t="s">
        <v>113</v>
      </c>
      <c r="C103" s="76" t="n">
        <v>331</v>
      </c>
      <c r="D103" s="136" t="n">
        <f aca="false">'Tab I prilog'!D103/'Tab I prilog'!$C103</f>
        <v>1</v>
      </c>
      <c r="E103" s="137" t="n">
        <f aca="false">'Tab I prilog'!E103/'Tab I prilog'!$C103</f>
        <v>0</v>
      </c>
      <c r="F103" s="137" t="n">
        <f aca="false">'Tab I prilog'!F103/'Tab I prilog'!$C103</f>
        <v>0</v>
      </c>
      <c r="G103" s="137" t="n">
        <f aca="false">'Tab I prilog'!G103/'Tab I prilog'!$C103</f>
        <v>1</v>
      </c>
      <c r="H103" s="137" t="n">
        <f aca="false">'Tab I prilog'!H103/'Tab I prilog'!$C103</f>
        <v>0</v>
      </c>
      <c r="I103" s="137" t="n">
        <f aca="false">'Tab I prilog'!I103/'Tab I prilog'!$C103</f>
        <v>1</v>
      </c>
      <c r="J103" s="137" t="n">
        <f aca="false">'Tab I prilog'!J103/'Tab I prilog'!$C103</f>
        <v>0</v>
      </c>
      <c r="K103" s="137" t="n">
        <f aca="false">'Tab I prilog'!K103/'Tab I prilog'!$C103</f>
        <v>0</v>
      </c>
      <c r="L103" s="54"/>
      <c r="M103" s="54"/>
      <c r="N103" s="54"/>
      <c r="O103" s="54"/>
      <c r="P103" s="54"/>
      <c r="Q103" s="54"/>
    </row>
    <row r="104" s="55" customFormat="true" ht="17.25" hidden="false" customHeight="true" outlineLevel="0" collapsed="false">
      <c r="A104" s="41" t="n">
        <v>823</v>
      </c>
      <c r="B104" s="42" t="s">
        <v>114</v>
      </c>
      <c r="C104" s="71" t="n">
        <v>19</v>
      </c>
      <c r="D104" s="131" t="n">
        <f aca="false">'Tab I prilog'!D104/'Tab I prilog'!$C104</f>
        <v>1</v>
      </c>
      <c r="E104" s="135" t="n">
        <f aca="false">'Tab I prilog'!E104/'Tab I prilog'!$C104</f>
        <v>0</v>
      </c>
      <c r="F104" s="135" t="n">
        <f aca="false">'Tab I prilog'!F104/'Tab I prilog'!$C104</f>
        <v>0</v>
      </c>
      <c r="G104" s="135" t="n">
        <f aca="false">'Tab I prilog'!G104/'Tab I prilog'!$C104</f>
        <v>1</v>
      </c>
      <c r="H104" s="135" t="n">
        <f aca="false">'Tab I prilog'!H104/'Tab I prilog'!$C104</f>
        <v>0</v>
      </c>
      <c r="I104" s="135" t="n">
        <f aca="false">'Tab I prilog'!I104/'Tab I prilog'!$C104</f>
        <v>1</v>
      </c>
      <c r="J104" s="135" t="n">
        <f aca="false">'Tab I prilog'!J104/'Tab I prilog'!$C104</f>
        <v>0</v>
      </c>
      <c r="K104" s="135" t="n">
        <f aca="false">'Tab I prilog'!K104/'Tab I prilog'!$C104</f>
        <v>0</v>
      </c>
      <c r="L104" s="54"/>
      <c r="M104" s="54"/>
      <c r="N104" s="54"/>
      <c r="O104" s="54"/>
      <c r="P104" s="54"/>
      <c r="Q104" s="54"/>
    </row>
    <row r="105" s="55" customFormat="true" ht="15.75" hidden="false" customHeight="true" outlineLevel="0" collapsed="false">
      <c r="A105" s="45" t="n">
        <v>8231</v>
      </c>
      <c r="B105" s="46" t="s">
        <v>115</v>
      </c>
      <c r="C105" s="76" t="n">
        <v>19</v>
      </c>
      <c r="D105" s="136" t="n">
        <f aca="false">'Tab I prilog'!D105/'Tab I prilog'!$C105</f>
        <v>1</v>
      </c>
      <c r="E105" s="137" t="n">
        <f aca="false">'Tab I prilog'!E105/'Tab I prilog'!$C105</f>
        <v>0</v>
      </c>
      <c r="F105" s="137" t="n">
        <f aca="false">'Tab I prilog'!F105/'Tab I prilog'!$C105</f>
        <v>0</v>
      </c>
      <c r="G105" s="137" t="n">
        <f aca="false">'Tab I prilog'!G105/'Tab I prilog'!$C105</f>
        <v>1</v>
      </c>
      <c r="H105" s="137" t="n">
        <f aca="false">'Tab I prilog'!H105/'Tab I prilog'!$C105</f>
        <v>0</v>
      </c>
      <c r="I105" s="137" t="n">
        <f aca="false">'Tab I prilog'!I105/'Tab I prilog'!$C105</f>
        <v>1</v>
      </c>
      <c r="J105" s="137" t="n">
        <f aca="false">'Tab I prilog'!J105/'Tab I prilog'!$C105</f>
        <v>0</v>
      </c>
      <c r="K105" s="137" t="n">
        <f aca="false">'Tab I prilog'!K105/'Tab I prilog'!$C105</f>
        <v>0</v>
      </c>
      <c r="L105" s="54"/>
      <c r="M105" s="54"/>
      <c r="N105" s="54"/>
      <c r="O105" s="54"/>
      <c r="P105" s="54"/>
      <c r="Q105" s="54"/>
    </row>
    <row r="106" s="55" customFormat="true" ht="15.75" hidden="false" customHeight="true" outlineLevel="0" collapsed="false">
      <c r="A106" s="41" t="n">
        <v>84</v>
      </c>
      <c r="B106" s="58" t="s">
        <v>116</v>
      </c>
      <c r="C106" s="71" t="n">
        <v>99610</v>
      </c>
      <c r="D106" s="131" t="n">
        <f aca="false">'Tab I prilog'!D106/'Tab I prilog'!$C106</f>
        <v>1</v>
      </c>
      <c r="E106" s="135" t="n">
        <f aca="false">'Tab I prilog'!E106/'Tab I prilog'!$C106</f>
        <v>0</v>
      </c>
      <c r="F106" s="135" t="n">
        <f aca="false">'Tab I prilog'!F106/'Tab I prilog'!$C106</f>
        <v>0</v>
      </c>
      <c r="G106" s="135" t="n">
        <f aca="false">'Tab I prilog'!G106/'Tab I prilog'!$C106</f>
        <v>0.707</v>
      </c>
      <c r="H106" s="135" t="n">
        <f aca="false">'Tab I prilog'!H106/'Tab I prilog'!$C106</f>
        <v>0.293</v>
      </c>
      <c r="I106" s="135" t="n">
        <f aca="false">'Tab I prilog'!I106/'Tab I prilog'!$C106</f>
        <v>1</v>
      </c>
      <c r="J106" s="135" t="n">
        <f aca="false">'Tab I prilog'!J106/'Tab I prilog'!$C106</f>
        <v>0</v>
      </c>
      <c r="K106" s="135" t="n">
        <f aca="false">'Tab I prilog'!K106/'Tab I prilog'!$C106</f>
        <v>0</v>
      </c>
      <c r="L106" s="54"/>
      <c r="M106" s="54"/>
      <c r="N106" s="54"/>
      <c r="O106" s="54"/>
      <c r="P106" s="54"/>
      <c r="Q106" s="54"/>
    </row>
    <row r="107" s="55" customFormat="true" ht="17.25" hidden="false" customHeight="true" outlineLevel="0" collapsed="false">
      <c r="A107" s="41" t="n">
        <v>841</v>
      </c>
      <c r="B107" s="42" t="s">
        <v>117</v>
      </c>
      <c r="C107" s="76" t="n">
        <v>99610</v>
      </c>
      <c r="D107" s="136" t="n">
        <f aca="false">'Tab I prilog'!D107/'Tab I prilog'!$C107</f>
        <v>1</v>
      </c>
      <c r="E107" s="137" t="n">
        <f aca="false">'Tab I prilog'!E107/'Tab I prilog'!$C107</f>
        <v>0</v>
      </c>
      <c r="F107" s="137" t="n">
        <f aca="false">'Tab I prilog'!F107/'Tab I prilog'!$C107</f>
        <v>0</v>
      </c>
      <c r="G107" s="137" t="n">
        <f aca="false">'Tab I prilog'!G107/'Tab I prilog'!$C107</f>
        <v>0.707</v>
      </c>
      <c r="H107" s="137" t="n">
        <f aca="false">'Tab I prilog'!H107/'Tab I prilog'!$C107</f>
        <v>0.293</v>
      </c>
      <c r="I107" s="137" t="n">
        <f aca="false">'Tab I prilog'!I107/'Tab I prilog'!$C107</f>
        <v>1</v>
      </c>
      <c r="J107" s="137" t="n">
        <f aca="false">'Tab I prilog'!J107/'Tab I prilog'!$C107</f>
        <v>0</v>
      </c>
      <c r="K107" s="137" t="n">
        <f aca="false">'Tab I prilog'!K107/'Tab I prilog'!$C107</f>
        <v>0</v>
      </c>
      <c r="L107" s="54"/>
      <c r="M107" s="54"/>
      <c r="N107" s="54"/>
      <c r="O107" s="54"/>
      <c r="P107" s="54"/>
      <c r="Q107" s="54"/>
    </row>
    <row r="108" s="55" customFormat="true" ht="15.75" hidden="false" customHeight="true" outlineLevel="0" collapsed="false">
      <c r="A108" s="79" t="n">
        <v>8411</v>
      </c>
      <c r="B108" s="80" t="s">
        <v>118</v>
      </c>
      <c r="C108" s="81" t="n">
        <v>99610</v>
      </c>
      <c r="D108" s="139" t="n">
        <f aca="false">'Tab I prilog'!D108/'Tab I prilog'!$C108</f>
        <v>1</v>
      </c>
      <c r="E108" s="140" t="n">
        <f aca="false">'Tab I prilog'!E108/'Tab I prilog'!$C108</f>
        <v>0</v>
      </c>
      <c r="F108" s="140" t="n">
        <f aca="false">'Tab I prilog'!F108/'Tab I prilog'!$C108</f>
        <v>0</v>
      </c>
      <c r="G108" s="140" t="n">
        <f aca="false">'Tab I prilog'!G108/'Tab I prilog'!$C108</f>
        <v>0.707</v>
      </c>
      <c r="H108" s="140" t="n">
        <f aca="false">'Tab I prilog'!H108/'Tab I prilog'!$C108</f>
        <v>0.293</v>
      </c>
      <c r="I108" s="140" t="n">
        <f aca="false">'Tab I prilog'!I108/'Tab I prilog'!$C108</f>
        <v>1</v>
      </c>
      <c r="J108" s="140" t="n">
        <f aca="false">'Tab I prilog'!J108/'Tab I prilog'!$C108</f>
        <v>0</v>
      </c>
      <c r="K108" s="140" t="n">
        <f aca="false">'Tab I prilog'!K108/'Tab I prilog'!$C108</f>
        <v>0</v>
      </c>
      <c r="L108" s="54"/>
      <c r="M108" s="54"/>
      <c r="N108" s="54"/>
      <c r="O108" s="54"/>
      <c r="P108" s="54"/>
      <c r="Q108" s="54"/>
    </row>
    <row r="109" s="88" customFormat="true" ht="19.5" hidden="false" customHeight="true" outlineLevel="0" collapsed="false">
      <c r="A109" s="83" t="n">
        <v>9</v>
      </c>
      <c r="B109" s="84" t="s">
        <v>119</v>
      </c>
      <c r="C109" s="85" t="n">
        <v>781881</v>
      </c>
      <c r="D109" s="141" t="n">
        <f aca="false">'Tab I prilog'!D109/'Tab I prilog'!$C109</f>
        <v>1</v>
      </c>
      <c r="E109" s="142" t="n">
        <f aca="false">'Tab I prilog'!E109/'Tab I prilog'!$C109</f>
        <v>0.035</v>
      </c>
      <c r="F109" s="142" t="n">
        <f aca="false">'Tab I prilog'!F109/'Tab I prilog'!$C109</f>
        <v>0.435</v>
      </c>
      <c r="G109" s="142" t="n">
        <f aca="false">'Tab I prilog'!G109/'Tab I prilog'!$C109</f>
        <v>0.36</v>
      </c>
      <c r="H109" s="142" t="n">
        <f aca="false">'Tab I prilog'!H109/'Tab I prilog'!$C109</f>
        <v>0.17</v>
      </c>
      <c r="I109" s="142" t="n">
        <f aca="false">'Tab I prilog'!I109/'Tab I prilog'!$C109</f>
        <v>0.53</v>
      </c>
      <c r="J109" s="142" t="n">
        <f aca="false">'Tab I prilog'!J109/'Tab I prilog'!$C109</f>
        <v>0</v>
      </c>
      <c r="K109" s="142" t="n">
        <f aca="false">'Tab I prilog'!K109/'Tab I prilog'!$C109</f>
        <v>0</v>
      </c>
      <c r="L109" s="87"/>
      <c r="M109" s="87"/>
      <c r="N109" s="87"/>
      <c r="O109" s="87"/>
      <c r="P109" s="87"/>
      <c r="Q109" s="87"/>
    </row>
    <row r="110" s="94" customFormat="true" ht="16.5" hidden="false" customHeight="false" outlineLevel="0" collapsed="false">
      <c r="A110" s="89" t="n">
        <v>91</v>
      </c>
      <c r="B110" s="90" t="s">
        <v>120</v>
      </c>
      <c r="C110" s="91" t="n">
        <v>380030</v>
      </c>
      <c r="D110" s="143" t="n">
        <f aca="false">'Tab I prilog'!D110/'Tab I prilog'!$C110</f>
        <v>1</v>
      </c>
      <c r="E110" s="144" t="n">
        <f aca="false">'Tab I prilog'!E110/'Tab I prilog'!$C110</f>
        <v>0</v>
      </c>
      <c r="F110" s="144" t="n">
        <f aca="false">'Tab I prilog'!F110/'Tab I prilog'!$C110</f>
        <v>0</v>
      </c>
      <c r="G110" s="144" t="n">
        <f aca="false">'Tab I prilog'!G110/'Tab I prilog'!$C110</f>
        <v>0.737</v>
      </c>
      <c r="H110" s="144" t="n">
        <f aca="false">'Tab I prilog'!H110/'Tab I prilog'!$C110</f>
        <v>0.263</v>
      </c>
      <c r="I110" s="144" t="n">
        <f aca="false">'Tab I prilog'!I110/'Tab I prilog'!$C110</f>
        <v>1</v>
      </c>
      <c r="J110" s="144" t="n">
        <f aca="false">'Tab I prilog'!J110/'Tab I prilog'!$C110</f>
        <v>0</v>
      </c>
      <c r="K110" s="144" t="n">
        <f aca="false">'Tab I prilog'!K110/'Tab I prilog'!$C110</f>
        <v>0</v>
      </c>
      <c r="L110" s="93"/>
      <c r="M110" s="93"/>
      <c r="N110" s="93"/>
      <c r="O110" s="93"/>
      <c r="P110" s="93"/>
      <c r="Q110" s="93"/>
    </row>
    <row r="111" s="94" customFormat="true" ht="15.75" hidden="false" customHeight="false" outlineLevel="0" collapsed="false">
      <c r="A111" s="95" t="n">
        <v>911</v>
      </c>
      <c r="B111" s="96" t="s">
        <v>121</v>
      </c>
      <c r="C111" s="97" t="n">
        <v>255936</v>
      </c>
      <c r="D111" s="145" t="n">
        <f aca="false">'Tab I prilog'!D111/'Tab I prilog'!$C111</f>
        <v>1</v>
      </c>
      <c r="E111" s="146" t="n">
        <f aca="false">'Tab I prilog'!E111/'Tab I prilog'!$C111</f>
        <v>0</v>
      </c>
      <c r="F111" s="146" t="n">
        <f aca="false">'Tab I prilog'!F111/'Tab I prilog'!$C111</f>
        <v>0</v>
      </c>
      <c r="G111" s="146" t="n">
        <f aca="false">'Tab I prilog'!G111/'Tab I prilog'!$C111</f>
        <v>0.61</v>
      </c>
      <c r="H111" s="146" t="n">
        <f aca="false">'Tab I prilog'!H111/'Tab I prilog'!$C111</f>
        <v>0.39</v>
      </c>
      <c r="I111" s="146" t="n">
        <f aca="false">'Tab I prilog'!I111/'Tab I prilog'!$C111</f>
        <v>1</v>
      </c>
      <c r="J111" s="146" t="n">
        <f aca="false">'Tab I prilog'!J111/'Tab I prilog'!$C111</f>
        <v>0</v>
      </c>
      <c r="K111" s="146" t="n">
        <f aca="false">'Tab I prilog'!K111/'Tab I prilog'!$C111</f>
        <v>0</v>
      </c>
      <c r="L111" s="93"/>
      <c r="M111" s="93"/>
      <c r="N111" s="93"/>
      <c r="O111" s="93"/>
      <c r="P111" s="93"/>
      <c r="Q111" s="93"/>
    </row>
    <row r="112" s="104" customFormat="true" ht="15.75" hidden="true" customHeight="false" outlineLevel="0" collapsed="false">
      <c r="A112" s="99" t="n">
        <v>9111</v>
      </c>
      <c r="B112" s="100" t="s">
        <v>122</v>
      </c>
      <c r="C112" s="101" t="n">
        <v>0</v>
      </c>
      <c r="D112" s="147" t="e">
        <f aca="false">'Tab I prilog'!D112/'Tab I prilog'!$C112</f>
        <v>#DIV/0!</v>
      </c>
      <c r="E112" s="148" t="e">
        <f aca="false">'Tab I prilog'!E112/'Tab I prilog'!$C112</f>
        <v>#DIV/0!</v>
      </c>
      <c r="F112" s="148" t="e">
        <f aca="false">'Tab I prilog'!F112/'Tab I prilog'!$C112</f>
        <v>#DIV/0!</v>
      </c>
      <c r="G112" s="148" t="e">
        <f aca="false">'Tab I prilog'!G112/'Tab I prilog'!$C112</f>
        <v>#DIV/0!</v>
      </c>
      <c r="H112" s="148" t="e">
        <f aca="false">'Tab I prilog'!H112/'Tab I prilog'!$C112</f>
        <v>#DIV/0!</v>
      </c>
      <c r="I112" s="148" t="e">
        <f aca="false">'Tab I prilog'!I112/'Tab I prilog'!$C112</f>
        <v>#DIV/0!</v>
      </c>
      <c r="J112" s="148" t="e">
        <f aca="false">'Tab I prilog'!J112/'Tab I prilog'!$C112</f>
        <v>#DIV/0!</v>
      </c>
      <c r="K112" s="148" t="e">
        <f aca="false">'Tab I prilog'!K112/'Tab I prilog'!$C112</f>
        <v>#DIV/0!</v>
      </c>
      <c r="L112" s="103"/>
      <c r="M112" s="103"/>
      <c r="N112" s="103"/>
      <c r="O112" s="103"/>
      <c r="P112" s="103"/>
      <c r="Q112" s="103"/>
    </row>
    <row r="113" s="104" customFormat="true" ht="15.75" hidden="false" customHeight="false" outlineLevel="0" collapsed="false">
      <c r="A113" s="99" t="n">
        <v>9112</v>
      </c>
      <c r="B113" s="100" t="s">
        <v>123</v>
      </c>
      <c r="C113" s="101" t="n">
        <v>15780</v>
      </c>
      <c r="D113" s="147" t="n">
        <f aca="false">'Tab I prilog'!D113/'Tab I prilog'!$C113</f>
        <v>1</v>
      </c>
      <c r="E113" s="148" t="n">
        <f aca="false">'Tab I prilog'!E113/'Tab I prilog'!$C113</f>
        <v>0</v>
      </c>
      <c r="F113" s="148" t="n">
        <f aca="false">'Tab I prilog'!F113/'Tab I prilog'!$C113</f>
        <v>0</v>
      </c>
      <c r="G113" s="148" t="n">
        <f aca="false">'Tab I prilog'!G113/'Tab I prilog'!$C113</f>
        <v>0</v>
      </c>
      <c r="H113" s="148" t="n">
        <f aca="false">'Tab I prilog'!H113/'Tab I prilog'!$C113</f>
        <v>1</v>
      </c>
      <c r="I113" s="148" t="n">
        <f aca="false">'Tab I prilog'!I113/'Tab I prilog'!$C113</f>
        <v>1</v>
      </c>
      <c r="J113" s="148" t="n">
        <f aca="false">'Tab I prilog'!J113/'Tab I prilog'!$C113</f>
        <v>0</v>
      </c>
      <c r="K113" s="148" t="n">
        <f aca="false">'Tab I prilog'!K113/'Tab I prilog'!$C113</f>
        <v>0</v>
      </c>
      <c r="L113" s="103"/>
      <c r="M113" s="103"/>
      <c r="N113" s="103"/>
      <c r="O113" s="103"/>
      <c r="P113" s="103"/>
      <c r="Q113" s="103"/>
    </row>
    <row r="114" s="104" customFormat="true" ht="15.75" hidden="false" customHeight="false" outlineLevel="0" collapsed="false">
      <c r="A114" s="99" t="n">
        <v>9114</v>
      </c>
      <c r="B114" s="100" t="s">
        <v>124</v>
      </c>
      <c r="C114" s="101" t="n">
        <v>240156</v>
      </c>
      <c r="D114" s="147" t="n">
        <f aca="false">'Tab I prilog'!D114/'Tab I prilog'!$C114</f>
        <v>1</v>
      </c>
      <c r="E114" s="148" t="n">
        <f aca="false">'Tab I prilog'!E114/'Tab I prilog'!$C114</f>
        <v>0</v>
      </c>
      <c r="F114" s="148" t="n">
        <f aca="false">'Tab I prilog'!F114/'Tab I prilog'!$C114</f>
        <v>0</v>
      </c>
      <c r="G114" s="148" t="n">
        <f aca="false">'Tab I prilog'!G114/'Tab I prilog'!$C114</f>
        <v>0.65</v>
      </c>
      <c r="H114" s="148" t="n">
        <f aca="false">'Tab I prilog'!H114/'Tab I prilog'!$C114</f>
        <v>0.35</v>
      </c>
      <c r="I114" s="148" t="n">
        <f aca="false">'Tab I prilog'!I114/'Tab I prilog'!$C114</f>
        <v>1</v>
      </c>
      <c r="J114" s="148" t="n">
        <f aca="false">'Tab I prilog'!J114/'Tab I prilog'!$C114</f>
        <v>0</v>
      </c>
      <c r="K114" s="148" t="n">
        <f aca="false">'Tab I prilog'!K114/'Tab I prilog'!$C114</f>
        <v>0</v>
      </c>
      <c r="L114" s="103"/>
      <c r="M114" s="103"/>
      <c r="N114" s="103"/>
      <c r="O114" s="103"/>
      <c r="P114" s="103"/>
      <c r="Q114" s="103"/>
    </row>
    <row r="115" s="104" customFormat="true" ht="15.75" hidden="true" customHeight="false" outlineLevel="0" collapsed="false">
      <c r="A115" s="99" t="n">
        <v>9118</v>
      </c>
      <c r="B115" s="100" t="s">
        <v>125</v>
      </c>
      <c r="C115" s="101" t="n">
        <v>0</v>
      </c>
      <c r="D115" s="147" t="e">
        <f aca="false">'Tab I prilog'!D115/'Tab I prilog'!$C115</f>
        <v>#DIV/0!</v>
      </c>
      <c r="E115" s="148" t="e">
        <f aca="false">'Tab I prilog'!E115/'Tab I prilog'!$C115</f>
        <v>#DIV/0!</v>
      </c>
      <c r="F115" s="148" t="e">
        <f aca="false">'Tab I prilog'!F115/'Tab I prilog'!$C115</f>
        <v>#DIV/0!</v>
      </c>
      <c r="G115" s="148" t="e">
        <f aca="false">'Tab I prilog'!G115/'Tab I prilog'!$C115</f>
        <v>#DIV/0!</v>
      </c>
      <c r="H115" s="148" t="e">
        <f aca="false">'Tab I prilog'!H115/'Tab I prilog'!$C115</f>
        <v>#DIV/0!</v>
      </c>
      <c r="I115" s="148" t="e">
        <f aca="false">'Tab I prilog'!I115/'Tab I prilog'!$C115</f>
        <v>#DIV/0!</v>
      </c>
      <c r="J115" s="148" t="e">
        <f aca="false">'Tab I prilog'!J115/'Tab I prilog'!$C115</f>
        <v>#DIV/0!</v>
      </c>
      <c r="K115" s="148" t="e">
        <f aca="false">'Tab I prilog'!K115/'Tab I prilog'!$C115</f>
        <v>#DIV/0!</v>
      </c>
      <c r="L115" s="103"/>
      <c r="M115" s="103"/>
      <c r="N115" s="103"/>
      <c r="O115" s="103"/>
      <c r="P115" s="103"/>
      <c r="Q115" s="103"/>
    </row>
    <row r="116" s="104" customFormat="true" ht="15.75" hidden="false" customHeight="false" outlineLevel="0" collapsed="false">
      <c r="A116" s="95" t="n">
        <v>912</v>
      </c>
      <c r="B116" s="96" t="s">
        <v>126</v>
      </c>
      <c r="C116" s="105" t="n">
        <v>124094</v>
      </c>
      <c r="D116" s="149" t="n">
        <f aca="false">'Tab I prilog'!D116/'Tab I prilog'!$C116</f>
        <v>1</v>
      </c>
      <c r="E116" s="150" t="n">
        <f aca="false">'Tab I prilog'!E116/'Tab I prilog'!$C116</f>
        <v>0</v>
      </c>
      <c r="F116" s="150" t="n">
        <f aca="false">'Tab I prilog'!F116/'Tab I prilog'!$C116</f>
        <v>0</v>
      </c>
      <c r="G116" s="150" t="n">
        <f aca="false">'Tab I prilog'!G116/'Tab I prilog'!$C116</f>
        <v>1</v>
      </c>
      <c r="H116" s="150" t="n">
        <f aca="false">'Tab I prilog'!H116/'Tab I prilog'!$C116</f>
        <v>0</v>
      </c>
      <c r="I116" s="150" t="n">
        <f aca="false">'Tab I prilog'!I116/'Tab I prilog'!$C116</f>
        <v>1</v>
      </c>
      <c r="J116" s="150" t="n">
        <f aca="false">'Tab I prilog'!J116/'Tab I prilog'!$C116</f>
        <v>0</v>
      </c>
      <c r="K116" s="150" t="n">
        <f aca="false">'Tab I prilog'!K116/'Tab I prilog'!$C116</f>
        <v>0</v>
      </c>
      <c r="L116" s="103"/>
      <c r="M116" s="103"/>
      <c r="N116" s="103"/>
      <c r="O116" s="103"/>
      <c r="P116" s="103"/>
      <c r="Q116" s="103"/>
    </row>
    <row r="117" s="104" customFormat="true" ht="15.75" hidden="false" customHeight="false" outlineLevel="0" collapsed="false">
      <c r="A117" s="99" t="n">
        <v>9123</v>
      </c>
      <c r="B117" s="100" t="s">
        <v>127</v>
      </c>
      <c r="C117" s="101" t="n">
        <v>124094</v>
      </c>
      <c r="D117" s="147" t="n">
        <f aca="false">'Tab I prilog'!D117/'Tab I prilog'!$C117</f>
        <v>1</v>
      </c>
      <c r="E117" s="148" t="n">
        <f aca="false">'Tab I prilog'!E117/'Tab I prilog'!$C117</f>
        <v>0</v>
      </c>
      <c r="F117" s="148" t="n">
        <f aca="false">'Tab I prilog'!F117/'Tab I prilog'!$C117</f>
        <v>0</v>
      </c>
      <c r="G117" s="148" t="n">
        <f aca="false">'Tab I prilog'!G117/'Tab I prilog'!$C117</f>
        <v>1</v>
      </c>
      <c r="H117" s="148" t="n">
        <f aca="false">'Tab I prilog'!H117/'Tab I prilog'!$C117</f>
        <v>0</v>
      </c>
      <c r="I117" s="148" t="n">
        <f aca="false">'Tab I prilog'!I117/'Tab I prilog'!$C117</f>
        <v>1</v>
      </c>
      <c r="J117" s="148" t="n">
        <f aca="false">'Tab I prilog'!J117/'Tab I prilog'!$C117</f>
        <v>0</v>
      </c>
      <c r="K117" s="148" t="n">
        <f aca="false">'Tab I prilog'!K117/'Tab I prilog'!$C117</f>
        <v>0</v>
      </c>
      <c r="L117" s="103"/>
      <c r="M117" s="103"/>
      <c r="N117" s="103"/>
      <c r="O117" s="103"/>
      <c r="P117" s="103"/>
      <c r="Q117" s="103"/>
    </row>
    <row r="118" s="40" customFormat="true" ht="15.75" hidden="false" customHeight="false" outlineLevel="0" collapsed="false">
      <c r="A118" s="41" t="n">
        <v>92</v>
      </c>
      <c r="B118" s="58" t="s">
        <v>128</v>
      </c>
      <c r="C118" s="43" t="n">
        <v>401851</v>
      </c>
      <c r="D118" s="119" t="n">
        <f aca="false">'Tab I prilog'!D118/'Tab I prilog'!$C118</f>
        <v>1</v>
      </c>
      <c r="E118" s="146" t="n">
        <f aca="false">'Tab I prilog'!E118/'Tab I prilog'!$C118</f>
        <v>0.068</v>
      </c>
      <c r="F118" s="146" t="n">
        <f aca="false">'Tab I prilog'!F118/'Tab I prilog'!$C118</f>
        <v>0.847</v>
      </c>
      <c r="G118" s="146" t="n">
        <f aca="false">'Tab I prilog'!G118/'Tab I prilog'!$C118</f>
        <v>0.003</v>
      </c>
      <c r="H118" s="146" t="n">
        <f aca="false">'Tab I prilog'!H118/'Tab I prilog'!$C118</f>
        <v>0.082</v>
      </c>
      <c r="I118" s="146" t="n">
        <f aca="false">'Tab I prilog'!I118/'Tab I prilog'!$C118</f>
        <v>0.086</v>
      </c>
      <c r="J118" s="146" t="n">
        <f aca="false">'Tab I prilog'!J118/'Tab I prilog'!$C118</f>
        <v>0</v>
      </c>
      <c r="K118" s="146" t="n">
        <f aca="false">'Tab I prilog'!K118/'Tab I prilog'!$C118</f>
        <v>0</v>
      </c>
      <c r="L118" s="39"/>
      <c r="M118" s="39"/>
      <c r="N118" s="39"/>
      <c r="O118" s="39"/>
      <c r="P118" s="39"/>
      <c r="Q118" s="39"/>
    </row>
    <row r="119" s="40" customFormat="true" ht="15.75" hidden="false" customHeight="false" outlineLevel="0" collapsed="false">
      <c r="A119" s="41" t="n">
        <v>921</v>
      </c>
      <c r="B119" s="42" t="s">
        <v>129</v>
      </c>
      <c r="C119" s="43" t="n">
        <v>401851</v>
      </c>
      <c r="D119" s="119" t="n">
        <f aca="false">'Tab I prilog'!D119/'Tab I prilog'!$C119</f>
        <v>1</v>
      </c>
      <c r="E119" s="146" t="n">
        <f aca="false">'Tab I prilog'!E119/'Tab I prilog'!$C119</f>
        <v>0.068</v>
      </c>
      <c r="F119" s="146" t="n">
        <f aca="false">'Tab I prilog'!F119/'Tab I prilog'!$C119</f>
        <v>0.847</v>
      </c>
      <c r="G119" s="146" t="n">
        <f aca="false">'Tab I prilog'!G119/'Tab I prilog'!$C119</f>
        <v>0.003</v>
      </c>
      <c r="H119" s="146" t="n">
        <f aca="false">'Tab I prilog'!H119/'Tab I prilog'!$C119</f>
        <v>0.082</v>
      </c>
      <c r="I119" s="146" t="n">
        <f aca="false">'Tab I prilog'!I119/'Tab I prilog'!$C119</f>
        <v>0.086</v>
      </c>
      <c r="J119" s="146" t="n">
        <f aca="false">'Tab I prilog'!J119/'Tab I prilog'!$C119</f>
        <v>0</v>
      </c>
      <c r="K119" s="146" t="n">
        <f aca="false">'Tab I prilog'!K119/'Tab I prilog'!$C119</f>
        <v>0</v>
      </c>
      <c r="L119" s="39"/>
      <c r="M119" s="39"/>
      <c r="N119" s="39"/>
      <c r="O119" s="39"/>
      <c r="P119" s="39"/>
      <c r="Q119" s="39"/>
    </row>
    <row r="120" s="40" customFormat="true" ht="15" hidden="false" customHeight="true" outlineLevel="0" collapsed="false">
      <c r="A120" s="45" t="n">
        <v>9215</v>
      </c>
      <c r="B120" s="107" t="s">
        <v>130</v>
      </c>
      <c r="C120" s="47" t="n">
        <v>1183</v>
      </c>
      <c r="D120" s="121" t="n">
        <f aca="false">'Tab I prilog'!D120/'Tab I prilog'!$C120</f>
        <v>1</v>
      </c>
      <c r="E120" s="148" t="n">
        <f aca="false">'Tab I prilog'!E120/'Tab I prilog'!$C120</f>
        <v>0</v>
      </c>
      <c r="F120" s="148" t="n">
        <f aca="false">'Tab I prilog'!F120/'Tab I prilog'!$C120</f>
        <v>0</v>
      </c>
      <c r="G120" s="148" t="n">
        <f aca="false">'Tab I prilog'!G120/'Tab I prilog'!$C120</f>
        <v>0</v>
      </c>
      <c r="H120" s="148" t="n">
        <f aca="false">'Tab I prilog'!H120/'Tab I prilog'!$C120</f>
        <v>1</v>
      </c>
      <c r="I120" s="148" t="n">
        <f aca="false">'Tab I prilog'!I120/'Tab I prilog'!$C120</f>
        <v>1</v>
      </c>
      <c r="J120" s="148" t="n">
        <f aca="false">'Tab I prilog'!J120/'Tab I prilog'!$C120</f>
        <v>0</v>
      </c>
      <c r="K120" s="148" t="n">
        <f aca="false">'Tab I prilog'!K120/'Tab I prilog'!$C120</f>
        <v>0</v>
      </c>
      <c r="L120" s="39"/>
      <c r="M120" s="39"/>
      <c r="N120" s="39"/>
      <c r="O120" s="39"/>
      <c r="P120" s="39"/>
      <c r="Q120" s="39"/>
    </row>
    <row r="121" customFormat="false" ht="15.75" hidden="false" customHeight="false" outlineLevel="0" collapsed="false">
      <c r="A121" s="45" t="n">
        <v>9216</v>
      </c>
      <c r="B121" s="107" t="s">
        <v>131</v>
      </c>
      <c r="C121" s="47" t="n">
        <v>69208</v>
      </c>
      <c r="D121" s="121" t="n">
        <f aca="false">'Tab I prilog'!D121/'Tab I prilog'!$C121</f>
        <v>1</v>
      </c>
      <c r="E121" s="148" t="n">
        <f aca="false">'Tab I prilog'!E121/'Tab I prilog'!$C121</f>
        <v>0</v>
      </c>
      <c r="F121" s="148" t="n">
        <f aca="false">'Tab I prilog'!F121/'Tab I prilog'!$C121</f>
        <v>0.997</v>
      </c>
      <c r="G121" s="148" t="n">
        <f aca="false">'Tab I prilog'!G121/'Tab I prilog'!$C121</f>
        <v>0.001</v>
      </c>
      <c r="H121" s="148" t="n">
        <f aca="false">'Tab I prilog'!H121/'Tab I prilog'!$C121</f>
        <v>0.002</v>
      </c>
      <c r="I121" s="148" t="n">
        <f aca="false">'Tab I prilog'!I121/'Tab I prilog'!$C121</f>
        <v>0.003</v>
      </c>
      <c r="J121" s="148" t="n">
        <f aca="false">'Tab I prilog'!J121/'Tab I prilog'!$C121</f>
        <v>0</v>
      </c>
      <c r="K121" s="148" t="n">
        <f aca="false">'Tab I prilog'!K121/'Tab I prilog'!$C121</f>
        <v>0</v>
      </c>
      <c r="L121" s="49"/>
      <c r="M121" s="49"/>
      <c r="N121" s="49"/>
      <c r="O121" s="49"/>
      <c r="P121" s="49"/>
      <c r="Q121" s="49"/>
    </row>
    <row r="122" customFormat="false" ht="15.75" hidden="false" customHeight="false" outlineLevel="0" collapsed="false">
      <c r="A122" s="108" t="n">
        <v>9219</v>
      </c>
      <c r="B122" s="109" t="s">
        <v>132</v>
      </c>
      <c r="C122" s="47" t="n">
        <v>331460</v>
      </c>
      <c r="D122" s="121" t="n">
        <f aca="false">'Tab I prilog'!D122/'Tab I prilog'!$C122</f>
        <v>1</v>
      </c>
      <c r="E122" s="148" t="n">
        <f aca="false">'Tab I prilog'!E122/'Tab I prilog'!$C122</f>
        <v>0.082</v>
      </c>
      <c r="F122" s="148" t="n">
        <f aca="false">'Tab I prilog'!F122/'Tab I prilog'!$C122</f>
        <v>0.819</v>
      </c>
      <c r="G122" s="148" t="n">
        <f aca="false">'Tab I prilog'!G122/'Tab I prilog'!$C122</f>
        <v>0.004</v>
      </c>
      <c r="H122" s="148" t="n">
        <f aca="false">'Tab I prilog'!H122/'Tab I prilog'!$C122</f>
        <v>0.096</v>
      </c>
      <c r="I122" s="148" t="n">
        <f aca="false">'Tab I prilog'!I122/'Tab I prilog'!$C122</f>
        <v>0.1</v>
      </c>
      <c r="J122" s="148" t="n">
        <f aca="false">'Tab I prilog'!J122/'Tab I prilog'!$C122</f>
        <v>0</v>
      </c>
      <c r="K122" s="148" t="n">
        <f aca="false">'Tab I prilog'!K122/'Tab I prilog'!$C122</f>
        <v>0</v>
      </c>
    </row>
    <row r="123" customFormat="false" ht="12.75" hidden="false" customHeight="false" outlineLevel="0" collapsed="false">
      <c r="A123" s="110"/>
    </row>
    <row r="124" customFormat="false" ht="12.75" hidden="false" customHeight="false" outlineLevel="0" collapsed="false">
      <c r="A124" s="110"/>
    </row>
    <row r="125" customFormat="false" ht="12.75" hidden="false" customHeight="true" outlineLevel="0" collapsed="false">
      <c r="A125" s="110"/>
      <c r="B125" s="8"/>
    </row>
    <row r="126" customFormat="false" ht="13.5" hidden="false" customHeight="true" outlineLevel="0" collapsed="false">
      <c r="B126" s="8"/>
      <c r="C126" s="8"/>
      <c r="D126" s="8"/>
      <c r="E126" s="8"/>
      <c r="F126" s="8"/>
      <c r="G126" s="8"/>
      <c r="H126" s="8"/>
      <c r="I126" s="8"/>
      <c r="J126" s="8"/>
      <c r="K126" s="8"/>
    </row>
    <row r="127" customFormat="false" ht="12.75" hidden="false" customHeight="true" outlineLevel="0" collapsed="false">
      <c r="A127" s="110"/>
      <c r="B127" s="8"/>
      <c r="C127" s="8"/>
      <c r="D127" s="111"/>
    </row>
    <row r="128" customFormat="false" ht="12.75" hidden="false" customHeight="true" outlineLevel="0" collapsed="false">
      <c r="A128" s="110"/>
      <c r="B128" s="8"/>
      <c r="D128" s="111"/>
    </row>
    <row r="129" customFormat="false" ht="12.75" hidden="false" customHeight="true" outlineLevel="0" collapsed="false">
      <c r="A129" s="110"/>
      <c r="B129" s="8"/>
      <c r="C129" s="8"/>
      <c r="D129" s="111"/>
    </row>
    <row r="130" s="3" customFormat="true" ht="12" hidden="false" customHeight="true" outlineLevel="0" collapsed="false">
      <c r="A130" s="110"/>
      <c r="B130" s="8"/>
      <c r="C130" s="112"/>
      <c r="D130" s="112"/>
      <c r="E130" s="112"/>
      <c r="F130" s="112"/>
      <c r="G130" s="112"/>
      <c r="H130" s="112"/>
      <c r="I130" s="112"/>
      <c r="J130" s="112"/>
      <c r="K130" s="113"/>
    </row>
    <row r="131" s="3" customFormat="true" ht="12.75" hidden="false" customHeight="true" outlineLevel="0" collapsed="false">
      <c r="A131" s="110"/>
      <c r="B131" s="8"/>
      <c r="C131" s="8"/>
      <c r="D131" s="8"/>
      <c r="E131" s="8"/>
      <c r="F131" s="8"/>
      <c r="G131" s="8"/>
      <c r="H131" s="8"/>
      <c r="I131" s="8"/>
      <c r="J131" s="8"/>
      <c r="K131" s="8"/>
    </row>
    <row r="132" customFormat="false" ht="12" hidden="false" customHeight="true" outlineLevel="0" collapsed="false">
      <c r="A132" s="110"/>
      <c r="B132" s="8"/>
    </row>
    <row r="133" customFormat="false" ht="12" hidden="false" customHeight="true" outlineLevel="0" collapsed="false">
      <c r="A133" s="110"/>
      <c r="B133" s="8"/>
    </row>
    <row r="134" customFormat="false" ht="12.75" hidden="false" customHeight="false" outlineLevel="0" collapsed="false">
      <c r="A134" s="110"/>
      <c r="D134" s="111"/>
    </row>
    <row r="135" customFormat="false" ht="12.75" hidden="false" customHeight="false" outlineLevel="0" collapsed="false">
      <c r="A135" s="110"/>
    </row>
    <row r="136" customFormat="false" ht="12.75" hidden="false" customHeight="false" outlineLevel="0" collapsed="false">
      <c r="A136" s="110"/>
    </row>
    <row r="137" customFormat="false" ht="12.75" hidden="false" customHeight="false" outlineLevel="0" collapsed="false">
      <c r="A137" s="110"/>
      <c r="D137" s="111"/>
    </row>
    <row r="138" customFormat="false" ht="12.75" hidden="false" customHeight="false" outlineLevel="0" collapsed="false">
      <c r="A138" s="110"/>
      <c r="D138" s="111"/>
    </row>
    <row r="139" customFormat="false" ht="12.75" hidden="false" customHeight="false" outlineLevel="0" collapsed="false">
      <c r="A139" s="110"/>
    </row>
    <row r="140" customFormat="false" ht="12.75" hidden="false" customHeight="false" outlineLevel="0" collapsed="false">
      <c r="A140" s="110"/>
    </row>
    <row r="141" customFormat="false" ht="12.75" hidden="false" customHeight="false" outlineLevel="0" collapsed="false">
      <c r="A141" s="110"/>
    </row>
    <row r="142" customFormat="false" ht="12.75" hidden="false" customHeight="false" outlineLevel="0" collapsed="false">
      <c r="A142" s="110"/>
    </row>
    <row r="143" customFormat="false" ht="13.5" hidden="false" customHeight="true" outlineLevel="0" collapsed="false">
      <c r="A143" s="110"/>
      <c r="B143" s="7"/>
      <c r="C143" s="114"/>
    </row>
    <row r="144" customFormat="false" ht="12.75" hidden="false" customHeight="true" outlineLevel="0" collapsed="false">
      <c r="A144" s="110"/>
      <c r="B144" s="7"/>
      <c r="C144" s="114"/>
    </row>
    <row r="145" customFormat="false" ht="12" hidden="false" customHeight="true" outlineLevel="0" collapsed="false">
      <c r="A145" s="110"/>
      <c r="C145" s="114"/>
    </row>
    <row r="146" customFormat="false" ht="12" hidden="false" customHeight="true" outlineLevel="0" collapsed="false">
      <c r="A146" s="110"/>
      <c r="B146" s="7"/>
      <c r="C146" s="114"/>
    </row>
    <row r="147" customFormat="false" ht="12.75" hidden="false" customHeight="false" outlineLevel="0" collapsed="false">
      <c r="A147" s="110"/>
    </row>
    <row r="148" customFormat="false" ht="13.5" hidden="false" customHeight="true" outlineLevel="0" collapsed="false">
      <c r="A148" s="110"/>
      <c r="B148" s="7"/>
    </row>
    <row r="149" customFormat="false" ht="12.75" hidden="false" customHeight="false" outlineLevel="0" collapsed="false">
      <c r="A149" s="110"/>
    </row>
    <row r="150" customFormat="false" ht="12.75" hidden="false" customHeight="false" outlineLevel="0" collapsed="false">
      <c r="A150" s="110"/>
    </row>
    <row r="151" customFormat="false" ht="12.75" hidden="false" customHeight="false" outlineLevel="0" collapsed="false">
      <c r="A151" s="110"/>
    </row>
    <row r="152" customFormat="false" ht="12.75" hidden="false" customHeight="false" outlineLevel="0" collapsed="false">
      <c r="A152" s="110"/>
    </row>
    <row r="153" customFormat="false" ht="12.75" hidden="false" customHeight="false" outlineLevel="0" collapsed="false">
      <c r="A153" s="110"/>
    </row>
    <row r="154" customFormat="false" ht="12.75" hidden="false" customHeight="false" outlineLevel="0" collapsed="false">
      <c r="A154" s="110"/>
    </row>
    <row r="155" customFormat="false" ht="12.75" hidden="false" customHeight="false" outlineLevel="0" collapsed="false">
      <c r="A155" s="110"/>
    </row>
    <row r="156" customFormat="false" ht="12.75" hidden="false" customHeight="false" outlineLevel="0" collapsed="false">
      <c r="A156" s="110"/>
    </row>
    <row r="157" customFormat="false" ht="12.75" hidden="false" customHeight="false" outlineLevel="0" collapsed="false">
      <c r="A157" s="110"/>
    </row>
    <row r="158" customFormat="false" ht="12.75" hidden="false" customHeight="false" outlineLevel="0" collapsed="false">
      <c r="A158" s="110"/>
    </row>
    <row r="159" customFormat="false" ht="12.75" hidden="false" customHeight="false" outlineLevel="0" collapsed="false">
      <c r="A159" s="110"/>
    </row>
    <row r="160" customFormat="false" ht="12.75" hidden="false" customHeight="false" outlineLevel="0" collapsed="false">
      <c r="A160" s="110"/>
    </row>
    <row r="161" customFormat="false" ht="12.75" hidden="false" customHeight="false" outlineLevel="0" collapsed="false">
      <c r="A161" s="110"/>
    </row>
    <row r="162" customFormat="false" ht="12.75" hidden="false" customHeight="false" outlineLevel="0" collapsed="false">
      <c r="A162" s="110"/>
    </row>
    <row r="163" customFormat="false" ht="12.75" hidden="false" customHeight="false" outlineLevel="0" collapsed="false">
      <c r="A163" s="110"/>
    </row>
    <row r="164" customFormat="false" ht="12.75" hidden="false" customHeight="false" outlineLevel="0" collapsed="false">
      <c r="A164" s="110"/>
    </row>
    <row r="165" customFormat="false" ht="12.75" hidden="false" customHeight="false" outlineLevel="0" collapsed="false">
      <c r="A165" s="110"/>
    </row>
    <row r="166" customFormat="false" ht="12.75" hidden="false" customHeight="false" outlineLevel="0" collapsed="false">
      <c r="A166" s="110"/>
    </row>
    <row r="167" customFormat="false" ht="12.75" hidden="false" customHeight="false" outlineLevel="0" collapsed="false">
      <c r="A167" s="110"/>
    </row>
    <row r="168" customFormat="false" ht="12.75" hidden="false" customHeight="false" outlineLevel="0" collapsed="false">
      <c r="A168" s="110"/>
    </row>
    <row r="169" customFormat="false" ht="12.75" hidden="false" customHeight="false" outlineLevel="0" collapsed="false">
      <c r="A169" s="110"/>
    </row>
  </sheetData>
  <mergeCells count="2">
    <mergeCell ref="B1:K1"/>
    <mergeCell ref="A2:B2"/>
  </mergeCells>
  <printOptions headings="false" gridLines="false" gridLinesSet="true" horizontalCentered="true" verticalCentered="false"/>
  <pageMargins left="0.196527777777778" right="0.196527777777778" top="0" bottom="0.196527777777778" header="0.511811023622047" footer="0.196527777777778"/>
  <pageSetup paperSize="9" scale="79"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8" man="true" max="16383" min="0"/>
    <brk id="62"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7:45:31Z</dcterms:created>
  <dc:creator/>
  <dc:description/>
  <dc:language>en-US</dc:language>
  <cp:lastModifiedBy>Maja Zoranovic</cp:lastModifiedBy>
  <cp:lastPrinted>2016-04-19T12:24:50Z</cp:lastPrinted>
  <dcterms:modified xsi:type="dcterms:W3CDTF">2016-04-19T13:38:36Z</dcterms:modified>
  <cp:revision>0</cp:revision>
  <dc:subject/>
  <dc:title/>
</cp:coreProperties>
</file>