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Tabela V" sheetId="1" state="visible" r:id="rId2"/>
    <sheet name="Sheet1" sheetId="2" state="hidden" r:id="rId3"/>
  </sheets>
  <definedNames>
    <definedName function="false" hidden="false" localSheetId="0" name="_xlnm.Print_Area" vbProcedure="false">'Tabela V'!$B$1:$L$56</definedName>
    <definedName function="false" hidden="false" name="_xlfn_SUMIFS" vbProcedure="false"/>
    <definedName function="false" hidden="false" name="евро" vbProcedure="false">#REF!</definedName>
    <definedName function="false" hidden="false" localSheetId="0" name="евро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ТРАНСФЕРНА СРЕДСТВА ОД ДРУГИХ НИВОА ВЛАСТИ У КОРИСТ БУЏЕТА ОПШТИНА И ГРАДОВА
АП ВОЈВОДИНЕ У ПЕРИОДУ ЈАНУАР - МАРТ 2012. И 2013. ГОДИНЕ</t>
  </si>
  <si>
    <t xml:space="preserve">Табела V</t>
  </si>
  <si>
    <t xml:space="preserve">у хиљадама динара</t>
  </si>
  <si>
    <t xml:space="preserve">УКУПНИ ТРАНСФЕРИ I-III 2012.</t>
  </si>
  <si>
    <t xml:space="preserve">I - III 2013.</t>
  </si>
  <si>
    <t xml:space="preserve">% НОМИНАЛНОГ РАСТА/ПАДА
УКУПНИХ ТРАНСФЕРА
(8) : (1)-100%</t>
  </si>
  <si>
    <t xml:space="preserve">ТРАНСФЕРИ ОД РЕПУБЛИКЕ</t>
  </si>
  <si>
    <t xml:space="preserve">ТРАНСФЕРИ
ГРАДОВА
У КОРИСТ
НИВОА
ОПШТИНА</t>
  </si>
  <si>
    <t xml:space="preserve">ТРАНСФЕРИ ОД АП ВОЈВОДИНЕ</t>
  </si>
  <si>
    <t xml:space="preserve">УКУПНИ ТРАНСФЕРИ
I - III 2013.
(2+3+7)</t>
  </si>
  <si>
    <t xml:space="preserve">Ненаменски трансфер</t>
  </si>
  <si>
    <t xml:space="preserve">Текући наменски трансфери </t>
  </si>
  <si>
    <t xml:space="preserve">Капитални наменски трансфери</t>
  </si>
  <si>
    <t xml:space="preserve">Укупно трансфери
од АП Војводине
(4+5+6)</t>
  </si>
  <si>
    <t xml:space="preserve">201</t>
  </si>
  <si>
    <t xml:space="preserve">Ада</t>
  </si>
  <si>
    <t xml:space="preserve">202</t>
  </si>
  <si>
    <t xml:space="preserve">Алибунар</t>
  </si>
  <si>
    <t xml:space="preserve">203</t>
  </si>
  <si>
    <t xml:space="preserve">Апатин</t>
  </si>
  <si>
    <t xml:space="preserve">204</t>
  </si>
  <si>
    <t xml:space="preserve">Бач</t>
  </si>
  <si>
    <t xml:space="preserve">205</t>
  </si>
  <si>
    <t xml:space="preserve">Бачка Паланка</t>
  </si>
  <si>
    <t xml:space="preserve">206</t>
  </si>
  <si>
    <t xml:space="preserve">Бачка Топола</t>
  </si>
  <si>
    <t xml:space="preserve">207</t>
  </si>
  <si>
    <t xml:space="preserve">Бачки Петровац</t>
  </si>
  <si>
    <t xml:space="preserve">209</t>
  </si>
  <si>
    <t xml:space="preserve">Бела Црква</t>
  </si>
  <si>
    <t xml:space="preserve">210</t>
  </si>
  <si>
    <t xml:space="preserve">Беочин</t>
  </si>
  <si>
    <t xml:space="preserve">208</t>
  </si>
  <si>
    <t xml:space="preserve">Бечеј</t>
  </si>
  <si>
    <t xml:space="preserve">240</t>
  </si>
  <si>
    <t xml:space="preserve">Врбас</t>
  </si>
  <si>
    <t xml:space="preserve">241</t>
  </si>
  <si>
    <t xml:space="preserve">Вршац</t>
  </si>
  <si>
    <t xml:space="preserve">243</t>
  </si>
  <si>
    <t xml:space="preserve">Жабаљ</t>
  </si>
  <si>
    <t xml:space="preserve">244</t>
  </si>
  <si>
    <t xml:space="preserve">Житиште</t>
  </si>
  <si>
    <t xml:space="preserve">212</t>
  </si>
  <si>
    <t xml:space="preserve">Инђија</t>
  </si>
  <si>
    <t xml:space="preserve">213</t>
  </si>
  <si>
    <t xml:space="preserve">Ириг</t>
  </si>
  <si>
    <t xml:space="preserve">214</t>
  </si>
  <si>
    <t xml:space="preserve">Кањижа</t>
  </si>
  <si>
    <t xml:space="preserve">215</t>
  </si>
  <si>
    <t xml:space="preserve">Кикинда</t>
  </si>
  <si>
    <t xml:space="preserve">216</t>
  </si>
  <si>
    <t xml:space="preserve">Ковачица</t>
  </si>
  <si>
    <t xml:space="preserve">217</t>
  </si>
  <si>
    <t xml:space="preserve">Ковин</t>
  </si>
  <si>
    <t xml:space="preserve">218</t>
  </si>
  <si>
    <t xml:space="preserve">Кула</t>
  </si>
  <si>
    <t xml:space="preserve">219</t>
  </si>
  <si>
    <t xml:space="preserve">Мали Иђош</t>
  </si>
  <si>
    <t xml:space="preserve">220</t>
  </si>
  <si>
    <t xml:space="preserve">Нова Црња</t>
  </si>
  <si>
    <t xml:space="preserve">221</t>
  </si>
  <si>
    <t xml:space="preserve">Нови Бечеј</t>
  </si>
  <si>
    <t xml:space="preserve">222</t>
  </si>
  <si>
    <t xml:space="preserve">Нови Кнежевац</t>
  </si>
  <si>
    <t xml:space="preserve">225</t>
  </si>
  <si>
    <t xml:space="preserve">Опово</t>
  </si>
  <si>
    <t xml:space="preserve">Оџаци</t>
  </si>
  <si>
    <t xml:space="preserve">227</t>
  </si>
  <si>
    <t xml:space="preserve">Пећинци</t>
  </si>
  <si>
    <t xml:space="preserve">228</t>
  </si>
  <si>
    <t xml:space="preserve">Пландиште</t>
  </si>
  <si>
    <t xml:space="preserve">229</t>
  </si>
  <si>
    <t xml:space="preserve">Рума</t>
  </si>
  <si>
    <t xml:space="preserve">231</t>
  </si>
  <si>
    <t xml:space="preserve">Сента</t>
  </si>
  <si>
    <t xml:space="preserve">230</t>
  </si>
  <si>
    <t xml:space="preserve">Сечањ</t>
  </si>
  <si>
    <t xml:space="preserve">233</t>
  </si>
  <si>
    <t xml:space="preserve">Србобран</t>
  </si>
  <si>
    <t xml:space="preserve">250</t>
  </si>
  <si>
    <t xml:space="preserve">Сремски Карловци</t>
  </si>
  <si>
    <t xml:space="preserve">235</t>
  </si>
  <si>
    <t xml:space="preserve">Стара Пазова</t>
  </si>
  <si>
    <t xml:space="preserve">238</t>
  </si>
  <si>
    <t xml:space="preserve">Темерин</t>
  </si>
  <si>
    <t xml:space="preserve">239</t>
  </si>
  <si>
    <t xml:space="preserve">Тител</t>
  </si>
  <si>
    <t xml:space="preserve">211</t>
  </si>
  <si>
    <t xml:space="preserve">Чока</t>
  </si>
  <si>
    <t xml:space="preserve">237</t>
  </si>
  <si>
    <t xml:space="preserve">Шид</t>
  </si>
  <si>
    <t xml:space="preserve">I</t>
  </si>
  <si>
    <t xml:space="preserve">УКУПНО ОПШТИНЕ</t>
  </si>
  <si>
    <t xml:space="preserve">242</t>
  </si>
  <si>
    <t xml:space="preserve">Зрењанин</t>
  </si>
  <si>
    <t xml:space="preserve">226</t>
  </si>
  <si>
    <t xml:space="preserve">Панчево</t>
  </si>
  <si>
    <t xml:space="preserve">232</t>
  </si>
  <si>
    <t xml:space="preserve">Сомбор</t>
  </si>
  <si>
    <t xml:space="preserve">234</t>
  </si>
  <si>
    <t xml:space="preserve">Сремска Митровица</t>
  </si>
  <si>
    <t xml:space="preserve">236</t>
  </si>
  <si>
    <t xml:space="preserve">Суботица</t>
  </si>
  <si>
    <t xml:space="preserve">УКУПНО ГРАДОВИ
БЕЗ НОВОГ САДА</t>
  </si>
  <si>
    <t xml:space="preserve">Нови Сад</t>
  </si>
  <si>
    <t xml:space="preserve">II</t>
  </si>
  <si>
    <t xml:space="preserve">УКУПНО ГРАДОВИ</t>
  </si>
  <si>
    <t xml:space="preserve">УКУПНО ЈЕДИНИЦЕ ЛОКАЛНЕ САМОУПРАВЕ</t>
  </si>
  <si>
    <t xml:space="preserve">J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%"/>
    <numFmt numFmtId="168" formatCode="0.0%"/>
  </numFmts>
  <fonts count="17">
    <font>
      <sz val="10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9"/>
      <name val="Verdana"/>
      <family val="2"/>
    </font>
    <font>
      <i val="true"/>
      <sz val="10"/>
      <name val="Arial"/>
      <family val="2"/>
    </font>
    <font>
      <sz val="10"/>
      <name val="Verdana"/>
      <family val="2"/>
      <charset val="238"/>
    </font>
    <font>
      <b val="true"/>
      <u val="single"/>
      <sz val="10"/>
      <color rgb="FF00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2 6" xfId="25"/>
    <cellStyle name="Normal 2 7" xfId="26"/>
    <cellStyle name="Normal 2 8" xfId="27"/>
    <cellStyle name="Normal 2 9" xfId="28"/>
    <cellStyle name="Normal 3" xfId="29"/>
    <cellStyle name="Normal 3 2" xfId="30"/>
    <cellStyle name="Normal 3 3" xfId="31"/>
    <cellStyle name="Normal 3 4" xfId="32"/>
    <cellStyle name="Normal 3 5" xfId="33"/>
    <cellStyle name="Normal 3 6" xfId="34"/>
    <cellStyle name="Normal 3 7" xfId="35"/>
    <cellStyle name="Normal 3 8" xfId="36"/>
    <cellStyle name="Normal 3 9" xfId="37"/>
    <cellStyle name="Normal 4" xfId="38"/>
    <cellStyle name="Normal 5" xfId="39"/>
    <cellStyle name="Normal 6" xfId="40"/>
    <cellStyle name="Normal 6 2" xfId="41"/>
    <cellStyle name="Normal 6 3" xfId="42"/>
    <cellStyle name="Normal 6 4" xfId="43"/>
    <cellStyle name="Normal 6 5" xfId="44"/>
    <cellStyle name="Normal 7" xfId="45"/>
    <cellStyle name="Normal 7 2" xfId="46"/>
    <cellStyle name="Normal 7 3" xfId="47"/>
    <cellStyle name="Normal 7 4" xfId="48"/>
    <cellStyle name="Normal 8 2" xfId="49"/>
    <cellStyle name="Normal_Sheet1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68" activeCellId="0" sqref="C68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3.87"/>
    <col collapsed="false" customWidth="true" hidden="false" outlineLevel="0" max="2" min="2" style="2" width="3.49"/>
    <col collapsed="false" customWidth="true" hidden="false" outlineLevel="0" max="3" min="3" style="1" width="17.74"/>
    <col collapsed="false" customWidth="true" hidden="false" outlineLevel="0" max="5" min="4" style="1" width="11.11"/>
    <col collapsed="false" customWidth="true" hidden="false" outlineLevel="0" max="6" min="6" style="1" width="9.99"/>
    <col collapsed="false" customWidth="true" hidden="false" outlineLevel="0" max="11" min="7" style="1" width="11.11"/>
    <col collapsed="false" customWidth="true" hidden="false" outlineLevel="0" max="12" min="12" style="3" width="11.11"/>
    <col collapsed="false" customWidth="false" hidden="false" outlineLevel="0" max="257" min="13" style="1" width="8.99"/>
  </cols>
  <sheetData>
    <row r="1" customFormat="false" ht="31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true" outlineLevel="0" collapsed="false">
      <c r="B2" s="5" t="s">
        <v>1</v>
      </c>
      <c r="C2" s="5"/>
      <c r="D2" s="6"/>
      <c r="E2" s="6"/>
      <c r="F2" s="6"/>
      <c r="G2" s="6"/>
      <c r="H2" s="6"/>
      <c r="I2" s="6"/>
      <c r="J2" s="7" t="s">
        <v>2</v>
      </c>
      <c r="K2" s="7"/>
      <c r="L2" s="7"/>
    </row>
    <row r="3" customFormat="false" ht="15.75" hidden="false" customHeight="true" outlineLevel="0" collapsed="false">
      <c r="B3" s="8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/>
      <c r="L3" s="12" t="s">
        <v>5</v>
      </c>
    </row>
    <row r="4" s="13" customFormat="true" ht="12.75" hidden="false" customHeight="true" outlineLevel="0" collapsed="false">
      <c r="B4" s="8"/>
      <c r="C4" s="9"/>
      <c r="D4" s="10"/>
      <c r="E4" s="14" t="s">
        <v>6</v>
      </c>
      <c r="F4" s="15" t="s">
        <v>7</v>
      </c>
      <c r="G4" s="16" t="s">
        <v>8</v>
      </c>
      <c r="H4" s="16"/>
      <c r="I4" s="16"/>
      <c r="J4" s="16"/>
      <c r="K4" s="17" t="s">
        <v>9</v>
      </c>
      <c r="L4" s="12"/>
    </row>
    <row r="5" s="13" customFormat="true" ht="12.75" hidden="false" customHeight="true" outlineLevel="0" collapsed="false">
      <c r="B5" s="8"/>
      <c r="C5" s="9"/>
      <c r="D5" s="10"/>
      <c r="E5" s="14"/>
      <c r="F5" s="15"/>
      <c r="G5" s="18" t="s">
        <v>10</v>
      </c>
      <c r="H5" s="18" t="s">
        <v>11</v>
      </c>
      <c r="I5" s="19" t="s">
        <v>12</v>
      </c>
      <c r="J5" s="15" t="s">
        <v>13</v>
      </c>
      <c r="K5" s="17"/>
      <c r="L5" s="12"/>
    </row>
    <row r="6" s="20" customFormat="true" ht="54" hidden="false" customHeight="true" outlineLevel="0" collapsed="false">
      <c r="B6" s="8"/>
      <c r="C6" s="9"/>
      <c r="D6" s="10"/>
      <c r="E6" s="14"/>
      <c r="F6" s="15"/>
      <c r="G6" s="18"/>
      <c r="H6" s="18"/>
      <c r="I6" s="19"/>
      <c r="J6" s="15"/>
      <c r="K6" s="17"/>
      <c r="L6" s="12"/>
    </row>
    <row r="7" s="21" customFormat="true" ht="13.5" hidden="false" customHeight="false" outlineLevel="0" collapsed="false">
      <c r="B7" s="22"/>
      <c r="C7" s="23"/>
      <c r="D7" s="24" t="n">
        <v>1</v>
      </c>
      <c r="E7" s="25" t="n">
        <v>2</v>
      </c>
      <c r="F7" s="26" t="n">
        <v>3</v>
      </c>
      <c r="G7" s="22" t="n">
        <v>4</v>
      </c>
      <c r="H7" s="23" t="n">
        <v>5</v>
      </c>
      <c r="I7" s="22" t="n">
        <v>6</v>
      </c>
      <c r="J7" s="22" t="n">
        <v>7</v>
      </c>
      <c r="K7" s="27" t="n">
        <v>8</v>
      </c>
      <c r="L7" s="24" t="n">
        <v>9</v>
      </c>
    </row>
    <row r="8" customFormat="false" ht="16.5" hidden="false" customHeight="true" outlineLevel="0" collapsed="false">
      <c r="A8" s="28" t="s">
        <v>14</v>
      </c>
      <c r="B8" s="29" t="n">
        <v>1</v>
      </c>
      <c r="C8" s="30" t="s">
        <v>15</v>
      </c>
      <c r="D8" s="31" t="n">
        <v>27118</v>
      </c>
      <c r="E8" s="31" t="n">
        <v>0</v>
      </c>
      <c r="F8" s="32" t="n">
        <v>0</v>
      </c>
      <c r="G8" s="33" t="n">
        <v>23552</v>
      </c>
      <c r="H8" s="34" t="n">
        <v>0</v>
      </c>
      <c r="I8" s="33" t="n">
        <v>0</v>
      </c>
      <c r="J8" s="33" t="n">
        <f aca="false">G8+H8+I8</f>
        <v>23552</v>
      </c>
      <c r="K8" s="34" t="n">
        <f aca="false">E8+F8+J8</f>
        <v>23552</v>
      </c>
      <c r="L8" s="35" t="n">
        <f aca="false">(K8/D8)-100%</f>
        <v>-0.1315</v>
      </c>
      <c r="O8" s="36"/>
    </row>
    <row r="9" customFormat="false" ht="16.5" hidden="false" customHeight="true" outlineLevel="0" collapsed="false">
      <c r="A9" s="28" t="s">
        <v>16</v>
      </c>
      <c r="B9" s="37" t="n">
        <v>2</v>
      </c>
      <c r="C9" s="38" t="s">
        <v>17</v>
      </c>
      <c r="D9" s="39" t="n">
        <v>46522</v>
      </c>
      <c r="E9" s="31" t="n">
        <v>0</v>
      </c>
      <c r="F9" s="40" t="n">
        <v>0</v>
      </c>
      <c r="G9" s="41" t="n">
        <v>45304</v>
      </c>
      <c r="H9" s="42" t="n">
        <v>0</v>
      </c>
      <c r="I9" s="41" t="n">
        <v>0</v>
      </c>
      <c r="J9" s="41" t="n">
        <f aca="false">G9+H9+I9</f>
        <v>45304</v>
      </c>
      <c r="K9" s="42" t="n">
        <f aca="false">E9+F9+J9</f>
        <v>45304</v>
      </c>
      <c r="L9" s="43" t="n">
        <f aca="false">(K9/D9)-100%</f>
        <v>-0.0262</v>
      </c>
      <c r="O9" s="36"/>
    </row>
    <row r="10" customFormat="false" ht="16.5" hidden="false" customHeight="true" outlineLevel="0" collapsed="false">
      <c r="A10" s="28" t="s">
        <v>18</v>
      </c>
      <c r="B10" s="37" t="n">
        <v>3</v>
      </c>
      <c r="C10" s="44" t="s">
        <v>19</v>
      </c>
      <c r="D10" s="39" t="n">
        <v>50045</v>
      </c>
      <c r="E10" s="39" t="n">
        <v>0</v>
      </c>
      <c r="F10" s="40" t="n">
        <v>0</v>
      </c>
      <c r="G10" s="41" t="n">
        <v>45355</v>
      </c>
      <c r="H10" s="42" t="n">
        <v>0</v>
      </c>
      <c r="I10" s="41" t="n">
        <v>0</v>
      </c>
      <c r="J10" s="41" t="n">
        <f aca="false">G10+H10+I10</f>
        <v>45355</v>
      </c>
      <c r="K10" s="42" t="n">
        <f aca="false">E10+F10+J10</f>
        <v>45355</v>
      </c>
      <c r="L10" s="43" t="n">
        <f aca="false">(K10/D10)-100%</f>
        <v>-0.0937</v>
      </c>
      <c r="O10" s="36"/>
    </row>
    <row r="11" customFormat="false" ht="16.5" hidden="false" customHeight="true" outlineLevel="0" collapsed="false">
      <c r="A11" s="28" t="s">
        <v>20</v>
      </c>
      <c r="B11" s="29" t="n">
        <v>4</v>
      </c>
      <c r="C11" s="30" t="s">
        <v>21</v>
      </c>
      <c r="D11" s="39" t="n">
        <v>28643</v>
      </c>
      <c r="E11" s="39" t="n">
        <v>0</v>
      </c>
      <c r="F11" s="40" t="n">
        <v>0</v>
      </c>
      <c r="G11" s="41" t="n">
        <v>18911</v>
      </c>
      <c r="H11" s="42" t="n">
        <v>0</v>
      </c>
      <c r="I11" s="41" t="n">
        <v>0</v>
      </c>
      <c r="J11" s="41" t="n">
        <f aca="false">G11+H11+I11</f>
        <v>18911</v>
      </c>
      <c r="K11" s="42" t="n">
        <f aca="false">E11+F11+J11</f>
        <v>18911</v>
      </c>
      <c r="L11" s="43" t="n">
        <f aca="false">(K11/D11)-100%</f>
        <v>-0.3398</v>
      </c>
      <c r="O11" s="36"/>
    </row>
    <row r="12" customFormat="false" ht="16.5" hidden="false" customHeight="true" outlineLevel="0" collapsed="false">
      <c r="A12" s="28" t="s">
        <v>22</v>
      </c>
      <c r="B12" s="37" t="n">
        <v>5</v>
      </c>
      <c r="C12" s="38" t="s">
        <v>23</v>
      </c>
      <c r="D12" s="39" t="n">
        <v>58438</v>
      </c>
      <c r="E12" s="39" t="n">
        <v>0</v>
      </c>
      <c r="F12" s="40" t="n">
        <v>0</v>
      </c>
      <c r="G12" s="41" t="n">
        <v>59249</v>
      </c>
      <c r="H12" s="42" t="n">
        <v>0</v>
      </c>
      <c r="I12" s="41" t="n">
        <v>0</v>
      </c>
      <c r="J12" s="41" t="n">
        <f aca="false">G12+H12+I12</f>
        <v>59249</v>
      </c>
      <c r="K12" s="42" t="n">
        <f aca="false">E12+F12+J12</f>
        <v>59249</v>
      </c>
      <c r="L12" s="43" t="n">
        <f aca="false">(K12/D12)-100%</f>
        <v>0.0139</v>
      </c>
      <c r="O12" s="36"/>
    </row>
    <row r="13" customFormat="false" ht="16.5" hidden="false" customHeight="true" outlineLevel="0" collapsed="false">
      <c r="A13" s="28" t="s">
        <v>24</v>
      </c>
      <c r="B13" s="37" t="n">
        <v>6</v>
      </c>
      <c r="C13" s="44" t="s">
        <v>25</v>
      </c>
      <c r="D13" s="39" t="n">
        <v>38541</v>
      </c>
      <c r="E13" s="39" t="n">
        <v>0</v>
      </c>
      <c r="F13" s="40" t="n">
        <v>0</v>
      </c>
      <c r="G13" s="41" t="n">
        <v>38248</v>
      </c>
      <c r="H13" s="42" t="n">
        <v>0</v>
      </c>
      <c r="I13" s="41" t="n">
        <v>0</v>
      </c>
      <c r="J13" s="41" t="n">
        <f aca="false">G13+H13+I13</f>
        <v>38248</v>
      </c>
      <c r="K13" s="42" t="n">
        <f aca="false">E13+F13+J13</f>
        <v>38248</v>
      </c>
      <c r="L13" s="43" t="n">
        <f aca="false">(K13/D13)-100%</f>
        <v>-0.0076</v>
      </c>
      <c r="O13" s="36"/>
    </row>
    <row r="14" customFormat="false" ht="16.5" hidden="false" customHeight="true" outlineLevel="0" collapsed="false">
      <c r="A14" s="28" t="s">
        <v>26</v>
      </c>
      <c r="B14" s="29" t="n">
        <v>7</v>
      </c>
      <c r="C14" s="30" t="s">
        <v>27</v>
      </c>
      <c r="D14" s="39" t="n">
        <v>31517</v>
      </c>
      <c r="E14" s="39" t="n">
        <v>85</v>
      </c>
      <c r="F14" s="40" t="n">
        <v>0</v>
      </c>
      <c r="G14" s="41" t="n">
        <v>18884</v>
      </c>
      <c r="H14" s="42" t="n">
        <v>1451</v>
      </c>
      <c r="I14" s="41" t="n">
        <v>0</v>
      </c>
      <c r="J14" s="41" t="n">
        <f aca="false">G14+H14+I14</f>
        <v>20335</v>
      </c>
      <c r="K14" s="42" t="n">
        <f aca="false">E14+F14+J14</f>
        <v>20420</v>
      </c>
      <c r="L14" s="43" t="n">
        <f aca="false">(K14/D14)-100%</f>
        <v>-0.3521</v>
      </c>
      <c r="O14" s="36"/>
    </row>
    <row r="15" customFormat="false" ht="16.5" hidden="false" customHeight="true" outlineLevel="0" collapsed="false">
      <c r="A15" s="28" t="s">
        <v>28</v>
      </c>
      <c r="B15" s="37" t="n">
        <v>8</v>
      </c>
      <c r="C15" s="38" t="s">
        <v>29</v>
      </c>
      <c r="D15" s="39" t="n">
        <v>47746</v>
      </c>
      <c r="E15" s="39" t="n">
        <v>0</v>
      </c>
      <c r="F15" s="40" t="n">
        <v>0</v>
      </c>
      <c r="G15" s="41" t="n">
        <v>48249</v>
      </c>
      <c r="H15" s="42" t="n">
        <v>96</v>
      </c>
      <c r="I15" s="41" t="n">
        <v>0</v>
      </c>
      <c r="J15" s="41" t="n">
        <f aca="false">G15+H15+I15</f>
        <v>48345</v>
      </c>
      <c r="K15" s="42" t="n">
        <f aca="false">E15+F15+J15</f>
        <v>48345</v>
      </c>
      <c r="L15" s="43" t="n">
        <f aca="false">(K15/D15)-100%</f>
        <v>0.0125</v>
      </c>
      <c r="O15" s="36"/>
    </row>
    <row r="16" customFormat="false" ht="16.5" hidden="false" customHeight="true" outlineLevel="0" collapsed="false">
      <c r="A16" s="28" t="s">
        <v>30</v>
      </c>
      <c r="B16" s="37" t="n">
        <v>9</v>
      </c>
      <c r="C16" s="44" t="s">
        <v>31</v>
      </c>
      <c r="D16" s="39" t="n">
        <v>17872</v>
      </c>
      <c r="E16" s="39" t="n">
        <v>0</v>
      </c>
      <c r="F16" s="40" t="n">
        <v>0</v>
      </c>
      <c r="G16" s="41" t="n">
        <v>11898</v>
      </c>
      <c r="H16" s="42" t="n">
        <v>0</v>
      </c>
      <c r="I16" s="41" t="n">
        <v>0</v>
      </c>
      <c r="J16" s="41" t="n">
        <f aca="false">G16+H16+I16</f>
        <v>11898</v>
      </c>
      <c r="K16" s="42" t="n">
        <f aca="false">E16+F16+J16</f>
        <v>11898</v>
      </c>
      <c r="L16" s="43" t="n">
        <f aca="false">(K16/D16)-100%</f>
        <v>-0.3343</v>
      </c>
      <c r="O16" s="36"/>
    </row>
    <row r="17" customFormat="false" ht="16.5" hidden="false" customHeight="true" outlineLevel="0" collapsed="false">
      <c r="A17" s="28" t="s">
        <v>32</v>
      </c>
      <c r="B17" s="29" t="n">
        <v>10</v>
      </c>
      <c r="C17" s="30" t="s">
        <v>33</v>
      </c>
      <c r="D17" s="39" t="n">
        <v>47597</v>
      </c>
      <c r="E17" s="39" t="n">
        <v>0</v>
      </c>
      <c r="F17" s="40" t="n">
        <v>0</v>
      </c>
      <c r="G17" s="41" t="n">
        <v>30631</v>
      </c>
      <c r="H17" s="42" t="n">
        <v>0</v>
      </c>
      <c r="I17" s="41" t="n">
        <v>0</v>
      </c>
      <c r="J17" s="41" t="n">
        <f aca="false">G17+H17+I17</f>
        <v>30631</v>
      </c>
      <c r="K17" s="42" t="n">
        <f aca="false">E17+F17+J17</f>
        <v>30631</v>
      </c>
      <c r="L17" s="43" t="n">
        <f aca="false">(K17/D17)-100%</f>
        <v>-0.3565</v>
      </c>
      <c r="O17" s="36"/>
    </row>
    <row r="18" customFormat="false" ht="16.5" hidden="false" customHeight="true" outlineLevel="0" collapsed="false">
      <c r="A18" s="28" t="s">
        <v>34</v>
      </c>
      <c r="B18" s="37" t="n">
        <v>11</v>
      </c>
      <c r="C18" s="38" t="s">
        <v>35</v>
      </c>
      <c r="D18" s="39" t="n">
        <v>54318</v>
      </c>
      <c r="E18" s="39" t="n">
        <v>0</v>
      </c>
      <c r="F18" s="40" t="n">
        <v>0</v>
      </c>
      <c r="G18" s="41" t="n">
        <v>48428</v>
      </c>
      <c r="H18" s="42" t="n">
        <v>0</v>
      </c>
      <c r="I18" s="41" t="n">
        <v>0</v>
      </c>
      <c r="J18" s="41" t="n">
        <f aca="false">G18+H18+I18</f>
        <v>48428</v>
      </c>
      <c r="K18" s="42" t="n">
        <f aca="false">E18+F18+J18</f>
        <v>48428</v>
      </c>
      <c r="L18" s="43" t="n">
        <f aca="false">(K18/D18)-100%</f>
        <v>-0.1084</v>
      </c>
      <c r="O18" s="36"/>
    </row>
    <row r="19" customFormat="false" ht="16.5" hidden="false" customHeight="true" outlineLevel="0" collapsed="false">
      <c r="A19" s="28" t="s">
        <v>36</v>
      </c>
      <c r="B19" s="37" t="n">
        <v>12</v>
      </c>
      <c r="C19" s="44" t="s">
        <v>37</v>
      </c>
      <c r="D19" s="39" t="n">
        <v>40602</v>
      </c>
      <c r="E19" s="39" t="n">
        <v>0</v>
      </c>
      <c r="F19" s="40" t="n">
        <v>0</v>
      </c>
      <c r="G19" s="41" t="n">
        <v>37033</v>
      </c>
      <c r="H19" s="42" t="n">
        <v>0</v>
      </c>
      <c r="I19" s="41" t="n">
        <v>0</v>
      </c>
      <c r="J19" s="41" t="n">
        <f aca="false">G19+H19+I19</f>
        <v>37033</v>
      </c>
      <c r="K19" s="42" t="n">
        <f aca="false">E19+F19+J19</f>
        <v>37033</v>
      </c>
      <c r="L19" s="43" t="n">
        <f aca="false">(K19/D19)-100%</f>
        <v>-0.0879</v>
      </c>
      <c r="O19" s="36"/>
    </row>
    <row r="20" customFormat="false" ht="16.5" hidden="false" customHeight="true" outlineLevel="0" collapsed="false">
      <c r="A20" s="28" t="s">
        <v>38</v>
      </c>
      <c r="B20" s="29" t="n">
        <v>13</v>
      </c>
      <c r="C20" s="30" t="s">
        <v>39</v>
      </c>
      <c r="D20" s="39" t="n">
        <v>48294</v>
      </c>
      <c r="E20" s="39" t="n">
        <v>0</v>
      </c>
      <c r="F20" s="40" t="n">
        <v>0</v>
      </c>
      <c r="G20" s="41" t="n">
        <v>46486</v>
      </c>
      <c r="H20" s="42" t="n">
        <v>0</v>
      </c>
      <c r="I20" s="41" t="n">
        <v>0</v>
      </c>
      <c r="J20" s="41" t="n">
        <f aca="false">G20+H20+I20</f>
        <v>46486</v>
      </c>
      <c r="K20" s="42" t="n">
        <f aca="false">E20+F20+J20</f>
        <v>46486</v>
      </c>
      <c r="L20" s="43" t="n">
        <f aca="false">(K20/D20)-100%</f>
        <v>-0.0374</v>
      </c>
      <c r="O20" s="36"/>
    </row>
    <row r="21" customFormat="false" ht="16.5" hidden="false" customHeight="true" outlineLevel="0" collapsed="false">
      <c r="A21" s="28" t="s">
        <v>40</v>
      </c>
      <c r="B21" s="37" t="n">
        <v>14</v>
      </c>
      <c r="C21" s="38" t="s">
        <v>41</v>
      </c>
      <c r="D21" s="39" t="n">
        <v>60714</v>
      </c>
      <c r="E21" s="39" t="n">
        <v>0</v>
      </c>
      <c r="F21" s="40" t="n">
        <v>0</v>
      </c>
      <c r="G21" s="41" t="n">
        <v>51943</v>
      </c>
      <c r="H21" s="42" t="n">
        <v>1657</v>
      </c>
      <c r="I21" s="41" t="n">
        <v>1000</v>
      </c>
      <c r="J21" s="41" t="n">
        <f aca="false">G21+H21+I21</f>
        <v>54600</v>
      </c>
      <c r="K21" s="42" t="n">
        <f aca="false">E21+F21+J21</f>
        <v>54600</v>
      </c>
      <c r="L21" s="43" t="n">
        <f aca="false">(K21/D21)-100%</f>
        <v>-0.1007</v>
      </c>
      <c r="O21" s="36"/>
    </row>
    <row r="22" customFormat="false" ht="16.5" hidden="false" customHeight="true" outlineLevel="0" collapsed="false">
      <c r="A22" s="28" t="s">
        <v>42</v>
      </c>
      <c r="B22" s="37" t="n">
        <v>15</v>
      </c>
      <c r="C22" s="38" t="s">
        <v>43</v>
      </c>
      <c r="D22" s="39" t="n">
        <v>147566</v>
      </c>
      <c r="E22" s="39" t="n">
        <v>20</v>
      </c>
      <c r="F22" s="40" t="n">
        <v>0</v>
      </c>
      <c r="G22" s="41" t="n">
        <v>39228</v>
      </c>
      <c r="H22" s="42" t="n">
        <v>0</v>
      </c>
      <c r="I22" s="41" t="n">
        <v>0</v>
      </c>
      <c r="J22" s="41" t="n">
        <f aca="false">G22+H22+I22</f>
        <v>39228</v>
      </c>
      <c r="K22" s="42" t="n">
        <f aca="false">E22+F22+J22</f>
        <v>39248</v>
      </c>
      <c r="L22" s="43" t="n">
        <f aca="false">(K22/D22)-100%</f>
        <v>-0.734</v>
      </c>
      <c r="O22" s="36"/>
    </row>
    <row r="23" customFormat="false" ht="16.5" hidden="false" customHeight="true" outlineLevel="0" collapsed="false">
      <c r="A23" s="28" t="s">
        <v>44</v>
      </c>
      <c r="B23" s="29" t="n">
        <v>16</v>
      </c>
      <c r="C23" s="30" t="s">
        <v>45</v>
      </c>
      <c r="D23" s="39" t="n">
        <v>71448</v>
      </c>
      <c r="E23" s="39" t="n">
        <v>0</v>
      </c>
      <c r="F23" s="40" t="n">
        <v>0</v>
      </c>
      <c r="G23" s="41" t="n">
        <v>24787</v>
      </c>
      <c r="H23" s="42" t="n">
        <v>0</v>
      </c>
      <c r="I23" s="41" t="n">
        <v>0</v>
      </c>
      <c r="J23" s="41" t="n">
        <f aca="false">G23+H23+I23</f>
        <v>24787</v>
      </c>
      <c r="K23" s="42" t="n">
        <f aca="false">E23+F23+J23</f>
        <v>24787</v>
      </c>
      <c r="L23" s="43" t="n">
        <f aca="false">(K23/D23)-100%</f>
        <v>-0.6531</v>
      </c>
      <c r="O23" s="36"/>
    </row>
    <row r="24" customFormat="false" ht="16.5" hidden="false" customHeight="true" outlineLevel="0" collapsed="false">
      <c r="A24" s="28" t="s">
        <v>46</v>
      </c>
      <c r="B24" s="37" t="n">
        <v>17</v>
      </c>
      <c r="C24" s="44" t="s">
        <v>47</v>
      </c>
      <c r="D24" s="39" t="n">
        <v>20569</v>
      </c>
      <c r="E24" s="39" t="n">
        <v>0</v>
      </c>
      <c r="F24" s="40" t="n">
        <v>0</v>
      </c>
      <c r="G24" s="41" t="n">
        <v>18671</v>
      </c>
      <c r="H24" s="42" t="n">
        <v>0</v>
      </c>
      <c r="I24" s="41" t="n">
        <v>0</v>
      </c>
      <c r="J24" s="41" t="n">
        <f aca="false">G24+H24+I24</f>
        <v>18671</v>
      </c>
      <c r="K24" s="42" t="n">
        <f aca="false">E24+F24+J24</f>
        <v>18671</v>
      </c>
      <c r="L24" s="45" t="n">
        <f aca="false">(K24/D24)-100%</f>
        <v>-0.0923</v>
      </c>
      <c r="O24" s="36"/>
    </row>
    <row r="25" customFormat="false" ht="16.5" hidden="false" customHeight="true" outlineLevel="0" collapsed="false">
      <c r="A25" s="28" t="s">
        <v>48</v>
      </c>
      <c r="B25" s="37" t="n">
        <v>18</v>
      </c>
      <c r="C25" s="38" t="s">
        <v>49</v>
      </c>
      <c r="D25" s="39" t="n">
        <v>61661</v>
      </c>
      <c r="E25" s="39" t="n">
        <v>0</v>
      </c>
      <c r="F25" s="40" t="n">
        <v>0</v>
      </c>
      <c r="G25" s="41" t="n">
        <v>58517</v>
      </c>
      <c r="H25" s="42" t="n">
        <v>0</v>
      </c>
      <c r="I25" s="41" t="n">
        <v>0</v>
      </c>
      <c r="J25" s="41" t="n">
        <f aca="false">G25+H25+I25</f>
        <v>58517</v>
      </c>
      <c r="K25" s="42" t="n">
        <f aca="false">E25+F25+J25</f>
        <v>58517</v>
      </c>
      <c r="L25" s="43" t="n">
        <f aca="false">(K25/D25)-100%</f>
        <v>-0.051</v>
      </c>
      <c r="O25" s="36"/>
    </row>
    <row r="26" customFormat="false" ht="16.5" hidden="false" customHeight="true" outlineLevel="0" collapsed="false">
      <c r="A26" s="28" t="s">
        <v>50</v>
      </c>
      <c r="B26" s="29" t="n">
        <v>19</v>
      </c>
      <c r="C26" s="30" t="s">
        <v>51</v>
      </c>
      <c r="D26" s="39" t="n">
        <v>55020</v>
      </c>
      <c r="E26" s="39" t="n">
        <v>0</v>
      </c>
      <c r="F26" s="40" t="n">
        <v>0</v>
      </c>
      <c r="G26" s="41" t="n">
        <v>55658</v>
      </c>
      <c r="H26" s="42" t="n">
        <v>0</v>
      </c>
      <c r="I26" s="41" t="n">
        <v>0</v>
      </c>
      <c r="J26" s="41" t="n">
        <f aca="false">G26+H26+I26</f>
        <v>55658</v>
      </c>
      <c r="K26" s="42" t="n">
        <f aca="false">E26+F26+J26</f>
        <v>55658</v>
      </c>
      <c r="L26" s="43" t="n">
        <f aca="false">(K26/D26)-100%</f>
        <v>0.0116</v>
      </c>
      <c r="O26" s="36"/>
    </row>
    <row r="27" customFormat="false" ht="16.5" hidden="false" customHeight="true" outlineLevel="0" collapsed="false">
      <c r="A27" s="28" t="s">
        <v>52</v>
      </c>
      <c r="B27" s="37" t="n">
        <v>20</v>
      </c>
      <c r="C27" s="44" t="s">
        <v>53</v>
      </c>
      <c r="D27" s="39" t="n">
        <v>54767</v>
      </c>
      <c r="E27" s="39" t="n">
        <v>166</v>
      </c>
      <c r="F27" s="40" t="n">
        <v>0</v>
      </c>
      <c r="G27" s="41" t="n">
        <v>54011</v>
      </c>
      <c r="H27" s="42" t="n">
        <v>2801</v>
      </c>
      <c r="I27" s="41" t="n">
        <v>0</v>
      </c>
      <c r="J27" s="41" t="n">
        <f aca="false">G27+H27+I27</f>
        <v>56812</v>
      </c>
      <c r="K27" s="42" t="n">
        <f aca="false">E27+F27+J27</f>
        <v>56978</v>
      </c>
      <c r="L27" s="43" t="n">
        <f aca="false">(K27/D27)-100%</f>
        <v>0.0404</v>
      </c>
      <c r="O27" s="36"/>
    </row>
    <row r="28" customFormat="false" ht="16.5" hidden="false" customHeight="true" outlineLevel="0" collapsed="false">
      <c r="A28" s="28" t="s">
        <v>54</v>
      </c>
      <c r="B28" s="37" t="n">
        <v>21</v>
      </c>
      <c r="C28" s="38" t="s">
        <v>55</v>
      </c>
      <c r="D28" s="39" t="n">
        <v>59924</v>
      </c>
      <c r="E28" s="39" t="n">
        <v>23</v>
      </c>
      <c r="F28" s="40" t="n">
        <v>0</v>
      </c>
      <c r="G28" s="41" t="n">
        <v>51102</v>
      </c>
      <c r="H28" s="42" t="n">
        <v>0</v>
      </c>
      <c r="I28" s="41" t="n">
        <v>0</v>
      </c>
      <c r="J28" s="41" t="n">
        <f aca="false">G28+H28+I28</f>
        <v>51102</v>
      </c>
      <c r="K28" s="42" t="n">
        <f aca="false">E28+F28+J28</f>
        <v>51125</v>
      </c>
      <c r="L28" s="43" t="n">
        <f aca="false">(K28/D28)-100%</f>
        <v>-0.1468</v>
      </c>
      <c r="O28" s="36"/>
    </row>
    <row r="29" customFormat="false" ht="16.5" hidden="false" customHeight="true" outlineLevel="0" collapsed="false">
      <c r="A29" s="28" t="s">
        <v>56</v>
      </c>
      <c r="B29" s="29" t="n">
        <v>22</v>
      </c>
      <c r="C29" s="30" t="s">
        <v>57</v>
      </c>
      <c r="D29" s="39" t="n">
        <v>24869</v>
      </c>
      <c r="E29" s="39" t="n">
        <v>889</v>
      </c>
      <c r="F29" s="40" t="n">
        <v>0</v>
      </c>
      <c r="G29" s="41" t="n">
        <v>23866</v>
      </c>
      <c r="H29" s="42" t="n">
        <v>0</v>
      </c>
      <c r="I29" s="41" t="n">
        <v>0</v>
      </c>
      <c r="J29" s="41" t="n">
        <f aca="false">G29+H29+I29</f>
        <v>23866</v>
      </c>
      <c r="K29" s="42" t="n">
        <f aca="false">E29+F29+J29</f>
        <v>24755</v>
      </c>
      <c r="L29" s="43" t="n">
        <f aca="false">(K29/D29)-100%</f>
        <v>-0.0046</v>
      </c>
      <c r="O29" s="36"/>
    </row>
    <row r="30" customFormat="false" ht="16.5" hidden="false" customHeight="true" outlineLevel="0" collapsed="false">
      <c r="A30" s="28" t="s">
        <v>58</v>
      </c>
      <c r="B30" s="37" t="n">
        <v>23</v>
      </c>
      <c r="C30" s="44" t="s">
        <v>59</v>
      </c>
      <c r="D30" s="39" t="n">
        <v>35341</v>
      </c>
      <c r="E30" s="39" t="n">
        <v>225</v>
      </c>
      <c r="F30" s="40" t="n">
        <v>0</v>
      </c>
      <c r="G30" s="41" t="n">
        <v>30093</v>
      </c>
      <c r="H30" s="42" t="n">
        <v>23</v>
      </c>
      <c r="I30" s="41" t="n">
        <v>0</v>
      </c>
      <c r="J30" s="41" t="n">
        <f aca="false">G30+H30+I30</f>
        <v>30116</v>
      </c>
      <c r="K30" s="42" t="n">
        <f aca="false">E30+F30+J30</f>
        <v>30341</v>
      </c>
      <c r="L30" s="43" t="n">
        <f aca="false">(K30/D30)-100%</f>
        <v>-0.1415</v>
      </c>
      <c r="O30" s="36"/>
    </row>
    <row r="31" customFormat="false" ht="16.5" hidden="false" customHeight="true" outlineLevel="0" collapsed="false">
      <c r="A31" s="28" t="s">
        <v>60</v>
      </c>
      <c r="B31" s="37" t="n">
        <v>24</v>
      </c>
      <c r="C31" s="38" t="s">
        <v>61</v>
      </c>
      <c r="D31" s="39" t="n">
        <v>42363</v>
      </c>
      <c r="E31" s="39" t="n">
        <v>0</v>
      </c>
      <c r="F31" s="40" t="n">
        <v>0</v>
      </c>
      <c r="G31" s="41" t="n">
        <v>35549</v>
      </c>
      <c r="H31" s="42" t="n">
        <v>0</v>
      </c>
      <c r="I31" s="41" t="n">
        <v>0</v>
      </c>
      <c r="J31" s="41" t="n">
        <f aca="false">G31+H31+I31</f>
        <v>35549</v>
      </c>
      <c r="K31" s="42" t="n">
        <f aca="false">E31+F31+J31</f>
        <v>35549</v>
      </c>
      <c r="L31" s="43" t="n">
        <f aca="false">(K31/D31)-100%</f>
        <v>-0.1608</v>
      </c>
      <c r="O31" s="36"/>
    </row>
    <row r="32" customFormat="false" ht="16.5" hidden="false" customHeight="true" outlineLevel="0" collapsed="false">
      <c r="A32" s="28" t="s">
        <v>62</v>
      </c>
      <c r="B32" s="29" t="n">
        <v>25</v>
      </c>
      <c r="C32" s="38" t="s">
        <v>63</v>
      </c>
      <c r="D32" s="39" t="n">
        <v>28929</v>
      </c>
      <c r="E32" s="39" t="n">
        <v>0</v>
      </c>
      <c r="F32" s="40" t="n">
        <v>0</v>
      </c>
      <c r="G32" s="41" t="n">
        <v>24919</v>
      </c>
      <c r="H32" s="42" t="n">
        <v>0</v>
      </c>
      <c r="I32" s="41" t="n">
        <v>0</v>
      </c>
      <c r="J32" s="41" t="n">
        <f aca="false">G32+H32+I32</f>
        <v>24919</v>
      </c>
      <c r="K32" s="42" t="n">
        <f aca="false">E32+F32+J32</f>
        <v>24919</v>
      </c>
      <c r="L32" s="43" t="n">
        <f aca="false">(K32/D32)-100%</f>
        <v>-0.1386</v>
      </c>
      <c r="O32" s="36"/>
    </row>
    <row r="33" customFormat="false" ht="16.5" hidden="false" customHeight="true" outlineLevel="0" collapsed="false">
      <c r="A33" s="28" t="s">
        <v>64</v>
      </c>
      <c r="B33" s="37" t="n">
        <v>26</v>
      </c>
      <c r="C33" s="46" t="s">
        <v>65</v>
      </c>
      <c r="D33" s="39" t="n">
        <v>23013</v>
      </c>
      <c r="E33" s="39" t="n">
        <v>0</v>
      </c>
      <c r="F33" s="40" t="n">
        <v>0</v>
      </c>
      <c r="G33" s="41" t="n">
        <v>22614</v>
      </c>
      <c r="H33" s="42" t="n">
        <v>0</v>
      </c>
      <c r="I33" s="41" t="n">
        <v>0</v>
      </c>
      <c r="J33" s="41" t="n">
        <f aca="false">G33+H33+I33</f>
        <v>22614</v>
      </c>
      <c r="K33" s="42" t="n">
        <f aca="false">E33+F33+J33</f>
        <v>22614</v>
      </c>
      <c r="L33" s="43" t="n">
        <f aca="false">(K33/D33)-100%</f>
        <v>-0.0173</v>
      </c>
      <c r="O33" s="36"/>
    </row>
    <row r="34" customFormat="false" ht="16.5" hidden="false" customHeight="true" outlineLevel="0" collapsed="false">
      <c r="A34" s="47" t="n">
        <v>224</v>
      </c>
      <c r="B34" s="37" t="n">
        <v>27</v>
      </c>
      <c r="C34" s="38" t="s">
        <v>66</v>
      </c>
      <c r="D34" s="39" t="n">
        <v>67423</v>
      </c>
      <c r="E34" s="39" t="n">
        <v>744</v>
      </c>
      <c r="F34" s="40" t="n">
        <v>0</v>
      </c>
      <c r="G34" s="41" t="n">
        <v>61428</v>
      </c>
      <c r="H34" s="42" t="n">
        <v>2000</v>
      </c>
      <c r="I34" s="41" t="n">
        <v>0</v>
      </c>
      <c r="J34" s="41" t="n">
        <f aca="false">G34+H34+I34</f>
        <v>63428</v>
      </c>
      <c r="K34" s="42" t="n">
        <f aca="false">E34+F34+J34</f>
        <v>64172</v>
      </c>
      <c r="L34" s="43" t="n">
        <f aca="false">(K34/D34)-100%</f>
        <v>-0.0482</v>
      </c>
      <c r="O34" s="36"/>
    </row>
    <row r="35" customFormat="false" ht="16.5" hidden="false" customHeight="true" outlineLevel="0" collapsed="false">
      <c r="A35" s="28" t="s">
        <v>67</v>
      </c>
      <c r="B35" s="29" t="n">
        <v>28</v>
      </c>
      <c r="C35" s="44" t="s">
        <v>68</v>
      </c>
      <c r="D35" s="39" t="n">
        <v>72272</v>
      </c>
      <c r="E35" s="39" t="n">
        <v>0</v>
      </c>
      <c r="F35" s="40" t="n">
        <v>0</v>
      </c>
      <c r="G35" s="41" t="n">
        <v>18295</v>
      </c>
      <c r="H35" s="42" t="n">
        <v>0</v>
      </c>
      <c r="I35" s="41" t="n">
        <v>0</v>
      </c>
      <c r="J35" s="41" t="n">
        <f aca="false">G35+H35+I35</f>
        <v>18295</v>
      </c>
      <c r="K35" s="42" t="n">
        <f aca="false">E35+F35+J35</f>
        <v>18295</v>
      </c>
      <c r="L35" s="43" t="n">
        <f aca="false">(K35/D35)-100%</f>
        <v>-0.7469</v>
      </c>
      <c r="O35" s="36"/>
    </row>
    <row r="36" customFormat="false" ht="16.5" hidden="false" customHeight="true" outlineLevel="0" collapsed="false">
      <c r="A36" s="28" t="s">
        <v>69</v>
      </c>
      <c r="B36" s="37" t="n">
        <v>29</v>
      </c>
      <c r="C36" s="30" t="s">
        <v>70</v>
      </c>
      <c r="D36" s="39" t="n">
        <v>47084</v>
      </c>
      <c r="E36" s="39" t="n">
        <v>0</v>
      </c>
      <c r="F36" s="40" t="n">
        <v>0</v>
      </c>
      <c r="G36" s="41" t="n">
        <v>42603</v>
      </c>
      <c r="H36" s="42" t="n">
        <v>0</v>
      </c>
      <c r="I36" s="41" t="n">
        <v>1000</v>
      </c>
      <c r="J36" s="41" t="n">
        <f aca="false">G36+H36+I36</f>
        <v>43603</v>
      </c>
      <c r="K36" s="42" t="n">
        <f aca="false">E36+F36+J36</f>
        <v>43603</v>
      </c>
      <c r="L36" s="43" t="n">
        <f aca="false">(K36/D36)-100%</f>
        <v>-0.0739</v>
      </c>
      <c r="O36" s="36"/>
    </row>
    <row r="37" customFormat="false" ht="16.5" hidden="false" customHeight="true" outlineLevel="0" collapsed="false">
      <c r="A37" s="28" t="s">
        <v>71</v>
      </c>
      <c r="B37" s="37" t="n">
        <v>30</v>
      </c>
      <c r="C37" s="38" t="s">
        <v>72</v>
      </c>
      <c r="D37" s="39" t="n">
        <v>66019</v>
      </c>
      <c r="E37" s="39" t="n">
        <v>20</v>
      </c>
      <c r="F37" s="40" t="n">
        <v>0</v>
      </c>
      <c r="G37" s="41" t="n">
        <v>60630</v>
      </c>
      <c r="H37" s="42" t="n">
        <v>0</v>
      </c>
      <c r="I37" s="41" t="n">
        <v>0</v>
      </c>
      <c r="J37" s="41" t="n">
        <f aca="false">G37+H37+I37</f>
        <v>60630</v>
      </c>
      <c r="K37" s="42" t="n">
        <f aca="false">E37+F37+J37</f>
        <v>60650</v>
      </c>
      <c r="L37" s="43" t="n">
        <f aca="false">(K37/D37)-100%</f>
        <v>-0.0813</v>
      </c>
      <c r="O37" s="36"/>
    </row>
    <row r="38" customFormat="false" ht="16.5" hidden="false" customHeight="true" outlineLevel="0" collapsed="false">
      <c r="A38" s="28" t="s">
        <v>73</v>
      </c>
      <c r="B38" s="29" t="n">
        <v>31</v>
      </c>
      <c r="C38" s="44" t="s">
        <v>74</v>
      </c>
      <c r="D38" s="39" t="n">
        <v>34299</v>
      </c>
      <c r="E38" s="39" t="n">
        <v>0</v>
      </c>
      <c r="F38" s="40" t="n">
        <v>0</v>
      </c>
      <c r="G38" s="41" t="n">
        <v>22003</v>
      </c>
      <c r="H38" s="42" t="n">
        <v>0</v>
      </c>
      <c r="I38" s="41" t="n">
        <v>0</v>
      </c>
      <c r="J38" s="41" t="n">
        <f aca="false">G38+H38+I38</f>
        <v>22003</v>
      </c>
      <c r="K38" s="42" t="n">
        <f aca="false">E38+F38+J38</f>
        <v>22003</v>
      </c>
      <c r="L38" s="43" t="n">
        <f aca="false">(K38/D38)-100%</f>
        <v>-0.3585</v>
      </c>
      <c r="O38" s="36"/>
    </row>
    <row r="39" customFormat="false" ht="16.5" hidden="false" customHeight="true" outlineLevel="0" collapsed="false">
      <c r="A39" s="28" t="s">
        <v>75</v>
      </c>
      <c r="B39" s="37" t="n">
        <v>32</v>
      </c>
      <c r="C39" s="30" t="s">
        <v>76</v>
      </c>
      <c r="D39" s="39" t="n">
        <v>43321</v>
      </c>
      <c r="E39" s="39" t="n">
        <v>0</v>
      </c>
      <c r="F39" s="40" t="n">
        <v>157</v>
      </c>
      <c r="G39" s="41" t="n">
        <v>30970</v>
      </c>
      <c r="H39" s="42" t="n">
        <v>0</v>
      </c>
      <c r="I39" s="41" t="n">
        <v>0</v>
      </c>
      <c r="J39" s="41" t="n">
        <f aca="false">G39+H39+I39</f>
        <v>30970</v>
      </c>
      <c r="K39" s="48" t="n">
        <f aca="false">E39+F39+J39</f>
        <v>31127</v>
      </c>
      <c r="L39" s="49" t="n">
        <f aca="false">(K39/D39)-100%</f>
        <v>-0.2815</v>
      </c>
      <c r="O39" s="36"/>
    </row>
    <row r="40" customFormat="false" ht="16.5" hidden="false" customHeight="true" outlineLevel="0" collapsed="false">
      <c r="A40" s="28" t="s">
        <v>77</v>
      </c>
      <c r="B40" s="37" t="n">
        <v>33</v>
      </c>
      <c r="C40" s="44" t="s">
        <v>78</v>
      </c>
      <c r="D40" s="39" t="n">
        <v>27561</v>
      </c>
      <c r="E40" s="39" t="n">
        <v>0</v>
      </c>
      <c r="F40" s="40" t="n">
        <v>0</v>
      </c>
      <c r="G40" s="41" t="n">
        <v>25368</v>
      </c>
      <c r="H40" s="42" t="n">
        <v>0</v>
      </c>
      <c r="I40" s="41" t="n">
        <v>0</v>
      </c>
      <c r="J40" s="41" t="n">
        <f aca="false">G40+H40+I40</f>
        <v>25368</v>
      </c>
      <c r="K40" s="48" t="n">
        <f aca="false">E40+F40+J40</f>
        <v>25368</v>
      </c>
      <c r="L40" s="49" t="n">
        <f aca="false">(K40/D40)-100%</f>
        <v>-0.0796</v>
      </c>
      <c r="O40" s="36"/>
    </row>
    <row r="41" customFormat="false" ht="16.5" hidden="false" customHeight="true" outlineLevel="0" collapsed="false">
      <c r="A41" s="28" t="s">
        <v>79</v>
      </c>
      <c r="B41" s="29" t="n">
        <v>34</v>
      </c>
      <c r="C41" s="38" t="s">
        <v>80</v>
      </c>
      <c r="D41" s="39" t="n">
        <v>8334</v>
      </c>
      <c r="E41" s="39" t="n">
        <v>0</v>
      </c>
      <c r="F41" s="40" t="n">
        <v>0</v>
      </c>
      <c r="G41" s="41" t="n">
        <v>8860</v>
      </c>
      <c r="H41" s="42" t="n">
        <v>100</v>
      </c>
      <c r="I41" s="41" t="n">
        <v>0</v>
      </c>
      <c r="J41" s="41" t="n">
        <f aca="false">G41+H41+I41</f>
        <v>8960</v>
      </c>
      <c r="K41" s="48" t="n">
        <f aca="false">E41+F41+J41</f>
        <v>8960</v>
      </c>
      <c r="L41" s="49" t="n">
        <f aca="false">(K41/D41)-100%</f>
        <v>0.0751</v>
      </c>
      <c r="M41" s="50"/>
      <c r="O41" s="36"/>
    </row>
    <row r="42" customFormat="false" ht="16.5" hidden="false" customHeight="true" outlineLevel="0" collapsed="false">
      <c r="A42" s="28" t="s">
        <v>81</v>
      </c>
      <c r="B42" s="37" t="n">
        <v>35</v>
      </c>
      <c r="C42" s="44" t="s">
        <v>82</v>
      </c>
      <c r="D42" s="39" t="n">
        <v>59535</v>
      </c>
      <c r="E42" s="39" t="n">
        <v>15</v>
      </c>
      <c r="F42" s="40" t="n">
        <v>0</v>
      </c>
      <c r="G42" s="41" t="n">
        <v>53369</v>
      </c>
      <c r="H42" s="42" t="n">
        <v>0</v>
      </c>
      <c r="I42" s="41" t="n">
        <v>0</v>
      </c>
      <c r="J42" s="41" t="n">
        <f aca="false">G42+H42+I42</f>
        <v>53369</v>
      </c>
      <c r="K42" s="48" t="n">
        <f aca="false">E42+F42+J42</f>
        <v>53384</v>
      </c>
      <c r="L42" s="49" t="n">
        <f aca="false">(K42/D42)-100%</f>
        <v>-0.1033</v>
      </c>
      <c r="O42" s="36"/>
    </row>
    <row r="43" customFormat="false" ht="16.5" hidden="false" customHeight="true" outlineLevel="0" collapsed="false">
      <c r="A43" s="28" t="s">
        <v>83</v>
      </c>
      <c r="B43" s="37" t="n">
        <v>36</v>
      </c>
      <c r="C43" s="38" t="s">
        <v>84</v>
      </c>
      <c r="D43" s="39" t="n">
        <v>29833</v>
      </c>
      <c r="E43" s="39" t="n">
        <v>1096</v>
      </c>
      <c r="F43" s="40" t="n">
        <v>0</v>
      </c>
      <c r="G43" s="41" t="n">
        <v>29062</v>
      </c>
      <c r="H43" s="42" t="n">
        <v>257</v>
      </c>
      <c r="I43" s="41" t="n">
        <v>0</v>
      </c>
      <c r="J43" s="41" t="n">
        <f aca="false">G43+H43+I43</f>
        <v>29319</v>
      </c>
      <c r="K43" s="48" t="n">
        <f aca="false">E43+F43+J43</f>
        <v>30415</v>
      </c>
      <c r="L43" s="49" t="n">
        <f aca="false">(K43/D43)-100%</f>
        <v>0.0195</v>
      </c>
      <c r="O43" s="36"/>
    </row>
    <row r="44" customFormat="false" ht="16.5" hidden="false" customHeight="true" outlineLevel="0" collapsed="false">
      <c r="A44" s="28" t="s">
        <v>85</v>
      </c>
      <c r="B44" s="29" t="n">
        <v>37</v>
      </c>
      <c r="C44" s="46" t="s">
        <v>86</v>
      </c>
      <c r="D44" s="39" t="n">
        <v>34097</v>
      </c>
      <c r="E44" s="39" t="n">
        <v>0</v>
      </c>
      <c r="F44" s="40" t="n">
        <v>0</v>
      </c>
      <c r="G44" s="41" t="n">
        <v>32952</v>
      </c>
      <c r="H44" s="42" t="n">
        <v>0</v>
      </c>
      <c r="I44" s="41" t="n">
        <v>0</v>
      </c>
      <c r="J44" s="41" t="n">
        <f aca="false">G44+H44+I44</f>
        <v>32952</v>
      </c>
      <c r="K44" s="48" t="n">
        <f aca="false">E44+F44+J44</f>
        <v>32952</v>
      </c>
      <c r="L44" s="49" t="n">
        <f aca="false">(K44/D44)-100%</f>
        <v>-0.0336</v>
      </c>
      <c r="O44" s="36"/>
    </row>
    <row r="45" customFormat="false" ht="16.5" hidden="false" customHeight="true" outlineLevel="0" collapsed="false">
      <c r="A45" s="28" t="s">
        <v>87</v>
      </c>
      <c r="B45" s="37" t="n">
        <v>38</v>
      </c>
      <c r="C45" s="38" t="s">
        <v>88</v>
      </c>
      <c r="D45" s="39" t="n">
        <v>44273</v>
      </c>
      <c r="E45" s="39" t="n">
        <v>21</v>
      </c>
      <c r="F45" s="40" t="n">
        <v>0</v>
      </c>
      <c r="G45" s="41" t="n">
        <v>38093</v>
      </c>
      <c r="H45" s="42" t="n">
        <v>0</v>
      </c>
      <c r="I45" s="41" t="n">
        <v>3700</v>
      </c>
      <c r="J45" s="41" t="n">
        <f aca="false">G45+H45+I45</f>
        <v>41793</v>
      </c>
      <c r="K45" s="48" t="n">
        <f aca="false">E45+F45+J45</f>
        <v>41814</v>
      </c>
      <c r="L45" s="51" t="n">
        <f aca="false">(K45/D45)-100%</f>
        <v>-0.0555</v>
      </c>
      <c r="O45" s="36"/>
    </row>
    <row r="46" s="50" customFormat="true" ht="16.5" hidden="false" customHeight="true" outlineLevel="0" collapsed="false">
      <c r="A46" s="28" t="s">
        <v>89</v>
      </c>
      <c r="B46" s="37" t="n">
        <v>39</v>
      </c>
      <c r="C46" s="52" t="s">
        <v>90</v>
      </c>
      <c r="D46" s="39" t="n">
        <v>57436</v>
      </c>
      <c r="E46" s="39" t="n">
        <v>0</v>
      </c>
      <c r="F46" s="40" t="n">
        <v>0</v>
      </c>
      <c r="G46" s="41" t="n">
        <v>35987</v>
      </c>
      <c r="H46" s="42" t="n">
        <v>1411</v>
      </c>
      <c r="I46" s="41" t="n">
        <v>0</v>
      </c>
      <c r="J46" s="41" t="n">
        <f aca="false">G46+H46+I46</f>
        <v>37398</v>
      </c>
      <c r="K46" s="48" t="n">
        <f aca="false">E46+F46+J46</f>
        <v>37398</v>
      </c>
      <c r="L46" s="43" t="n">
        <f aca="false">(K46/D46)-100%</f>
        <v>-0.3489</v>
      </c>
      <c r="M46" s="1"/>
      <c r="O46" s="36"/>
    </row>
    <row r="47" s="50" customFormat="true" ht="14.25" hidden="false" customHeight="false" outlineLevel="0" collapsed="false">
      <c r="A47" s="53"/>
      <c r="B47" s="54" t="s">
        <v>91</v>
      </c>
      <c r="C47" s="55" t="s">
        <v>92</v>
      </c>
      <c r="D47" s="56" t="n">
        <f aca="false">SUM(D8:D46)</f>
        <v>1814924</v>
      </c>
      <c r="E47" s="56" t="n">
        <f aca="false">SUM(E8:E46)</f>
        <v>3304</v>
      </c>
      <c r="F47" s="57" t="n">
        <f aca="false">SUM(F8:F46)</f>
        <v>157</v>
      </c>
      <c r="G47" s="57" t="n">
        <f aca="false">SUM(G8:G46)</f>
        <v>1422806</v>
      </c>
      <c r="H47" s="57" t="n">
        <f aca="false">SUM(H8:H46)</f>
        <v>9796</v>
      </c>
      <c r="I47" s="57" t="n">
        <f aca="false">SUM(I8:I46)</f>
        <v>5700</v>
      </c>
      <c r="J47" s="57" t="n">
        <f aca="false">SUM(J8:J46)</f>
        <v>1438302</v>
      </c>
      <c r="K47" s="57" t="n">
        <f aca="false">SUM(K8:K46)</f>
        <v>1441763</v>
      </c>
      <c r="L47" s="58" t="n">
        <f aca="false">(K47/D47)-100%</f>
        <v>-0.2056</v>
      </c>
      <c r="O47" s="36"/>
    </row>
    <row r="48" customFormat="false" ht="16.5" hidden="false" customHeight="true" outlineLevel="0" collapsed="false">
      <c r="A48" s="28" t="s">
        <v>93</v>
      </c>
      <c r="B48" s="37" t="n">
        <v>1</v>
      </c>
      <c r="C48" s="46" t="s">
        <v>94</v>
      </c>
      <c r="D48" s="39" t="n">
        <v>78855</v>
      </c>
      <c r="E48" s="39" t="n">
        <v>20</v>
      </c>
      <c r="F48" s="41" t="n">
        <v>0</v>
      </c>
      <c r="G48" s="41" t="n">
        <v>72498</v>
      </c>
      <c r="H48" s="41" t="n">
        <v>45</v>
      </c>
      <c r="I48" s="41" t="n">
        <v>0</v>
      </c>
      <c r="J48" s="41" t="n">
        <f aca="false">G48+H48+I48</f>
        <v>72543</v>
      </c>
      <c r="K48" s="48" t="n">
        <f aca="false">E48+F48+J48</f>
        <v>72563</v>
      </c>
      <c r="L48" s="49" t="n">
        <f aca="false">(K48/D48)-100%</f>
        <v>-0.0798</v>
      </c>
      <c r="O48" s="36"/>
    </row>
    <row r="49" customFormat="false" ht="16.5" hidden="false" customHeight="true" outlineLevel="0" collapsed="false">
      <c r="A49" s="28" t="s">
        <v>95</v>
      </c>
      <c r="B49" s="37" t="n">
        <v>2</v>
      </c>
      <c r="C49" s="30" t="s">
        <v>96</v>
      </c>
      <c r="D49" s="39" t="n">
        <v>79619</v>
      </c>
      <c r="E49" s="39" t="n">
        <v>20</v>
      </c>
      <c r="F49" s="41" t="n">
        <v>0</v>
      </c>
      <c r="G49" s="41" t="n">
        <v>73097</v>
      </c>
      <c r="H49" s="41" t="n">
        <v>0</v>
      </c>
      <c r="I49" s="41" t="n">
        <v>0</v>
      </c>
      <c r="J49" s="41" t="n">
        <f aca="false">G49+H49+I49</f>
        <v>73097</v>
      </c>
      <c r="K49" s="48" t="n">
        <f aca="false">E49+F49+J49</f>
        <v>73117</v>
      </c>
      <c r="L49" s="49" t="n">
        <f aca="false">(K49/D49)-100%</f>
        <v>-0.0817</v>
      </c>
      <c r="O49" s="36"/>
    </row>
    <row r="50" customFormat="false" ht="16.5" hidden="false" customHeight="true" outlineLevel="0" collapsed="false">
      <c r="A50" s="28" t="s">
        <v>97</v>
      </c>
      <c r="B50" s="37" t="n">
        <v>3</v>
      </c>
      <c r="C50" s="30" t="s">
        <v>98</v>
      </c>
      <c r="D50" s="39" t="n">
        <v>128945</v>
      </c>
      <c r="E50" s="39" t="n">
        <v>0</v>
      </c>
      <c r="F50" s="41" t="n">
        <v>0</v>
      </c>
      <c r="G50" s="41" t="n">
        <v>96130</v>
      </c>
      <c r="H50" s="41" t="n">
        <v>1088</v>
      </c>
      <c r="I50" s="41" t="n">
        <v>-59</v>
      </c>
      <c r="J50" s="41" t="n">
        <f aca="false">G50+H50+I50</f>
        <v>97159</v>
      </c>
      <c r="K50" s="48" t="n">
        <f aca="false">E50+F50+J50</f>
        <v>97159</v>
      </c>
      <c r="L50" s="49" t="n">
        <f aca="false">(K50/D50)-100%</f>
        <v>-0.2465</v>
      </c>
      <c r="O50" s="36"/>
    </row>
    <row r="51" customFormat="false" ht="16.5" hidden="false" customHeight="true" outlineLevel="0" collapsed="false">
      <c r="A51" s="28" t="s">
        <v>99</v>
      </c>
      <c r="B51" s="37" t="n">
        <v>4</v>
      </c>
      <c r="C51" s="38" t="s">
        <v>100</v>
      </c>
      <c r="D51" s="39" t="n">
        <v>73896</v>
      </c>
      <c r="E51" s="39" t="n">
        <v>0</v>
      </c>
      <c r="F51" s="41" t="n">
        <v>0</v>
      </c>
      <c r="G51" s="41" t="n">
        <v>71793</v>
      </c>
      <c r="H51" s="41" t="n">
        <v>0</v>
      </c>
      <c r="I51" s="41" t="n">
        <v>0</v>
      </c>
      <c r="J51" s="41" t="n">
        <f aca="false">G51+H51+I51</f>
        <v>71793</v>
      </c>
      <c r="K51" s="48" t="n">
        <f aca="false">E51+F51+J51</f>
        <v>71793</v>
      </c>
      <c r="L51" s="49" t="n">
        <f aca="false">(K51/D51)-100%</f>
        <v>-0.0285</v>
      </c>
      <c r="O51" s="36"/>
    </row>
    <row r="52" s="65" customFormat="true" ht="16.5" hidden="false" customHeight="true" outlineLevel="0" collapsed="false">
      <c r="A52" s="28" t="s">
        <v>101</v>
      </c>
      <c r="B52" s="59" t="n">
        <v>5</v>
      </c>
      <c r="C52" s="60" t="s">
        <v>102</v>
      </c>
      <c r="D52" s="61" t="n">
        <v>108346</v>
      </c>
      <c r="E52" s="61" t="n">
        <v>9015</v>
      </c>
      <c r="F52" s="62" t="n">
        <v>0</v>
      </c>
      <c r="G52" s="62" t="n">
        <v>95001</v>
      </c>
      <c r="H52" s="62" t="n">
        <v>0</v>
      </c>
      <c r="I52" s="62" t="n">
        <v>3001</v>
      </c>
      <c r="J52" s="62" t="n">
        <f aca="false">G52+H52+I52</f>
        <v>98002</v>
      </c>
      <c r="K52" s="63" t="n">
        <f aca="false">E52+F52+J52</f>
        <v>107017</v>
      </c>
      <c r="L52" s="64" t="n">
        <f aca="false">(K52/D52)-100%</f>
        <v>-0.0123</v>
      </c>
      <c r="O52" s="36"/>
    </row>
    <row r="53" s="66" customFormat="true" ht="27" hidden="false" customHeight="false" outlineLevel="0" collapsed="false">
      <c r="B53" s="67"/>
      <c r="C53" s="68" t="s">
        <v>103</v>
      </c>
      <c r="D53" s="56" t="n">
        <f aca="false">SUM(D48:D52)</f>
        <v>469661</v>
      </c>
      <c r="E53" s="56" t="n">
        <f aca="false">SUM(E48:E52)</f>
        <v>9055</v>
      </c>
      <c r="F53" s="57" t="n">
        <f aca="false">SUM(F48:F52)</f>
        <v>0</v>
      </c>
      <c r="G53" s="57" t="n">
        <f aca="false">SUM(G48:G52)</f>
        <v>408519</v>
      </c>
      <c r="H53" s="57" t="n">
        <f aca="false">SUM(H48:H52)</f>
        <v>1133</v>
      </c>
      <c r="I53" s="57" t="n">
        <f aca="false">SUM(I48:I52)</f>
        <v>2942</v>
      </c>
      <c r="J53" s="57" t="n">
        <f aca="false">SUM(J48:J52)</f>
        <v>412594</v>
      </c>
      <c r="K53" s="69" t="n">
        <f aca="false">SUM(K48:K52)</f>
        <v>421649</v>
      </c>
      <c r="L53" s="70" t="n">
        <f aca="false">(K53/D53)-100%</f>
        <v>-0.1022</v>
      </c>
      <c r="O53" s="36"/>
    </row>
    <row r="54" customFormat="false" ht="14.25" hidden="false" customHeight="false" outlineLevel="0" collapsed="false">
      <c r="B54" s="71" t="n">
        <v>6</v>
      </c>
      <c r="C54" s="60" t="s">
        <v>104</v>
      </c>
      <c r="D54" s="72" t="n">
        <v>221937</v>
      </c>
      <c r="E54" s="72" t="n">
        <v>0</v>
      </c>
      <c r="F54" s="73" t="n">
        <v>0</v>
      </c>
      <c r="G54" s="73" t="n">
        <v>217628</v>
      </c>
      <c r="H54" s="73" t="n">
        <v>4</v>
      </c>
      <c r="I54" s="73" t="n">
        <v>0</v>
      </c>
      <c r="J54" s="73" t="n">
        <f aca="false">G54+H54+I54</f>
        <v>217632</v>
      </c>
      <c r="K54" s="74" t="n">
        <f aca="false">E54+F54+J54</f>
        <v>217632</v>
      </c>
      <c r="L54" s="75" t="n">
        <f aca="false">(K54/D54)-100%</f>
        <v>-0.0194</v>
      </c>
      <c r="O54" s="36"/>
    </row>
    <row r="55" s="50" customFormat="true" ht="14.25" hidden="false" customHeight="false" outlineLevel="0" collapsed="false">
      <c r="B55" s="54" t="s">
        <v>105</v>
      </c>
      <c r="C55" s="76" t="s">
        <v>106</v>
      </c>
      <c r="D55" s="77" t="n">
        <f aca="false">D53+D54</f>
        <v>691598</v>
      </c>
      <c r="E55" s="77" t="n">
        <f aca="false">E53+E54</f>
        <v>9055</v>
      </c>
      <c r="F55" s="78" t="n">
        <f aca="false">F53+F54</f>
        <v>0</v>
      </c>
      <c r="G55" s="78" t="n">
        <f aca="false">G53+G54</f>
        <v>626147</v>
      </c>
      <c r="H55" s="78" t="n">
        <f aca="false">H53+H54</f>
        <v>1137</v>
      </c>
      <c r="I55" s="78" t="n">
        <f aca="false">I53+I54</f>
        <v>2942</v>
      </c>
      <c r="J55" s="78" t="n">
        <f aca="false">J53+J54</f>
        <v>630226</v>
      </c>
      <c r="K55" s="78" t="n">
        <f aca="false">K53+K54</f>
        <v>639281</v>
      </c>
      <c r="L55" s="58" t="n">
        <f aca="false">(K55/D55)-100%</f>
        <v>-0.0756</v>
      </c>
      <c r="M55" s="1"/>
      <c r="O55" s="36"/>
    </row>
    <row r="56" customFormat="false" ht="39.75" hidden="false" customHeight="true" outlineLevel="0" collapsed="false">
      <c r="B56" s="54"/>
      <c r="C56" s="68" t="s">
        <v>107</v>
      </c>
      <c r="D56" s="56" t="n">
        <f aca="false">D47+D55</f>
        <v>2506522</v>
      </c>
      <c r="E56" s="56" t="n">
        <f aca="false">E47+E55</f>
        <v>12359</v>
      </c>
      <c r="F56" s="57" t="n">
        <f aca="false">F47+F55</f>
        <v>157</v>
      </c>
      <c r="G56" s="57" t="n">
        <f aca="false">G47+G55</f>
        <v>2048953</v>
      </c>
      <c r="H56" s="57" t="n">
        <f aca="false">H47+H55</f>
        <v>10933</v>
      </c>
      <c r="I56" s="57" t="n">
        <f aca="false">I47+I55</f>
        <v>8642</v>
      </c>
      <c r="J56" s="57" t="n">
        <f aca="false">J47+J55</f>
        <v>2068528</v>
      </c>
      <c r="K56" s="57" t="n">
        <f aca="false">K47+K55</f>
        <v>2081044</v>
      </c>
      <c r="L56" s="58" t="n">
        <f aca="false">(K56/D56)-100%</f>
        <v>-0.1697</v>
      </c>
      <c r="O56" s="36"/>
    </row>
    <row r="57" customFormat="false" ht="13.5" hidden="false" customHeight="false" outlineLevel="0" collapsed="false">
      <c r="D57" s="79"/>
    </row>
    <row r="60" customFormat="false" ht="12.75" hidden="false" customHeight="false" outlineLevel="0" collapsed="false">
      <c r="C60" s="80"/>
      <c r="E60" s="81"/>
      <c r="F60" s="81"/>
      <c r="G60" s="81"/>
      <c r="H60" s="81"/>
      <c r="I60" s="81"/>
      <c r="J60" s="81"/>
      <c r="K60" s="81"/>
    </row>
  </sheetData>
  <mergeCells count="16">
    <mergeCell ref="B1:L1"/>
    <mergeCell ref="B2:C2"/>
    <mergeCell ref="J2:L2"/>
    <mergeCell ref="B3:B6"/>
    <mergeCell ref="C3:C6"/>
    <mergeCell ref="D3:D6"/>
    <mergeCell ref="E3:K3"/>
    <mergeCell ref="L3:L6"/>
    <mergeCell ref="E4:E6"/>
    <mergeCell ref="F4:F6"/>
    <mergeCell ref="G4:J4"/>
    <mergeCell ref="K4:K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" right="0" top="0.55138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82" width="11.11"/>
  </cols>
  <sheetData>
    <row r="1" customFormat="false" ht="21.75" hidden="false" customHeight="true" outlineLevel="0" collapsed="false">
      <c r="C1" s="83" t="s">
        <v>108</v>
      </c>
    </row>
    <row r="2" customFormat="false" ht="12.75" hidden="false" customHeight="false" outlineLevel="0" collapsed="false">
      <c r="A2" s="0" t="n">
        <v>201</v>
      </c>
      <c r="B2" s="0" t="n">
        <v>733156</v>
      </c>
      <c r="C2" s="82" t="n">
        <v>29205260</v>
      </c>
    </row>
    <row r="3" customFormat="false" ht="12.75" hidden="false" customHeight="false" outlineLevel="0" collapsed="false">
      <c r="A3" s="0" t="n">
        <v>201</v>
      </c>
      <c r="B3" s="0" t="n">
        <v>733158</v>
      </c>
      <c r="C3" s="82" t="n">
        <v>48516363</v>
      </c>
    </row>
    <row r="4" customFormat="false" ht="12.75" hidden="false" customHeight="false" outlineLevel="0" collapsed="false">
      <c r="A4" s="0" t="n">
        <v>201</v>
      </c>
      <c r="B4" s="0" t="n">
        <v>733252</v>
      </c>
      <c r="C4" s="82" t="n">
        <v>2300000</v>
      </c>
    </row>
    <row r="5" customFormat="false" ht="12.75" hidden="false" customHeight="false" outlineLevel="0" collapsed="false">
      <c r="A5" s="0" t="n">
        <v>202</v>
      </c>
      <c r="B5" s="0" t="n">
        <v>733151</v>
      </c>
      <c r="C5" s="82" t="n">
        <v>5600000</v>
      </c>
    </row>
    <row r="6" customFormat="false" ht="12.75" hidden="false" customHeight="false" outlineLevel="0" collapsed="false">
      <c r="A6" s="0" t="n">
        <v>202</v>
      </c>
      <c r="B6" s="0" t="n">
        <v>733156</v>
      </c>
      <c r="C6" s="82" t="n">
        <v>9709697</v>
      </c>
    </row>
    <row r="7" customFormat="false" ht="12.75" hidden="false" customHeight="false" outlineLevel="0" collapsed="false">
      <c r="A7" s="0" t="n">
        <v>202</v>
      </c>
      <c r="B7" s="0" t="n">
        <v>733158</v>
      </c>
      <c r="C7" s="82" t="n">
        <v>81672201</v>
      </c>
    </row>
    <row r="8" customFormat="false" ht="12.75" hidden="false" customHeight="false" outlineLevel="0" collapsed="false">
      <c r="A8" s="0" t="n">
        <v>202</v>
      </c>
      <c r="B8" s="0" t="n">
        <v>733252</v>
      </c>
      <c r="C8" s="82" t="n">
        <v>1290000</v>
      </c>
    </row>
    <row r="9" customFormat="false" ht="12.75" hidden="false" customHeight="false" outlineLevel="0" collapsed="false">
      <c r="A9" s="0" t="n">
        <v>203</v>
      </c>
      <c r="B9" s="0" t="n">
        <v>733156</v>
      </c>
      <c r="C9" s="82" t="n">
        <v>4890984</v>
      </c>
    </row>
    <row r="10" customFormat="false" ht="12.75" hidden="false" customHeight="false" outlineLevel="0" collapsed="false">
      <c r="A10" s="0" t="n">
        <v>203</v>
      </c>
      <c r="B10" s="0" t="n">
        <v>733158</v>
      </c>
      <c r="C10" s="82" t="n">
        <v>111602628</v>
      </c>
    </row>
    <row r="11" customFormat="false" ht="12.75" hidden="false" customHeight="false" outlineLevel="0" collapsed="false">
      <c r="A11" s="0" t="n">
        <v>203</v>
      </c>
      <c r="B11" s="0" t="n">
        <v>733252</v>
      </c>
      <c r="C11" s="82" t="n">
        <v>370000</v>
      </c>
    </row>
    <row r="12" customFormat="false" ht="12.75" hidden="false" customHeight="false" outlineLevel="0" collapsed="false">
      <c r="A12" s="0" t="n">
        <v>204</v>
      </c>
      <c r="B12" s="0" t="n">
        <v>733156</v>
      </c>
      <c r="C12" s="82" t="n">
        <v>13231382</v>
      </c>
    </row>
    <row r="13" customFormat="false" ht="12.75" hidden="false" customHeight="false" outlineLevel="0" collapsed="false">
      <c r="A13" s="0" t="n">
        <v>204</v>
      </c>
      <c r="B13" s="0" t="n">
        <v>733158</v>
      </c>
      <c r="C13" s="82" t="n">
        <v>45494073</v>
      </c>
    </row>
    <row r="14" customFormat="false" ht="12.75" hidden="false" customHeight="false" outlineLevel="0" collapsed="false">
      <c r="A14" s="0" t="n">
        <v>204</v>
      </c>
      <c r="B14" s="0" t="n">
        <v>733252</v>
      </c>
      <c r="C14" s="82" t="n">
        <v>3000000</v>
      </c>
    </row>
    <row r="15" customFormat="false" ht="12.75" hidden="false" customHeight="false" outlineLevel="0" collapsed="false">
      <c r="A15" s="0" t="n">
        <v>205</v>
      </c>
      <c r="B15" s="0" t="n">
        <v>733156</v>
      </c>
      <c r="C15" s="82" t="n">
        <v>6788954</v>
      </c>
    </row>
    <row r="16" customFormat="false" ht="12.75" hidden="false" customHeight="false" outlineLevel="0" collapsed="false">
      <c r="A16" s="0" t="n">
        <v>205</v>
      </c>
      <c r="B16" s="0" t="n">
        <v>733158</v>
      </c>
      <c r="C16" s="82" t="n">
        <v>152102763</v>
      </c>
    </row>
    <row r="17" customFormat="false" ht="12.75" hidden="false" customHeight="false" outlineLevel="0" collapsed="false">
      <c r="A17" s="0" t="n">
        <v>205</v>
      </c>
      <c r="B17" s="0" t="n">
        <v>733252</v>
      </c>
      <c r="C17" s="82" t="n">
        <v>7300000</v>
      </c>
    </row>
    <row r="18" customFormat="false" ht="12.75" hidden="false" customHeight="false" outlineLevel="0" collapsed="false">
      <c r="A18" s="0" t="n">
        <v>206</v>
      </c>
      <c r="B18" s="0" t="n">
        <v>733156</v>
      </c>
      <c r="C18" s="82" t="n">
        <v>4844446</v>
      </c>
    </row>
    <row r="19" customFormat="false" ht="12.75" hidden="false" customHeight="false" outlineLevel="0" collapsed="false">
      <c r="A19" s="0" t="n">
        <v>206</v>
      </c>
      <c r="B19" s="0" t="n">
        <v>733158</v>
      </c>
      <c r="C19" s="82" t="n">
        <v>89821413</v>
      </c>
    </row>
    <row r="20" customFormat="false" ht="12.75" hidden="false" customHeight="false" outlineLevel="0" collapsed="false">
      <c r="A20" s="0" t="n">
        <v>207</v>
      </c>
      <c r="B20" s="0" t="n">
        <v>733156</v>
      </c>
      <c r="C20" s="82" t="n">
        <v>9221498</v>
      </c>
    </row>
    <row r="21" customFormat="false" ht="12.75" hidden="false" customHeight="false" outlineLevel="0" collapsed="false">
      <c r="A21" s="0" t="n">
        <v>207</v>
      </c>
      <c r="B21" s="0" t="n">
        <v>733158</v>
      </c>
      <c r="C21" s="82" t="n">
        <v>45342846</v>
      </c>
    </row>
    <row r="22" customFormat="false" ht="12.75" hidden="false" customHeight="false" outlineLevel="0" collapsed="false">
      <c r="A22" s="0" t="n">
        <v>207</v>
      </c>
      <c r="B22" s="0" t="n">
        <v>733252</v>
      </c>
      <c r="C22" s="82" t="n">
        <v>350000</v>
      </c>
    </row>
    <row r="23" customFormat="false" ht="12.75" hidden="false" customHeight="false" outlineLevel="0" collapsed="false">
      <c r="A23" s="0" t="n">
        <v>208</v>
      </c>
      <c r="B23" s="0" t="n">
        <v>733152</v>
      </c>
      <c r="C23" s="82" t="n">
        <v>918188</v>
      </c>
    </row>
    <row r="24" customFormat="false" ht="12.75" hidden="false" customHeight="false" outlineLevel="0" collapsed="false">
      <c r="A24" s="0" t="n">
        <v>208</v>
      </c>
      <c r="B24" s="0" t="n">
        <v>733156</v>
      </c>
      <c r="C24" s="82" t="n">
        <v>31208318</v>
      </c>
    </row>
    <row r="25" customFormat="false" ht="12.75" hidden="false" customHeight="false" outlineLevel="0" collapsed="false">
      <c r="A25" s="0" t="n">
        <v>208</v>
      </c>
      <c r="B25" s="0" t="n">
        <v>733158</v>
      </c>
      <c r="C25" s="82" t="n">
        <v>112286079</v>
      </c>
    </row>
    <row r="26" customFormat="false" ht="12.75" hidden="false" customHeight="false" outlineLevel="0" collapsed="false">
      <c r="A26" s="0" t="n">
        <v>208</v>
      </c>
      <c r="B26" s="0" t="n">
        <v>733252</v>
      </c>
      <c r="C26" s="82" t="n">
        <v>300000</v>
      </c>
    </row>
    <row r="27" customFormat="false" ht="12.75" hidden="false" customHeight="false" outlineLevel="0" collapsed="false">
      <c r="A27" s="0" t="n">
        <v>209</v>
      </c>
      <c r="B27" s="0" t="n">
        <v>733151</v>
      </c>
      <c r="C27" s="82" t="n">
        <v>1410000</v>
      </c>
    </row>
    <row r="28" customFormat="false" ht="12.75" hidden="false" customHeight="false" outlineLevel="0" collapsed="false">
      <c r="A28" s="0" t="n">
        <v>209</v>
      </c>
      <c r="B28" s="0" t="n">
        <v>733154</v>
      </c>
      <c r="C28" s="82" t="n">
        <v>300000</v>
      </c>
    </row>
    <row r="29" customFormat="false" ht="12.75" hidden="false" customHeight="false" outlineLevel="0" collapsed="false">
      <c r="A29" s="0" t="n">
        <v>209</v>
      </c>
      <c r="B29" s="0" t="n">
        <v>733156</v>
      </c>
      <c r="C29" s="82" t="n">
        <v>5307473</v>
      </c>
    </row>
    <row r="30" customFormat="false" ht="12.75" hidden="false" customHeight="false" outlineLevel="0" collapsed="false">
      <c r="A30" s="0" t="n">
        <v>209</v>
      </c>
      <c r="B30" s="0" t="n">
        <v>733158</v>
      </c>
      <c r="C30" s="82" t="n">
        <v>85525011</v>
      </c>
    </row>
    <row r="31" customFormat="false" ht="12.75" hidden="false" customHeight="false" outlineLevel="0" collapsed="false">
      <c r="A31" s="0" t="n">
        <v>209</v>
      </c>
      <c r="B31" s="0" t="n">
        <v>733252</v>
      </c>
      <c r="C31" s="82" t="n">
        <v>7989398</v>
      </c>
    </row>
    <row r="32" customFormat="false" ht="12.75" hidden="false" customHeight="false" outlineLevel="0" collapsed="false">
      <c r="A32" s="0" t="n">
        <v>210</v>
      </c>
      <c r="B32" s="0" t="n">
        <v>733154</v>
      </c>
      <c r="C32" s="82" t="n">
        <v>20000</v>
      </c>
    </row>
    <row r="33" customFormat="false" ht="12.75" hidden="false" customHeight="false" outlineLevel="0" collapsed="false">
      <c r="A33" s="0" t="n">
        <v>210</v>
      </c>
      <c r="B33" s="0" t="n">
        <v>733156</v>
      </c>
      <c r="C33" s="82" t="n">
        <v>9221760</v>
      </c>
    </row>
    <row r="34" customFormat="false" ht="12.75" hidden="false" customHeight="false" outlineLevel="0" collapsed="false">
      <c r="A34" s="0" t="n">
        <v>210</v>
      </c>
      <c r="B34" s="0" t="n">
        <v>733158</v>
      </c>
      <c r="C34" s="82" t="n">
        <v>31277934</v>
      </c>
    </row>
    <row r="35" customFormat="false" ht="12.75" hidden="false" customHeight="false" outlineLevel="0" collapsed="false">
      <c r="A35" s="0" t="n">
        <v>210</v>
      </c>
      <c r="B35" s="0" t="n">
        <v>733252</v>
      </c>
      <c r="C35" s="82" t="n">
        <v>3300000</v>
      </c>
    </row>
    <row r="36" customFormat="false" ht="12.75" hidden="false" customHeight="false" outlineLevel="0" collapsed="false">
      <c r="A36" s="0" t="n">
        <v>211</v>
      </c>
      <c r="B36" s="0" t="n">
        <v>733156</v>
      </c>
      <c r="C36" s="82" t="n">
        <v>10627116</v>
      </c>
    </row>
    <row r="37" customFormat="false" ht="12.75" hidden="false" customHeight="false" outlineLevel="0" collapsed="false">
      <c r="A37" s="0" t="n">
        <v>211</v>
      </c>
      <c r="B37" s="0" t="n">
        <v>733158</v>
      </c>
      <c r="C37" s="82" t="n">
        <v>51319395</v>
      </c>
    </row>
    <row r="38" customFormat="false" ht="12.75" hidden="false" customHeight="false" outlineLevel="0" collapsed="false">
      <c r="A38" s="0" t="n">
        <v>212</v>
      </c>
      <c r="B38" s="0" t="n">
        <v>733156</v>
      </c>
      <c r="C38" s="82" t="n">
        <v>10332271</v>
      </c>
    </row>
    <row r="39" customFormat="false" ht="12.75" hidden="false" customHeight="false" outlineLevel="0" collapsed="false">
      <c r="A39" s="0" t="n">
        <v>212</v>
      </c>
      <c r="B39" s="0" t="n">
        <v>733158</v>
      </c>
      <c r="C39" s="82" t="n">
        <v>92549763</v>
      </c>
    </row>
    <row r="40" customFormat="false" ht="12.75" hidden="false" customHeight="false" outlineLevel="0" collapsed="false">
      <c r="A40" s="0" t="n">
        <v>212</v>
      </c>
      <c r="B40" s="0" t="n">
        <v>733252</v>
      </c>
      <c r="C40" s="82" t="n">
        <v>133658690</v>
      </c>
    </row>
    <row r="41" customFormat="false" ht="12.75" hidden="false" customHeight="false" outlineLevel="0" collapsed="false">
      <c r="A41" s="0" t="n">
        <v>213</v>
      </c>
      <c r="B41" s="0" t="n">
        <v>733152</v>
      </c>
      <c r="C41" s="82" t="n">
        <v>1500000</v>
      </c>
    </row>
    <row r="42" customFormat="false" ht="12.75" hidden="false" customHeight="false" outlineLevel="0" collapsed="false">
      <c r="A42" s="0" t="n">
        <v>213</v>
      </c>
      <c r="B42" s="0" t="n">
        <v>733154</v>
      </c>
      <c r="C42" s="82" t="n">
        <v>4950000</v>
      </c>
    </row>
    <row r="43" customFormat="false" ht="12.75" hidden="false" customHeight="false" outlineLevel="0" collapsed="false">
      <c r="A43" s="0" t="n">
        <v>213</v>
      </c>
      <c r="B43" s="0" t="n">
        <v>733156</v>
      </c>
      <c r="C43" s="82" t="n">
        <v>3708102</v>
      </c>
    </row>
    <row r="44" customFormat="false" ht="12.75" hidden="false" customHeight="false" outlineLevel="0" collapsed="false">
      <c r="A44" s="0" t="n">
        <v>213</v>
      </c>
      <c r="B44" s="0" t="n">
        <v>733158</v>
      </c>
      <c r="C44" s="82" t="n">
        <v>35332371</v>
      </c>
    </row>
    <row r="45" customFormat="false" ht="12.75" hidden="false" customHeight="false" outlineLevel="0" collapsed="false">
      <c r="A45" s="0" t="n">
        <v>213</v>
      </c>
      <c r="B45" s="0" t="n">
        <v>733252</v>
      </c>
      <c r="C45" s="82" t="n">
        <v>677000</v>
      </c>
    </row>
    <row r="46" customFormat="false" ht="12.75" hidden="false" customHeight="false" outlineLevel="0" collapsed="false">
      <c r="A46" s="0" t="n">
        <v>214</v>
      </c>
      <c r="B46" s="0" t="n">
        <v>733156</v>
      </c>
      <c r="C46" s="82" t="n">
        <v>6526227</v>
      </c>
    </row>
    <row r="47" customFormat="false" ht="12.75" hidden="false" customHeight="false" outlineLevel="0" collapsed="false">
      <c r="A47" s="0" t="n">
        <v>214</v>
      </c>
      <c r="B47" s="0" t="n">
        <v>733158</v>
      </c>
      <c r="C47" s="82" t="n">
        <v>58730598</v>
      </c>
    </row>
    <row r="48" customFormat="false" ht="12.75" hidden="false" customHeight="false" outlineLevel="0" collapsed="false">
      <c r="A48" s="0" t="n">
        <v>214</v>
      </c>
      <c r="B48" s="0" t="n">
        <v>733252</v>
      </c>
      <c r="C48" s="82" t="n">
        <v>5293772</v>
      </c>
    </row>
    <row r="49" customFormat="false" ht="12.75" hidden="false" customHeight="false" outlineLevel="0" collapsed="false">
      <c r="A49" s="0" t="n">
        <v>215</v>
      </c>
      <c r="B49" s="0" t="n">
        <v>733156</v>
      </c>
      <c r="C49" s="82" t="n">
        <v>16414505</v>
      </c>
    </row>
    <row r="50" customFormat="false" ht="12.75" hidden="false" customHeight="false" outlineLevel="0" collapsed="false">
      <c r="A50" s="0" t="n">
        <v>215</v>
      </c>
      <c r="B50" s="0" t="n">
        <v>733158</v>
      </c>
      <c r="C50" s="82" t="n">
        <v>149798178</v>
      </c>
    </row>
    <row r="51" customFormat="false" ht="12.75" hidden="false" customHeight="false" outlineLevel="0" collapsed="false">
      <c r="A51" s="0" t="n">
        <v>215</v>
      </c>
      <c r="B51" s="0" t="n">
        <v>733252</v>
      </c>
      <c r="C51" s="82" t="n">
        <v>8574353</v>
      </c>
    </row>
    <row r="52" customFormat="false" ht="12.75" hidden="false" customHeight="false" outlineLevel="0" collapsed="false">
      <c r="A52" s="0" t="n">
        <v>216</v>
      </c>
      <c r="B52" s="0" t="n">
        <v>733156</v>
      </c>
      <c r="C52" s="82" t="n">
        <v>5323064</v>
      </c>
    </row>
    <row r="53" customFormat="false" ht="12.75" hidden="false" customHeight="false" outlineLevel="0" collapsed="false">
      <c r="A53" s="0" t="n">
        <v>216</v>
      </c>
      <c r="B53" s="0" t="n">
        <v>733158</v>
      </c>
      <c r="C53" s="82" t="n">
        <v>101820087</v>
      </c>
    </row>
    <row r="54" customFormat="false" ht="12.75" hidden="false" customHeight="false" outlineLevel="0" collapsed="false">
      <c r="A54" s="0" t="n">
        <v>216</v>
      </c>
      <c r="B54" s="0" t="n">
        <v>733252</v>
      </c>
      <c r="C54" s="82" t="n">
        <v>4500000</v>
      </c>
    </row>
    <row r="55" customFormat="false" ht="12.75" hidden="false" customHeight="false" outlineLevel="0" collapsed="false">
      <c r="A55" s="0" t="n">
        <v>217</v>
      </c>
      <c r="B55" s="0" t="n">
        <v>733156</v>
      </c>
      <c r="C55" s="82" t="n">
        <v>7624477</v>
      </c>
    </row>
    <row r="56" customFormat="false" ht="12.75" hidden="false" customHeight="false" outlineLevel="0" collapsed="false">
      <c r="A56" s="0" t="n">
        <v>217</v>
      </c>
      <c r="B56" s="0" t="n">
        <v>733158</v>
      </c>
      <c r="C56" s="82" t="n">
        <v>101395665</v>
      </c>
    </row>
    <row r="57" customFormat="false" ht="12.75" hidden="false" customHeight="false" outlineLevel="0" collapsed="false">
      <c r="A57" s="0" t="n">
        <v>217</v>
      </c>
      <c r="B57" s="0" t="n">
        <v>733252</v>
      </c>
      <c r="C57" s="82" t="n">
        <v>5465512</v>
      </c>
    </row>
    <row r="58" customFormat="false" ht="12.75" hidden="false" customHeight="false" outlineLevel="0" collapsed="false">
      <c r="A58" s="0" t="n">
        <v>218</v>
      </c>
      <c r="B58" s="0" t="n">
        <v>733151</v>
      </c>
      <c r="C58" s="82" t="n">
        <v>4443430</v>
      </c>
    </row>
    <row r="59" customFormat="false" ht="12.75" hidden="false" customHeight="false" outlineLevel="0" collapsed="false">
      <c r="A59" s="0" t="n">
        <v>218</v>
      </c>
      <c r="B59" s="0" t="n">
        <v>733154</v>
      </c>
      <c r="C59" s="82" t="n">
        <v>60000</v>
      </c>
    </row>
    <row r="60" customFormat="false" ht="12.75" hidden="false" customHeight="false" outlineLevel="0" collapsed="false">
      <c r="A60" s="0" t="n">
        <v>218</v>
      </c>
      <c r="B60" s="0" t="n">
        <v>733156</v>
      </c>
      <c r="C60" s="82" t="n">
        <v>14119775</v>
      </c>
    </row>
    <row r="61" customFormat="false" ht="12.75" hidden="false" customHeight="false" outlineLevel="0" collapsed="false">
      <c r="A61" s="0" t="n">
        <v>218</v>
      </c>
      <c r="B61" s="0" t="n">
        <v>733158</v>
      </c>
      <c r="C61" s="82" t="n">
        <v>126877752</v>
      </c>
    </row>
    <row r="62" customFormat="false" ht="12.75" hidden="false" customHeight="false" outlineLevel="0" collapsed="false">
      <c r="A62" s="0" t="n">
        <v>218</v>
      </c>
      <c r="B62" s="0" t="n">
        <v>733252</v>
      </c>
      <c r="C62" s="82" t="n">
        <v>3240414</v>
      </c>
    </row>
    <row r="63" customFormat="false" ht="12.75" hidden="false" customHeight="false" outlineLevel="0" collapsed="false">
      <c r="A63" s="0" t="n">
        <v>219</v>
      </c>
      <c r="B63" s="0" t="n">
        <v>733151</v>
      </c>
      <c r="C63" s="82" t="n">
        <v>3376220</v>
      </c>
    </row>
    <row r="64" customFormat="false" ht="12.75" hidden="false" customHeight="false" outlineLevel="0" collapsed="false">
      <c r="A64" s="0" t="n">
        <v>219</v>
      </c>
      <c r="B64" s="0" t="n">
        <v>733156</v>
      </c>
      <c r="C64" s="82" t="n">
        <v>7926399</v>
      </c>
    </row>
    <row r="65" customFormat="false" ht="12.75" hidden="false" customHeight="false" outlineLevel="0" collapsed="false">
      <c r="A65" s="0" t="n">
        <v>219</v>
      </c>
      <c r="B65" s="0" t="n">
        <v>733157</v>
      </c>
      <c r="C65" s="82" t="n">
        <v>6500</v>
      </c>
    </row>
    <row r="66" customFormat="false" ht="12.75" hidden="false" customHeight="false" outlineLevel="0" collapsed="false">
      <c r="A66" s="0" t="n">
        <v>219</v>
      </c>
      <c r="B66" s="0" t="n">
        <v>733158</v>
      </c>
      <c r="C66" s="82" t="n">
        <v>30787209</v>
      </c>
    </row>
    <row r="67" customFormat="false" ht="12.75" hidden="false" customHeight="false" outlineLevel="0" collapsed="false">
      <c r="A67" s="0" t="n">
        <v>219</v>
      </c>
      <c r="B67" s="0" t="n">
        <v>733252</v>
      </c>
      <c r="C67" s="82" t="n">
        <v>3796000</v>
      </c>
    </row>
    <row r="68" customFormat="false" ht="12.75" hidden="false" customHeight="false" outlineLevel="0" collapsed="false">
      <c r="A68" s="0" t="n">
        <v>220</v>
      </c>
      <c r="B68" s="0" t="n">
        <v>733151</v>
      </c>
      <c r="C68" s="82" t="n">
        <v>2420000</v>
      </c>
    </row>
    <row r="69" customFormat="false" ht="12.75" hidden="false" customHeight="false" outlineLevel="0" collapsed="false">
      <c r="A69" s="0" t="n">
        <v>220</v>
      </c>
      <c r="B69" s="0" t="n">
        <v>733156</v>
      </c>
      <c r="C69" s="82" t="n">
        <v>15862572</v>
      </c>
    </row>
    <row r="70" customFormat="false" ht="12.75" hidden="false" customHeight="false" outlineLevel="0" collapsed="false">
      <c r="A70" s="0" t="n">
        <v>220</v>
      </c>
      <c r="B70" s="0" t="n">
        <v>733158</v>
      </c>
      <c r="C70" s="82" t="n">
        <v>47728170</v>
      </c>
    </row>
    <row r="71" customFormat="false" ht="12.75" hidden="false" customHeight="false" outlineLevel="0" collapsed="false">
      <c r="A71" s="0" t="n">
        <v>220</v>
      </c>
      <c r="B71" s="0" t="n">
        <v>733252</v>
      </c>
      <c r="C71" s="82" t="n">
        <v>300000</v>
      </c>
    </row>
    <row r="72" customFormat="false" ht="12.75" hidden="false" customHeight="false" outlineLevel="0" collapsed="false">
      <c r="A72" s="0" t="n">
        <v>221</v>
      </c>
      <c r="B72" s="0" t="n">
        <v>733156</v>
      </c>
      <c r="C72" s="82" t="n">
        <v>20256689</v>
      </c>
    </row>
    <row r="73" customFormat="false" ht="12.75" hidden="false" customHeight="false" outlineLevel="0" collapsed="false">
      <c r="A73" s="0" t="n">
        <v>221</v>
      </c>
      <c r="B73" s="0" t="n">
        <v>733158</v>
      </c>
      <c r="C73" s="82" t="n">
        <v>82532250</v>
      </c>
    </row>
    <row r="74" customFormat="false" ht="12.75" hidden="false" customHeight="false" outlineLevel="0" collapsed="false">
      <c r="A74" s="0" t="n">
        <v>221</v>
      </c>
      <c r="B74" s="0" t="n">
        <v>733251</v>
      </c>
      <c r="C74" s="82" t="n">
        <v>4200198</v>
      </c>
    </row>
    <row r="75" customFormat="false" ht="12.75" hidden="false" customHeight="false" outlineLevel="0" collapsed="false">
      <c r="A75" s="0" t="n">
        <v>221</v>
      </c>
      <c r="B75" s="0" t="n">
        <v>733252</v>
      </c>
      <c r="C75" s="82" t="n">
        <v>5103872</v>
      </c>
    </row>
    <row r="76" customFormat="false" ht="12.75" hidden="false" customHeight="false" outlineLevel="0" collapsed="false">
      <c r="A76" s="0" t="n">
        <v>222</v>
      </c>
      <c r="B76" s="0" t="n">
        <v>733156</v>
      </c>
      <c r="C76" s="82" t="n">
        <v>12139248</v>
      </c>
    </row>
    <row r="77" customFormat="false" ht="12.75" hidden="false" customHeight="false" outlineLevel="0" collapsed="false">
      <c r="A77" s="0" t="n">
        <v>222</v>
      </c>
      <c r="B77" s="0" t="n">
        <v>733158</v>
      </c>
      <c r="C77" s="82" t="n">
        <v>37801431</v>
      </c>
    </row>
    <row r="78" customFormat="false" ht="12.75" hidden="false" customHeight="false" outlineLevel="0" collapsed="false">
      <c r="A78" s="0" t="n">
        <v>222</v>
      </c>
      <c r="B78" s="0" t="n">
        <v>733252</v>
      </c>
      <c r="C78" s="82" t="n">
        <v>4146500</v>
      </c>
    </row>
    <row r="79" customFormat="false" ht="12.75" hidden="false" customHeight="false" outlineLevel="0" collapsed="false">
      <c r="A79" s="0" t="n">
        <v>224</v>
      </c>
      <c r="B79" s="0" t="n">
        <v>733151</v>
      </c>
      <c r="C79" s="82" t="n">
        <v>4068860</v>
      </c>
    </row>
    <row r="80" customFormat="false" ht="12.75" hidden="false" customHeight="false" outlineLevel="0" collapsed="false">
      <c r="A80" s="0" t="n">
        <v>224</v>
      </c>
      <c r="B80" s="0" t="n">
        <v>733156</v>
      </c>
      <c r="C80" s="82" t="n">
        <v>7775386</v>
      </c>
    </row>
    <row r="81" customFormat="false" ht="12.75" hidden="false" customHeight="false" outlineLevel="0" collapsed="false">
      <c r="A81" s="0" t="n">
        <v>224</v>
      </c>
      <c r="B81" s="0" t="n">
        <v>733158</v>
      </c>
      <c r="C81" s="82" t="n">
        <v>117865350</v>
      </c>
    </row>
    <row r="82" customFormat="false" ht="12.75" hidden="false" customHeight="false" outlineLevel="0" collapsed="false">
      <c r="A82" s="0" t="n">
        <v>224</v>
      </c>
      <c r="B82" s="0" t="n">
        <v>733251</v>
      </c>
      <c r="C82" s="82" t="n">
        <v>3434774</v>
      </c>
    </row>
    <row r="83" customFormat="false" ht="12.75" hidden="false" customHeight="false" outlineLevel="0" collapsed="false">
      <c r="A83" s="0" t="n">
        <v>224</v>
      </c>
      <c r="B83" s="0" t="n">
        <v>733252</v>
      </c>
      <c r="C83" s="82" t="n">
        <v>4687031</v>
      </c>
    </row>
    <row r="84" customFormat="false" ht="12.75" hidden="false" customHeight="false" outlineLevel="0" collapsed="false">
      <c r="A84" s="0" t="n">
        <v>225</v>
      </c>
      <c r="B84" s="0" t="n">
        <v>733156</v>
      </c>
      <c r="C84" s="82" t="n">
        <v>4506178</v>
      </c>
    </row>
    <row r="85" customFormat="false" ht="12.75" hidden="false" customHeight="false" outlineLevel="0" collapsed="false">
      <c r="A85" s="0" t="n">
        <v>225</v>
      </c>
      <c r="B85" s="0" t="n">
        <v>733158</v>
      </c>
      <c r="C85" s="82" t="n">
        <v>30904650</v>
      </c>
    </row>
    <row r="86" customFormat="false" ht="12.75" hidden="false" customHeight="false" outlineLevel="0" collapsed="false">
      <c r="A86" s="0" t="n">
        <v>225</v>
      </c>
      <c r="B86" s="0" t="n">
        <v>733251</v>
      </c>
      <c r="C86" s="82" t="n">
        <v>2433573</v>
      </c>
    </row>
    <row r="87" customFormat="false" ht="12.75" hidden="false" customHeight="false" outlineLevel="0" collapsed="false">
      <c r="A87" s="0" t="n">
        <v>225</v>
      </c>
      <c r="B87" s="0" t="n">
        <v>733252</v>
      </c>
      <c r="C87" s="82" t="n">
        <v>5138608</v>
      </c>
    </row>
    <row r="88" customFormat="false" ht="12.75" hidden="false" customHeight="false" outlineLevel="0" collapsed="false">
      <c r="A88" s="0" t="n">
        <v>226</v>
      </c>
      <c r="B88" s="0" t="n">
        <v>733141</v>
      </c>
      <c r="C88" s="82" t="n">
        <v>40000</v>
      </c>
    </row>
    <row r="89" customFormat="false" ht="12.75" hidden="false" customHeight="false" outlineLevel="0" collapsed="false">
      <c r="A89" s="0" t="n">
        <v>226</v>
      </c>
      <c r="B89" s="0" t="n">
        <v>733144</v>
      </c>
      <c r="C89" s="82" t="n">
        <v>13191015</v>
      </c>
    </row>
    <row r="90" customFormat="false" ht="12.75" hidden="false" customHeight="false" outlineLevel="0" collapsed="false">
      <c r="A90" s="0" t="n">
        <v>226</v>
      </c>
      <c r="B90" s="0" t="n">
        <v>733146</v>
      </c>
      <c r="C90" s="82" t="n">
        <v>28034144</v>
      </c>
    </row>
    <row r="91" customFormat="false" ht="12.75" hidden="false" customHeight="false" outlineLevel="0" collapsed="false">
      <c r="A91" s="0" t="n">
        <v>226</v>
      </c>
      <c r="B91" s="0" t="n">
        <v>733148</v>
      </c>
      <c r="C91" s="82" t="n">
        <v>276424920</v>
      </c>
    </row>
    <row r="92" customFormat="false" ht="12.75" hidden="false" customHeight="false" outlineLevel="0" collapsed="false">
      <c r="A92" s="0" t="n">
        <v>227</v>
      </c>
      <c r="B92" s="0" t="n">
        <v>733151</v>
      </c>
      <c r="C92" s="82" t="n">
        <v>41630</v>
      </c>
    </row>
    <row r="93" customFormat="false" ht="12.75" hidden="false" customHeight="false" outlineLevel="0" collapsed="false">
      <c r="A93" s="0" t="n">
        <v>227</v>
      </c>
      <c r="B93" s="0" t="n">
        <v>733156</v>
      </c>
      <c r="C93" s="82" t="n">
        <v>9461971</v>
      </c>
    </row>
    <row r="94" customFormat="false" ht="12.75" hidden="false" customHeight="false" outlineLevel="0" collapsed="false">
      <c r="A94" s="0" t="n">
        <v>227</v>
      </c>
      <c r="B94" s="0" t="n">
        <v>733158</v>
      </c>
      <c r="C94" s="82" t="n">
        <v>56021085</v>
      </c>
    </row>
    <row r="95" customFormat="false" ht="12.75" hidden="false" customHeight="false" outlineLevel="0" collapsed="false">
      <c r="A95" s="0" t="n">
        <v>228</v>
      </c>
      <c r="B95" s="0" t="n">
        <v>733156</v>
      </c>
      <c r="C95" s="82" t="n">
        <v>5126359</v>
      </c>
    </row>
    <row r="96" customFormat="false" ht="12.75" hidden="false" customHeight="false" outlineLevel="0" collapsed="false">
      <c r="A96" s="0" t="n">
        <v>228</v>
      </c>
      <c r="B96" s="0" t="n">
        <v>733158</v>
      </c>
      <c r="C96" s="82" t="n">
        <v>61671834</v>
      </c>
    </row>
    <row r="97" customFormat="false" ht="12.75" hidden="false" customHeight="false" outlineLevel="0" collapsed="false">
      <c r="A97" s="0" t="n">
        <v>228</v>
      </c>
      <c r="B97" s="0" t="n">
        <v>733252</v>
      </c>
      <c r="C97" s="82" t="n">
        <v>7131000</v>
      </c>
    </row>
    <row r="98" customFormat="false" ht="12.75" hidden="false" customHeight="false" outlineLevel="0" collapsed="false">
      <c r="A98" s="0" t="n">
        <v>229</v>
      </c>
      <c r="B98" s="0" t="n">
        <v>733156</v>
      </c>
      <c r="C98" s="82" t="n">
        <v>12721134</v>
      </c>
    </row>
    <row r="99" customFormat="false" ht="12.75" hidden="false" customHeight="false" outlineLevel="0" collapsed="false">
      <c r="A99" s="0" t="n">
        <v>229</v>
      </c>
      <c r="B99" s="0" t="n">
        <v>733158</v>
      </c>
      <c r="C99" s="82" t="n">
        <v>154087695</v>
      </c>
    </row>
    <row r="100" customFormat="false" ht="12.75" hidden="false" customHeight="false" outlineLevel="0" collapsed="false">
      <c r="A100" s="0" t="n">
        <v>229</v>
      </c>
      <c r="B100" s="0" t="n">
        <v>733252</v>
      </c>
      <c r="C100" s="82" t="n">
        <v>2990000</v>
      </c>
    </row>
    <row r="101" customFormat="false" ht="12.75" hidden="false" customHeight="false" outlineLevel="0" collapsed="false">
      <c r="A101" s="0" t="n">
        <v>230</v>
      </c>
      <c r="B101" s="0" t="n">
        <v>733152</v>
      </c>
      <c r="C101" s="82" t="n">
        <v>60000</v>
      </c>
    </row>
    <row r="102" customFormat="false" ht="12.75" hidden="false" customHeight="false" outlineLevel="0" collapsed="false">
      <c r="A102" s="0" t="n">
        <v>230</v>
      </c>
      <c r="B102" s="0" t="n">
        <v>733156</v>
      </c>
      <c r="C102" s="82" t="n">
        <v>8353432</v>
      </c>
    </row>
    <row r="103" customFormat="false" ht="12.75" hidden="false" customHeight="false" outlineLevel="0" collapsed="false">
      <c r="A103" s="0" t="n">
        <v>230</v>
      </c>
      <c r="B103" s="0" t="n">
        <v>733158</v>
      </c>
      <c r="C103" s="82" t="n">
        <v>68612985</v>
      </c>
    </row>
    <row r="104" customFormat="false" ht="12.75" hidden="false" customHeight="false" outlineLevel="0" collapsed="false">
      <c r="A104" s="0" t="n">
        <v>230</v>
      </c>
      <c r="B104" s="0" t="n">
        <v>733252</v>
      </c>
      <c r="C104" s="82" t="n">
        <v>13795056</v>
      </c>
    </row>
    <row r="105" customFormat="false" ht="12.75" hidden="false" customHeight="false" outlineLevel="0" collapsed="false">
      <c r="A105" s="0" t="n">
        <v>231</v>
      </c>
      <c r="B105" s="0" t="n">
        <v>733156</v>
      </c>
      <c r="C105" s="82" t="n">
        <v>7709346</v>
      </c>
    </row>
    <row r="106" customFormat="false" ht="12.75" hidden="false" customHeight="false" outlineLevel="0" collapsed="false">
      <c r="A106" s="0" t="n">
        <v>231</v>
      </c>
      <c r="B106" s="0" t="n">
        <v>733158</v>
      </c>
      <c r="C106" s="82" t="n">
        <v>72559638</v>
      </c>
    </row>
    <row r="107" customFormat="false" ht="12.75" hidden="false" customHeight="false" outlineLevel="0" collapsed="false">
      <c r="A107" s="0" t="n">
        <v>231</v>
      </c>
      <c r="B107" s="0" t="n">
        <v>733252</v>
      </c>
      <c r="C107" s="82" t="n">
        <v>5128398</v>
      </c>
    </row>
    <row r="108" customFormat="false" ht="12.75" hidden="false" customHeight="false" outlineLevel="0" collapsed="false">
      <c r="A108" s="0" t="n">
        <v>232</v>
      </c>
      <c r="B108" s="0" t="n">
        <v>733144</v>
      </c>
      <c r="C108" s="82" t="n">
        <v>209596</v>
      </c>
    </row>
    <row r="109" customFormat="false" ht="12.75" hidden="false" customHeight="false" outlineLevel="0" collapsed="false">
      <c r="A109" s="0" t="n">
        <v>232</v>
      </c>
      <c r="B109" s="0" t="n">
        <v>733146</v>
      </c>
      <c r="C109" s="82" t="n">
        <v>13525260</v>
      </c>
    </row>
    <row r="110" customFormat="false" ht="12.75" hidden="false" customHeight="false" outlineLevel="0" collapsed="false">
      <c r="A110" s="0" t="n">
        <v>232</v>
      </c>
      <c r="B110" s="0" t="n">
        <v>733148</v>
      </c>
      <c r="C110" s="82" t="n">
        <v>255631806</v>
      </c>
    </row>
    <row r="111" customFormat="false" ht="12.75" hidden="false" customHeight="false" outlineLevel="0" collapsed="false">
      <c r="A111" s="0" t="n">
        <v>232</v>
      </c>
      <c r="B111" s="0" t="n">
        <v>733242</v>
      </c>
      <c r="C111" s="82" t="n">
        <v>300000</v>
      </c>
    </row>
    <row r="112" customFormat="false" ht="12.75" hidden="false" customHeight="false" outlineLevel="0" collapsed="false">
      <c r="A112" s="0" t="n">
        <v>233</v>
      </c>
      <c r="B112" s="0" t="n">
        <v>733156</v>
      </c>
      <c r="C112" s="82" t="n">
        <v>5406120</v>
      </c>
    </row>
    <row r="113" customFormat="false" ht="12.75" hidden="false" customHeight="false" outlineLevel="0" collapsed="false">
      <c r="A113" s="0" t="n">
        <v>233</v>
      </c>
      <c r="B113" s="0" t="n">
        <v>733158</v>
      </c>
      <c r="C113" s="82" t="n">
        <v>35882793</v>
      </c>
    </row>
    <row r="114" customFormat="false" ht="12.75" hidden="false" customHeight="false" outlineLevel="0" collapsed="false">
      <c r="A114" s="0" t="n">
        <v>234</v>
      </c>
      <c r="B114" s="0" t="n">
        <v>733146</v>
      </c>
      <c r="C114" s="82" t="n">
        <v>11011097</v>
      </c>
    </row>
    <row r="115" customFormat="false" ht="12.75" hidden="false" customHeight="false" outlineLevel="0" collapsed="false">
      <c r="A115" s="0" t="n">
        <v>234</v>
      </c>
      <c r="B115" s="0" t="n">
        <v>733148</v>
      </c>
      <c r="C115" s="82" t="n">
        <v>186872562</v>
      </c>
    </row>
    <row r="116" customFormat="false" ht="12.75" hidden="false" customHeight="false" outlineLevel="0" collapsed="false">
      <c r="A116" s="0" t="n">
        <v>234</v>
      </c>
      <c r="B116" s="0" t="n">
        <v>733241</v>
      </c>
      <c r="C116" s="82" t="n">
        <v>2200000</v>
      </c>
    </row>
    <row r="117" customFormat="false" ht="12.75" hidden="false" customHeight="false" outlineLevel="0" collapsed="false">
      <c r="A117" s="0" t="n">
        <v>234</v>
      </c>
      <c r="B117" s="0" t="n">
        <v>733242</v>
      </c>
      <c r="C117" s="82" t="n">
        <v>3528896</v>
      </c>
    </row>
    <row r="118" customFormat="false" ht="12.75" hidden="false" customHeight="false" outlineLevel="0" collapsed="false">
      <c r="A118" s="0" t="n">
        <v>235</v>
      </c>
      <c r="B118" s="0" t="n">
        <v>733151</v>
      </c>
      <c r="C118" s="82" t="n">
        <v>20000</v>
      </c>
    </row>
    <row r="119" customFormat="false" ht="12.75" hidden="false" customHeight="false" outlineLevel="0" collapsed="false">
      <c r="A119" s="0" t="n">
        <v>235</v>
      </c>
      <c r="B119" s="0" t="n">
        <v>733156</v>
      </c>
      <c r="C119" s="82" t="n">
        <v>8800268</v>
      </c>
    </row>
    <row r="120" customFormat="false" ht="12.75" hidden="false" customHeight="false" outlineLevel="0" collapsed="false">
      <c r="A120" s="0" t="n">
        <v>235</v>
      </c>
      <c r="B120" s="0" t="n">
        <v>733158</v>
      </c>
      <c r="C120" s="82" t="n">
        <v>134803953</v>
      </c>
    </row>
    <row r="121" customFormat="false" ht="12.75" hidden="false" customHeight="false" outlineLevel="0" collapsed="false">
      <c r="A121" s="0" t="n">
        <v>235</v>
      </c>
      <c r="B121" s="0" t="n">
        <v>733252</v>
      </c>
      <c r="C121" s="82" t="n">
        <v>3038273</v>
      </c>
    </row>
    <row r="122" customFormat="false" ht="12.75" hidden="false" customHeight="false" outlineLevel="0" collapsed="false">
      <c r="A122" s="0" t="n">
        <v>236</v>
      </c>
      <c r="B122" s="0" t="n">
        <v>733146</v>
      </c>
      <c r="C122" s="82" t="n">
        <v>48907913</v>
      </c>
    </row>
    <row r="123" customFormat="false" ht="12.75" hidden="false" customHeight="false" outlineLevel="0" collapsed="false">
      <c r="A123" s="0" t="n">
        <v>236</v>
      </c>
      <c r="B123" s="0" t="n">
        <v>733148</v>
      </c>
      <c r="C123" s="82" t="n">
        <v>362308527</v>
      </c>
    </row>
    <row r="124" customFormat="false" ht="12.75" hidden="false" customHeight="false" outlineLevel="0" collapsed="false">
      <c r="A124" s="0" t="n">
        <v>236</v>
      </c>
      <c r="B124" s="0" t="n">
        <v>733242</v>
      </c>
      <c r="C124" s="82" t="n">
        <v>300000</v>
      </c>
    </row>
    <row r="125" customFormat="false" ht="12.75" hidden="false" customHeight="false" outlineLevel="0" collapsed="false">
      <c r="A125" s="0" t="n">
        <v>237</v>
      </c>
      <c r="B125" s="0" t="n">
        <v>733151</v>
      </c>
      <c r="C125" s="82" t="n">
        <v>2483130</v>
      </c>
    </row>
    <row r="126" customFormat="false" ht="12.75" hidden="false" customHeight="false" outlineLevel="0" collapsed="false">
      <c r="A126" s="0" t="n">
        <v>237</v>
      </c>
      <c r="B126" s="0" t="n">
        <v>733156</v>
      </c>
      <c r="C126" s="82" t="n">
        <v>11025159</v>
      </c>
    </row>
    <row r="127" customFormat="false" ht="12.75" hidden="false" customHeight="false" outlineLevel="0" collapsed="false">
      <c r="A127" s="0" t="n">
        <v>237</v>
      </c>
      <c r="B127" s="0" t="n">
        <v>733158</v>
      </c>
      <c r="C127" s="82" t="n">
        <v>100691667</v>
      </c>
    </row>
    <row r="128" customFormat="false" ht="12.75" hidden="false" customHeight="false" outlineLevel="0" collapsed="false">
      <c r="A128" s="0" t="n">
        <v>237</v>
      </c>
      <c r="B128" s="0" t="n">
        <v>733252</v>
      </c>
      <c r="C128" s="82" t="n">
        <v>350000</v>
      </c>
    </row>
    <row r="129" customFormat="false" ht="12.75" hidden="false" customHeight="false" outlineLevel="0" collapsed="false">
      <c r="A129" s="0" t="n">
        <v>238</v>
      </c>
      <c r="B129" s="0" t="n">
        <v>733156</v>
      </c>
      <c r="C129" s="82" t="n">
        <v>33486008</v>
      </c>
    </row>
    <row r="130" customFormat="false" ht="12.75" hidden="false" customHeight="false" outlineLevel="0" collapsed="false">
      <c r="A130" s="0" t="n">
        <v>238</v>
      </c>
      <c r="B130" s="0" t="n">
        <v>733158</v>
      </c>
      <c r="C130" s="82" t="n">
        <v>65243880</v>
      </c>
    </row>
    <row r="131" customFormat="false" ht="12.75" hidden="false" customHeight="false" outlineLevel="0" collapsed="false">
      <c r="A131" s="0" t="n">
        <v>238</v>
      </c>
      <c r="B131" s="0" t="n">
        <v>733251</v>
      </c>
      <c r="C131" s="82" t="n">
        <v>2958173</v>
      </c>
    </row>
    <row r="132" customFormat="false" ht="12.75" hidden="false" customHeight="false" outlineLevel="0" collapsed="false">
      <c r="A132" s="0" t="n">
        <v>238</v>
      </c>
      <c r="B132" s="0" t="n">
        <v>733252</v>
      </c>
      <c r="C132" s="82" t="n">
        <v>5715320</v>
      </c>
    </row>
    <row r="133" customFormat="false" ht="12.75" hidden="false" customHeight="false" outlineLevel="0" collapsed="false">
      <c r="A133" s="0" t="n">
        <v>239</v>
      </c>
      <c r="B133" s="0" t="n">
        <v>733151</v>
      </c>
      <c r="C133" s="82" t="n">
        <v>1000000</v>
      </c>
    </row>
    <row r="134" customFormat="false" ht="12.75" hidden="false" customHeight="false" outlineLevel="0" collapsed="false">
      <c r="A134" s="0" t="n">
        <v>239</v>
      </c>
      <c r="B134" s="0" t="n">
        <v>733156</v>
      </c>
      <c r="C134" s="82" t="n">
        <v>6379264</v>
      </c>
    </row>
    <row r="135" customFormat="false" ht="12.75" hidden="false" customHeight="false" outlineLevel="0" collapsed="false">
      <c r="A135" s="0" t="n">
        <v>239</v>
      </c>
      <c r="B135" s="0" t="n">
        <v>733158</v>
      </c>
      <c r="C135" s="82" t="n">
        <v>52337880</v>
      </c>
    </row>
    <row r="136" customFormat="false" ht="12.75" hidden="false" customHeight="false" outlineLevel="0" collapsed="false">
      <c r="A136" s="0" t="n">
        <v>239</v>
      </c>
      <c r="B136" s="0" t="n">
        <v>733252</v>
      </c>
      <c r="C136" s="82" t="n">
        <v>300000</v>
      </c>
    </row>
    <row r="137" customFormat="false" ht="12.75" hidden="false" customHeight="false" outlineLevel="0" collapsed="false">
      <c r="A137" s="0" t="n">
        <v>240</v>
      </c>
      <c r="B137" s="0" t="n">
        <v>733156</v>
      </c>
      <c r="C137" s="82" t="n">
        <v>15589991</v>
      </c>
    </row>
    <row r="138" customFormat="false" ht="12.75" hidden="false" customHeight="false" outlineLevel="0" collapsed="false">
      <c r="A138" s="0" t="n">
        <v>240</v>
      </c>
      <c r="B138" s="0" t="n">
        <v>733158</v>
      </c>
      <c r="C138" s="82" t="n">
        <v>121479210</v>
      </c>
    </row>
    <row r="139" customFormat="false" ht="12.75" hidden="false" customHeight="false" outlineLevel="0" collapsed="false">
      <c r="A139" s="0" t="n">
        <v>240</v>
      </c>
      <c r="B139" s="0" t="n">
        <v>733252</v>
      </c>
      <c r="C139" s="82" t="n">
        <v>300000</v>
      </c>
    </row>
    <row r="140" customFormat="false" ht="12.75" hidden="false" customHeight="false" outlineLevel="0" collapsed="false">
      <c r="A140" s="0" t="n">
        <v>241</v>
      </c>
      <c r="B140" s="0" t="n">
        <v>733156</v>
      </c>
      <c r="C140" s="82" t="n">
        <v>16631512</v>
      </c>
    </row>
    <row r="141" customFormat="false" ht="12.75" hidden="false" customHeight="false" outlineLevel="0" collapsed="false">
      <c r="A141" s="0" t="n">
        <v>241</v>
      </c>
      <c r="B141" s="0" t="n">
        <v>733158</v>
      </c>
      <c r="C141" s="82" t="n">
        <v>130817556</v>
      </c>
    </row>
    <row r="142" customFormat="false" ht="12.75" hidden="false" customHeight="false" outlineLevel="0" collapsed="false">
      <c r="A142" s="0" t="n">
        <v>241</v>
      </c>
      <c r="B142" s="0" t="n">
        <v>733252</v>
      </c>
      <c r="C142" s="82" t="n">
        <v>3800000</v>
      </c>
    </row>
    <row r="143" customFormat="false" ht="12.75" hidden="false" customHeight="false" outlineLevel="0" collapsed="false">
      <c r="A143" s="0" t="n">
        <v>242</v>
      </c>
      <c r="B143" s="0" t="n">
        <v>733144</v>
      </c>
      <c r="C143" s="82" t="n">
        <v>3490200</v>
      </c>
    </row>
    <row r="144" customFormat="false" ht="12.75" hidden="false" customHeight="false" outlineLevel="0" collapsed="false">
      <c r="A144" s="0" t="n">
        <v>242</v>
      </c>
      <c r="B144" s="0" t="n">
        <v>733146</v>
      </c>
      <c r="C144" s="82" t="n">
        <v>23844296</v>
      </c>
    </row>
    <row r="145" customFormat="false" ht="12.75" hidden="false" customHeight="false" outlineLevel="0" collapsed="false">
      <c r="A145" s="0" t="n">
        <v>242</v>
      </c>
      <c r="B145" s="0" t="n">
        <v>733148</v>
      </c>
      <c r="C145" s="82" t="n">
        <v>271825623</v>
      </c>
    </row>
    <row r="146" customFormat="false" ht="12.75" hidden="false" customHeight="false" outlineLevel="0" collapsed="false">
      <c r="A146" s="0" t="n">
        <v>242</v>
      </c>
      <c r="B146" s="0" t="n">
        <v>733242</v>
      </c>
      <c r="C146" s="82" t="n">
        <v>5780000</v>
      </c>
    </row>
    <row r="147" customFormat="false" ht="12.75" hidden="false" customHeight="false" outlineLevel="0" collapsed="false">
      <c r="A147" s="0" t="n">
        <v>243</v>
      </c>
      <c r="B147" s="0" t="n">
        <v>733154</v>
      </c>
      <c r="C147" s="82" t="n">
        <v>926300</v>
      </c>
    </row>
    <row r="148" customFormat="false" ht="12.75" hidden="false" customHeight="false" outlineLevel="0" collapsed="false">
      <c r="A148" s="0" t="n">
        <v>243</v>
      </c>
      <c r="B148" s="0" t="n">
        <v>733156</v>
      </c>
      <c r="C148" s="82" t="n">
        <v>10305411</v>
      </c>
    </row>
    <row r="149" customFormat="false" ht="12.75" hidden="false" customHeight="false" outlineLevel="0" collapsed="false">
      <c r="A149" s="0" t="n">
        <v>243</v>
      </c>
      <c r="B149" s="0" t="n">
        <v>733158</v>
      </c>
      <c r="C149" s="82" t="n">
        <v>83764215</v>
      </c>
    </row>
    <row r="150" customFormat="false" ht="12.75" hidden="false" customHeight="false" outlineLevel="0" collapsed="false">
      <c r="A150" s="0" t="n">
        <v>243</v>
      </c>
      <c r="B150" s="0" t="n">
        <v>733251</v>
      </c>
      <c r="C150" s="82" t="n">
        <v>1992406</v>
      </c>
    </row>
    <row r="151" customFormat="false" ht="12.75" hidden="false" customHeight="false" outlineLevel="0" collapsed="false">
      <c r="A151" s="0" t="n">
        <v>243</v>
      </c>
      <c r="B151" s="0" t="n">
        <v>733252</v>
      </c>
      <c r="C151" s="82" t="n">
        <v>300000</v>
      </c>
    </row>
    <row r="152" customFormat="false" ht="12.75" hidden="false" customHeight="false" outlineLevel="0" collapsed="false">
      <c r="A152" s="0" t="n">
        <v>244</v>
      </c>
      <c r="B152" s="0" t="n">
        <v>733151</v>
      </c>
      <c r="C152" s="82" t="n">
        <v>2400000</v>
      </c>
    </row>
    <row r="153" customFormat="false" ht="12.75" hidden="false" customHeight="false" outlineLevel="0" collapsed="false">
      <c r="A153" s="0" t="n">
        <v>244</v>
      </c>
      <c r="B153" s="0" t="n">
        <v>733156</v>
      </c>
      <c r="C153" s="82" t="n">
        <v>59633644</v>
      </c>
    </row>
    <row r="154" customFormat="false" ht="12.75" hidden="false" customHeight="false" outlineLevel="0" collapsed="false">
      <c r="A154" s="0" t="n">
        <v>244</v>
      </c>
      <c r="B154" s="0" t="n">
        <v>733158</v>
      </c>
      <c r="C154" s="82" t="n">
        <v>80764056</v>
      </c>
    </row>
    <row r="155" customFormat="false" ht="12.75" hidden="false" customHeight="false" outlineLevel="0" collapsed="false">
      <c r="A155" s="0" t="n">
        <v>244</v>
      </c>
      <c r="B155" s="0" t="n">
        <v>733252</v>
      </c>
      <c r="C155" s="82" t="n">
        <v>9418712</v>
      </c>
    </row>
    <row r="156" customFormat="false" ht="12.75" hidden="false" customHeight="false" outlineLevel="0" collapsed="false">
      <c r="A156" s="0" t="n">
        <v>250</v>
      </c>
      <c r="B156" s="0" t="n">
        <v>733154</v>
      </c>
      <c r="C156" s="82" t="n">
        <v>350344</v>
      </c>
    </row>
    <row r="157" customFormat="false" ht="12.75" hidden="false" customHeight="false" outlineLevel="0" collapsed="false">
      <c r="A157" s="0" t="n">
        <v>250</v>
      </c>
      <c r="B157" s="0" t="n">
        <v>733156</v>
      </c>
      <c r="C157" s="82" t="n">
        <v>5218733</v>
      </c>
    </row>
    <row r="158" customFormat="false" ht="12.75" hidden="false" customHeight="false" outlineLevel="0" collapsed="false">
      <c r="A158" s="0" t="n">
        <v>250</v>
      </c>
      <c r="B158" s="0" t="n">
        <v>733158</v>
      </c>
      <c r="C158" s="82" t="n">
        <v>19451817</v>
      </c>
    </row>
    <row r="159" customFormat="false" ht="12.75" hidden="false" customHeight="false" outlineLevel="0" collapsed="false">
      <c r="A159" s="0" t="n">
        <v>511</v>
      </c>
      <c r="B159" s="0" t="n">
        <v>733146</v>
      </c>
      <c r="C159" s="82" t="n">
        <v>27132840</v>
      </c>
    </row>
    <row r="160" customFormat="false" ht="12.75" hidden="false" customHeight="false" outlineLevel="0" collapsed="false">
      <c r="A160" s="0" t="n">
        <v>511</v>
      </c>
      <c r="B160" s="0" t="n">
        <v>733148</v>
      </c>
      <c r="C160" s="82" t="n">
        <v>854231319</v>
      </c>
    </row>
    <row r="161" customFormat="false" ht="12.75" hidden="false" customHeight="false" outlineLevel="0" collapsed="false">
      <c r="A161" s="0" t="n">
        <v>511</v>
      </c>
      <c r="B161" s="0" t="n">
        <v>733241</v>
      </c>
      <c r="C161" s="82" t="n">
        <v>4065107</v>
      </c>
    </row>
    <row r="162" customFormat="false" ht="12.75" hidden="false" customHeight="false" outlineLevel="0" collapsed="false">
      <c r="A162" s="0" t="n">
        <v>511</v>
      </c>
      <c r="B162" s="0" t="n">
        <v>733242</v>
      </c>
      <c r="C162" s="82" t="n">
        <v>48203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3:04:09Z</dcterms:created>
  <dc:creator> </dc:creator>
  <dc:description/>
  <dc:language>en-US</dc:language>
  <cp:lastModifiedBy>Maja Zoranovic</cp:lastModifiedBy>
  <cp:lastPrinted>2013-05-17T07:10:20Z</cp:lastPrinted>
  <dcterms:modified xsi:type="dcterms:W3CDTF">2016-09-08T09:01:40Z</dcterms:modified>
  <cp:revision>0</cp:revision>
  <dc:subject/>
  <dc:title/>
</cp:coreProperties>
</file>