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Tab V" sheetId="1" state="visible" r:id="rId2"/>
  </sheets>
  <definedNames>
    <definedName function="false" hidden="false" localSheetId="0" name="_xlnm.Print_Area" vbProcedure="false">'Tab V'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КРЕТАЊЕ ПРОСЕЧНE НЕТО ЗАРАДE ПО ЗАПОСЛЕНОМ 
У  ПЕРИОДУ ЈАНУАР - МАРТ 2011. И 2012. ГОДИНЕ ПО ЈЕДИНИЦАМА ЛОКАЛНЕ САМОУПРАВЕ</t>
  </si>
  <si>
    <t xml:space="preserve">Табела V</t>
  </si>
  <si>
    <t xml:space="preserve">ПРОСЕЧНЕ НЕТО ЗАРАДЕ (у динарима)</t>
  </si>
  <si>
    <r>
      <rPr>
        <i val="true"/>
        <sz val="10"/>
        <rFont val="Verdana"/>
        <family val="2"/>
      </rPr>
      <t xml:space="preserve">% номиналног
раста/пада
I-III 2012. /
I-III 2011.
</t>
    </r>
    <r>
      <rPr>
        <i val="true"/>
        <sz val="8"/>
        <rFont val="Verdana"/>
        <family val="2"/>
      </rPr>
      <t xml:space="preserve">(4):(2)-100%</t>
    </r>
  </si>
  <si>
    <r>
      <rPr>
        <i val="true"/>
        <sz val="10"/>
        <rFont val="Verdana"/>
        <family val="2"/>
      </rPr>
      <t xml:space="preserve">% реалног раста/пада
I-III 2012. /
I-III 2011.
</t>
    </r>
    <r>
      <rPr>
        <i val="true"/>
        <sz val="8"/>
        <rFont val="Verdana"/>
        <family val="2"/>
      </rPr>
      <t xml:space="preserve">(4):(2)*100/104,5</t>
    </r>
  </si>
  <si>
    <r>
      <rPr>
        <sz val="10"/>
        <rFont val="Verdana"/>
        <family val="2"/>
      </rPr>
      <t xml:space="preserve">март
2011.</t>
    </r>
    <r>
      <rPr>
        <vertAlign val="superscript"/>
        <sz val="10"/>
        <rFont val="Verdana"/>
        <family val="2"/>
        <charset val="238"/>
      </rPr>
      <t xml:space="preserve">1</t>
    </r>
  </si>
  <si>
    <r>
      <rPr>
        <sz val="10"/>
        <rFont val="Verdana"/>
        <family val="2"/>
      </rPr>
      <t xml:space="preserve">јануар-март
2011.</t>
    </r>
    <r>
      <rPr>
        <vertAlign val="superscript"/>
        <sz val="10"/>
        <rFont val="Verdana"/>
        <family val="2"/>
        <charset val="238"/>
      </rPr>
      <t xml:space="preserve">1</t>
    </r>
  </si>
  <si>
    <r>
      <rPr>
        <sz val="10"/>
        <rFont val="Verdana"/>
        <family val="2"/>
      </rPr>
      <t xml:space="preserve">март
2012.</t>
    </r>
    <r>
      <rPr>
        <vertAlign val="superscript"/>
        <sz val="10"/>
        <rFont val="Verdana"/>
        <family val="2"/>
        <charset val="238"/>
      </rPr>
      <t xml:space="preserve">2</t>
    </r>
  </si>
  <si>
    <r>
      <rPr>
        <sz val="10"/>
        <rFont val="Verdana"/>
        <family val="2"/>
      </rPr>
      <t xml:space="preserve">јануар-март
2012.</t>
    </r>
    <r>
      <rPr>
        <vertAlign val="superscript"/>
        <sz val="10"/>
        <rFont val="Verdana"/>
        <family val="2"/>
        <charset val="238"/>
      </rPr>
      <t xml:space="preserve">2</t>
    </r>
  </si>
  <si>
    <r>
      <rPr>
        <b val="true"/>
        <sz val="10"/>
        <rFont val="Verdana"/>
        <family val="2"/>
      </rPr>
      <t xml:space="preserve">Р.Србија </t>
    </r>
    <r>
      <rPr>
        <sz val="10"/>
        <rFont val="Verdana"/>
        <family val="2"/>
      </rPr>
      <t xml:space="preserve">(без КиМ)</t>
    </r>
  </si>
  <si>
    <t xml:space="preserve">АП Војводина</t>
  </si>
  <si>
    <t xml:space="preserve">Град Београд</t>
  </si>
  <si>
    <t xml:space="preserve">Град Нови Сад</t>
  </si>
  <si>
    <t xml:space="preserve">АП Војводина градови:</t>
  </si>
  <si>
    <t xml:space="preserve">Сомбор</t>
  </si>
  <si>
    <t xml:space="preserve">Сремска Митровица</t>
  </si>
  <si>
    <t xml:space="preserve">Суботица</t>
  </si>
  <si>
    <t xml:space="preserve">Зрењанин</t>
  </si>
  <si>
    <t xml:space="preserve">Панчево</t>
  </si>
  <si>
    <t xml:space="preserve">АП Војводина општине:</t>
  </si>
  <si>
    <t xml:space="preserve">Пландиште</t>
  </si>
  <si>
    <t xml:space="preserve">Ковачица</t>
  </si>
  <si>
    <t xml:space="preserve">Тител</t>
  </si>
  <si>
    <t xml:space="preserve">Бачки Петровац</t>
  </si>
  <si>
    <t xml:space="preserve">Алибунар</t>
  </si>
  <si>
    <t xml:space="preserve">Мали Иђош</t>
  </si>
  <si>
    <t xml:space="preserve">Темерин</t>
  </si>
  <si>
    <t xml:space="preserve">Сечањ</t>
  </si>
  <si>
    <t xml:space="preserve">Ириг</t>
  </si>
  <si>
    <t xml:space="preserve">Нови Бечеј</t>
  </si>
  <si>
    <t xml:space="preserve">Чока</t>
  </si>
  <si>
    <t xml:space="preserve">Сремски Карловци</t>
  </si>
  <si>
    <t xml:space="preserve">Бела Црква</t>
  </si>
  <si>
    <t xml:space="preserve">Опово</t>
  </si>
  <si>
    <t xml:space="preserve">Бач</t>
  </si>
  <si>
    <t xml:space="preserve">Србобран</t>
  </si>
  <si>
    <t xml:space="preserve">Шид</t>
  </si>
  <si>
    <t xml:space="preserve">Стара Пазова</t>
  </si>
  <si>
    <t xml:space="preserve">Жабаљ</t>
  </si>
  <si>
    <t xml:space="preserve">Ада</t>
  </si>
  <si>
    <t xml:space="preserve">Кула </t>
  </si>
  <si>
    <t xml:space="preserve">Бечеј</t>
  </si>
  <si>
    <t xml:space="preserve">Нова Црња</t>
  </si>
  <si>
    <t xml:space="preserve">Оџаци</t>
  </si>
  <si>
    <t xml:space="preserve">Рума</t>
  </si>
  <si>
    <t xml:space="preserve">Кикинда</t>
  </si>
  <si>
    <t xml:space="preserve">Инђија</t>
  </si>
  <si>
    <t xml:space="preserve">Нови Кнежевац</t>
  </si>
  <si>
    <t xml:space="preserve">Бачка Топола</t>
  </si>
  <si>
    <t xml:space="preserve">Врбас</t>
  </si>
  <si>
    <t xml:space="preserve">Ковин</t>
  </si>
  <si>
    <t xml:space="preserve">Житиште</t>
  </si>
  <si>
    <t xml:space="preserve">Кањижа</t>
  </si>
  <si>
    <t xml:space="preserve">Сента</t>
  </si>
  <si>
    <t xml:space="preserve">Пећинци</t>
  </si>
  <si>
    <t xml:space="preserve">Апатин</t>
  </si>
  <si>
    <t xml:space="preserve">Бачка Паланка</t>
  </si>
  <si>
    <t xml:space="preserve">Вршац</t>
  </si>
  <si>
    <t xml:space="preserve">Беочин</t>
  </si>
  <si>
    <r>
      <rPr>
        <vertAlign val="superscript"/>
        <sz val="10"/>
        <rFont val="Verdana"/>
        <family val="2"/>
        <charset val="238"/>
      </rPr>
      <t xml:space="preserve">1</t>
    </r>
    <r>
      <rPr>
        <sz val="10"/>
        <rFont val="Verdana"/>
        <family val="2"/>
      </rPr>
      <t xml:space="preserve"> Извор: Републички завод за статистику, Саопштење ЗП14 број 104 од 26.04.2011. </t>
    </r>
  </si>
  <si>
    <r>
      <rPr>
        <vertAlign val="superscript"/>
        <sz val="10"/>
        <rFont val="Verdana"/>
        <family val="2"/>
        <charset val="238"/>
      </rPr>
      <t xml:space="preserve">2</t>
    </r>
    <r>
      <rPr>
        <sz val="10"/>
        <rFont val="Verdana"/>
        <family val="2"/>
      </rPr>
      <t xml:space="preserve"> Извор: Републички завод за статистику, Саопштење ЗП14 број 111 од 27.04.2012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i val="true"/>
      <sz val="10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i val="true"/>
      <sz val="8"/>
      <name val="Verdana"/>
      <family val="2"/>
    </font>
    <font>
      <vertAlign val="superscript"/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10.5"/>
      <color rgb="FF9933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2</xdr:row>
      <xdr:rowOff>9720</xdr:rowOff>
    </xdr:from>
    <xdr:to>
      <xdr:col>5</xdr:col>
      <xdr:colOff>1069560</xdr:colOff>
      <xdr:row>14</xdr:row>
      <xdr:rowOff>171360</xdr:rowOff>
    </xdr:to>
    <xdr:sp>
      <xdr:nvSpPr>
        <xdr:cNvPr id="0" name="TextBox 1"/>
        <xdr:cNvSpPr/>
      </xdr:nvSpPr>
      <xdr:spPr>
        <a:xfrm>
          <a:off x="4849920" y="3400560"/>
          <a:ext cx="868320" cy="61884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993300"/>
              </a:solidFill>
              <a:latin typeface="Calibri"/>
            </a:rPr>
            <a:t>изнад 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993300"/>
              </a:solidFill>
              <a:latin typeface="Calibri"/>
            </a:rPr>
            <a:t>просека 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993300"/>
              </a:solidFill>
              <a:latin typeface="Calibri"/>
            </a:rPr>
            <a:t>АПВ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77560</xdr:colOff>
      <xdr:row>13</xdr:row>
      <xdr:rowOff>38520</xdr:rowOff>
    </xdr:from>
    <xdr:to>
      <xdr:col>5</xdr:col>
      <xdr:colOff>1320120</xdr:colOff>
      <xdr:row>14</xdr:row>
      <xdr:rowOff>171360</xdr:rowOff>
    </xdr:to>
    <xdr:sp>
      <xdr:nvSpPr>
        <xdr:cNvPr id="1" name="Left Brace 3"/>
        <xdr:cNvSpPr/>
      </xdr:nvSpPr>
      <xdr:spPr>
        <a:xfrm>
          <a:off x="5826240" y="3657960"/>
          <a:ext cx="142560" cy="361440"/>
        </a:xfrm>
        <a:custGeom>
          <a:avLst/>
          <a:gdLst>
            <a:gd name="textAreaLeft" fmla="*/ 91080 w 142560"/>
            <a:gd name="textAreaRight" fmla="*/ 142920 w 142560"/>
            <a:gd name="textAreaTop" fmla="*/ 3240 h 361440"/>
            <a:gd name="textAreaBottom" fmla="*/ 35820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32"/>
                <a:pt x="10800" y="663"/>
              </a:cubicBezTo>
              <a:lnTo>
                <a:pt x="10800" y="10137"/>
              </a:lnTo>
              <a:cubicBezTo>
                <a:pt x="10800" y="10469"/>
                <a:pt x="5400" y="10800"/>
                <a:pt x="0" y="10800"/>
              </a:cubicBezTo>
              <a:cubicBezTo>
                <a:pt x="5400" y="10800"/>
                <a:pt x="10800" y="11132"/>
                <a:pt x="10800" y="11463"/>
              </a:cubicBezTo>
              <a:lnTo>
                <a:pt x="10800" y="20937"/>
              </a:lnTo>
              <a:cubicBezTo>
                <a:pt x="10800" y="2126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50</xdr:row>
      <xdr:rowOff>171360</xdr:rowOff>
    </xdr:from>
    <xdr:to>
      <xdr:col>5</xdr:col>
      <xdr:colOff>1049400</xdr:colOff>
      <xdr:row>53</xdr:row>
      <xdr:rowOff>104400</xdr:rowOff>
    </xdr:to>
    <xdr:sp>
      <xdr:nvSpPr>
        <xdr:cNvPr id="2" name="TextBox 5"/>
        <xdr:cNvSpPr/>
      </xdr:nvSpPr>
      <xdr:spPr>
        <a:xfrm>
          <a:off x="4829760" y="12249000"/>
          <a:ext cx="868320" cy="61884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993300"/>
              </a:solidFill>
              <a:latin typeface="Calibri"/>
            </a:rPr>
            <a:t>изнад 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993300"/>
              </a:solidFill>
              <a:latin typeface="Calibri"/>
            </a:rPr>
            <a:t>просека 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993300"/>
              </a:solidFill>
              <a:latin typeface="Calibri"/>
            </a:rPr>
            <a:t>АПВ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77560</xdr:colOff>
      <xdr:row>49</xdr:row>
      <xdr:rowOff>133200</xdr:rowOff>
    </xdr:from>
    <xdr:to>
      <xdr:col>5</xdr:col>
      <xdr:colOff>1290960</xdr:colOff>
      <xdr:row>54</xdr:row>
      <xdr:rowOff>181440</xdr:rowOff>
    </xdr:to>
    <xdr:sp>
      <xdr:nvSpPr>
        <xdr:cNvPr id="3" name="Left Brace 6"/>
        <xdr:cNvSpPr/>
      </xdr:nvSpPr>
      <xdr:spPr>
        <a:xfrm>
          <a:off x="5826240" y="11982240"/>
          <a:ext cx="113400" cy="1191240"/>
        </a:xfrm>
        <a:custGeom>
          <a:avLst/>
          <a:gdLst>
            <a:gd name="textAreaLeft" fmla="*/ 72360 w 113400"/>
            <a:gd name="textAreaRight" fmla="*/ 113760 w 113400"/>
            <a:gd name="textAreaTop" fmla="*/ 2520 h 1191240"/>
            <a:gd name="textAreaBottom" fmla="*/ 1188720 h 119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9"/>
                <a:pt x="10800" y="158"/>
              </a:cubicBezTo>
              <a:lnTo>
                <a:pt x="10800" y="10642"/>
              </a:lnTo>
              <a:cubicBezTo>
                <a:pt x="10800" y="10721"/>
                <a:pt x="5400" y="10800"/>
                <a:pt x="0" y="10800"/>
              </a:cubicBezTo>
              <a:cubicBezTo>
                <a:pt x="5400" y="10800"/>
                <a:pt x="10800" y="10879"/>
                <a:pt x="10800" y="10958"/>
              </a:cubicBezTo>
              <a:lnTo>
                <a:pt x="10800" y="21442"/>
              </a:lnTo>
              <a:cubicBezTo>
                <a:pt x="10800" y="2152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1.84"/>
    <col collapsed="false" customWidth="true" hidden="false" outlineLevel="0" max="3" min="3" style="3" width="13.14"/>
    <col collapsed="false" customWidth="true" hidden="false" outlineLevel="0" max="4" min="4" style="3" width="12.85"/>
    <col collapsed="false" customWidth="true" hidden="false" outlineLevel="0" max="5" min="5" style="2" width="13.14"/>
    <col collapsed="false" customWidth="true" hidden="false" outlineLevel="0" max="6" min="6" style="2" width="26.56"/>
    <col collapsed="false" customWidth="true" hidden="false" outlineLevel="0" max="7" min="7" style="2" width="15.7"/>
    <col collapsed="false" customWidth="true" hidden="false" outlineLevel="0" max="8" min="8" style="2" width="16.56"/>
    <col collapsed="false" customWidth="false" hidden="false" outlineLevel="0" max="257" min="9" style="2" width="9.14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6.5" hidden="false" customHeight="true" outlineLevel="0" collapsed="false">
      <c r="A2" s="5" t="s">
        <v>1</v>
      </c>
      <c r="B2" s="5"/>
      <c r="G2" s="6"/>
    </row>
    <row r="3" customFormat="false" ht="16.5" hidden="false" customHeight="true" outlineLevel="0" collapsed="false">
      <c r="A3" s="7"/>
      <c r="B3" s="7"/>
      <c r="C3" s="8" t="s">
        <v>2</v>
      </c>
      <c r="D3" s="8"/>
      <c r="E3" s="8"/>
      <c r="F3" s="8"/>
      <c r="G3" s="9" t="s">
        <v>3</v>
      </c>
      <c r="H3" s="10" t="s">
        <v>4</v>
      </c>
    </row>
    <row r="4" customFormat="false" ht="64.5" hidden="false" customHeight="true" outlineLevel="0" collapsed="false">
      <c r="A4" s="7"/>
      <c r="B4" s="7"/>
      <c r="C4" s="11" t="s">
        <v>5</v>
      </c>
      <c r="D4" s="12" t="s">
        <v>6</v>
      </c>
      <c r="E4" s="11" t="s">
        <v>7</v>
      </c>
      <c r="F4" s="12" t="s">
        <v>8</v>
      </c>
      <c r="G4" s="9"/>
      <c r="H4" s="10"/>
    </row>
    <row r="5" customFormat="false" ht="14.25" hidden="false" customHeight="false" outlineLevel="0" collapsed="false">
      <c r="A5" s="13"/>
      <c r="B5" s="14"/>
      <c r="C5" s="15" t="n">
        <v>1</v>
      </c>
      <c r="D5" s="15" t="n">
        <v>2</v>
      </c>
      <c r="E5" s="15" t="n">
        <v>3</v>
      </c>
      <c r="F5" s="15" t="n">
        <v>4</v>
      </c>
      <c r="G5" s="15" t="n">
        <v>5</v>
      </c>
      <c r="H5" s="15" t="n">
        <v>6</v>
      </c>
    </row>
    <row r="6" customFormat="false" ht="18" hidden="false" customHeight="true" outlineLevel="0" collapsed="false">
      <c r="A6" s="16" t="s">
        <v>9</v>
      </c>
      <c r="B6" s="16"/>
      <c r="C6" s="17" t="n">
        <v>35777</v>
      </c>
      <c r="D6" s="17" t="n">
        <v>35105</v>
      </c>
      <c r="E6" s="17" t="n">
        <v>40562</v>
      </c>
      <c r="F6" s="17" t="n">
        <v>39053</v>
      </c>
      <c r="G6" s="18" t="n">
        <v>0.1125</v>
      </c>
      <c r="H6" s="19" t="n">
        <v>0.0646</v>
      </c>
    </row>
    <row r="7" s="23" customFormat="true" ht="18" hidden="false" customHeight="true" outlineLevel="0" collapsed="false">
      <c r="A7" s="20" t="s">
        <v>10</v>
      </c>
      <c r="B7" s="20"/>
      <c r="C7" s="21" t="n">
        <v>34999</v>
      </c>
      <c r="D7" s="21" t="n">
        <v>34186</v>
      </c>
      <c r="E7" s="21" t="n">
        <v>39706</v>
      </c>
      <c r="F7" s="21" t="n">
        <v>37745</v>
      </c>
      <c r="G7" s="22" t="n">
        <v>0.1041</v>
      </c>
      <c r="H7" s="22" t="n">
        <v>0.0566</v>
      </c>
    </row>
    <row r="8" customFormat="false" ht="18" hidden="false" customHeight="true" outlineLevel="0" collapsed="false">
      <c r="A8" s="20" t="s">
        <v>11</v>
      </c>
      <c r="B8" s="20"/>
      <c r="C8" s="24" t="n">
        <v>44345</v>
      </c>
      <c r="D8" s="24" t="n">
        <v>43452</v>
      </c>
      <c r="E8" s="24" t="n">
        <v>51029</v>
      </c>
      <c r="F8" s="24" t="n">
        <v>49203</v>
      </c>
      <c r="G8" s="19" t="n">
        <v>0.1324</v>
      </c>
      <c r="H8" s="19" t="n">
        <v>0.0836</v>
      </c>
    </row>
    <row r="9" s="23" customFormat="true" ht="18" hidden="false" customHeight="true" outlineLevel="0" collapsed="false">
      <c r="A9" s="25" t="s">
        <v>12</v>
      </c>
      <c r="B9" s="25"/>
      <c r="C9" s="26" t="n">
        <v>43215</v>
      </c>
      <c r="D9" s="26" t="n">
        <v>40697</v>
      </c>
      <c r="E9" s="26" t="n">
        <v>48041</v>
      </c>
      <c r="F9" s="26" t="n">
        <v>44543</v>
      </c>
      <c r="G9" s="27" t="n">
        <v>0.0945</v>
      </c>
      <c r="H9" s="27" t="n">
        <v>0.0474</v>
      </c>
    </row>
    <row r="10" customFormat="false" ht="18" hidden="false" customHeight="true" outlineLevel="0" collapsed="false">
      <c r="A10" s="28" t="s">
        <v>13</v>
      </c>
      <c r="B10" s="28"/>
      <c r="C10" s="29"/>
      <c r="D10" s="29"/>
      <c r="E10" s="29"/>
      <c r="F10" s="29"/>
      <c r="G10" s="30"/>
      <c r="H10" s="30"/>
    </row>
    <row r="11" customFormat="false" ht="18" hidden="false" customHeight="true" outlineLevel="0" collapsed="false">
      <c r="A11" s="31" t="n">
        <v>1</v>
      </c>
      <c r="B11" s="32" t="s">
        <v>14</v>
      </c>
      <c r="C11" s="24" t="n">
        <v>31290</v>
      </c>
      <c r="D11" s="24" t="n">
        <v>31512</v>
      </c>
      <c r="E11" s="24" t="n">
        <v>35212</v>
      </c>
      <c r="F11" s="24" t="n">
        <v>32661</v>
      </c>
      <c r="G11" s="19" t="n">
        <v>0.0365</v>
      </c>
      <c r="H11" s="19" t="n">
        <v>-0.0082</v>
      </c>
    </row>
    <row r="12" customFormat="false" ht="18" hidden="false" customHeight="true" outlineLevel="0" collapsed="false">
      <c r="A12" s="31" t="n">
        <v>2</v>
      </c>
      <c r="B12" s="32" t="s">
        <v>15</v>
      </c>
      <c r="C12" s="24" t="n">
        <v>31820</v>
      </c>
      <c r="D12" s="24" t="n">
        <v>31327</v>
      </c>
      <c r="E12" s="24" t="n">
        <v>37179</v>
      </c>
      <c r="F12" s="24" t="n">
        <v>34648</v>
      </c>
      <c r="G12" s="19" t="n">
        <v>0.106</v>
      </c>
      <c r="H12" s="19" t="n">
        <v>0.0584</v>
      </c>
    </row>
    <row r="13" customFormat="false" ht="18" hidden="false" customHeight="true" outlineLevel="0" collapsed="false">
      <c r="A13" s="31" t="n">
        <v>3</v>
      </c>
      <c r="B13" s="32" t="s">
        <v>16</v>
      </c>
      <c r="C13" s="24" t="n">
        <v>33352</v>
      </c>
      <c r="D13" s="24" t="n">
        <v>32243</v>
      </c>
      <c r="E13" s="24" t="n">
        <v>36164</v>
      </c>
      <c r="F13" s="24" t="n">
        <v>34909</v>
      </c>
      <c r="G13" s="19" t="n">
        <v>0.0827</v>
      </c>
      <c r="H13" s="19" t="n">
        <v>0.0361</v>
      </c>
    </row>
    <row r="14" customFormat="false" ht="18" hidden="false" customHeight="true" outlineLevel="0" collapsed="false">
      <c r="A14" s="33" t="n">
        <v>4</v>
      </c>
      <c r="B14" s="34" t="s">
        <v>17</v>
      </c>
      <c r="C14" s="35" t="n">
        <v>33976</v>
      </c>
      <c r="D14" s="35" t="n">
        <v>34066</v>
      </c>
      <c r="E14" s="35" t="n">
        <v>38567</v>
      </c>
      <c r="F14" s="35" t="n">
        <v>37835</v>
      </c>
      <c r="G14" s="36" t="n">
        <v>0.1106</v>
      </c>
      <c r="H14" s="36" t="n">
        <v>0.0628</v>
      </c>
    </row>
    <row r="15" customFormat="false" ht="18" hidden="false" customHeight="true" outlineLevel="0" collapsed="false">
      <c r="A15" s="37" t="n">
        <v>5</v>
      </c>
      <c r="B15" s="38" t="s">
        <v>18</v>
      </c>
      <c r="C15" s="39" t="n">
        <v>42174</v>
      </c>
      <c r="D15" s="39" t="n">
        <v>41469</v>
      </c>
      <c r="E15" s="39" t="n">
        <v>44789</v>
      </c>
      <c r="F15" s="39" t="n">
        <v>45341</v>
      </c>
      <c r="G15" s="40" t="n">
        <v>0.0934</v>
      </c>
      <c r="H15" s="40" t="n">
        <v>0.0463</v>
      </c>
    </row>
    <row r="16" s="23" customFormat="true" ht="18" hidden="false" customHeight="true" outlineLevel="0" collapsed="false">
      <c r="A16" s="41" t="s">
        <v>19</v>
      </c>
      <c r="B16" s="41"/>
      <c r="C16" s="42"/>
      <c r="D16" s="42"/>
      <c r="E16" s="42"/>
      <c r="F16" s="42"/>
      <c r="G16" s="43"/>
      <c r="H16" s="18"/>
    </row>
    <row r="17" customFormat="false" ht="18" hidden="false" customHeight="true" outlineLevel="0" collapsed="false">
      <c r="A17" s="44" t="n">
        <v>1</v>
      </c>
      <c r="B17" s="45" t="s">
        <v>20</v>
      </c>
      <c r="C17" s="24" t="n">
        <v>24070</v>
      </c>
      <c r="D17" s="24" t="n">
        <v>23704</v>
      </c>
      <c r="E17" s="24" t="n">
        <v>24866</v>
      </c>
      <c r="F17" s="24" t="n">
        <v>24475</v>
      </c>
      <c r="G17" s="19" t="n">
        <v>0.0325</v>
      </c>
      <c r="H17" s="19" t="n">
        <v>-0.0119</v>
      </c>
    </row>
    <row r="18" customFormat="false" ht="18" hidden="false" customHeight="true" outlineLevel="0" collapsed="false">
      <c r="A18" s="44" t="n">
        <f aca="false">A17+1</f>
        <v>2</v>
      </c>
      <c r="B18" s="32" t="s">
        <v>21</v>
      </c>
      <c r="C18" s="24" t="n">
        <v>25088</v>
      </c>
      <c r="D18" s="24" t="n">
        <v>24652</v>
      </c>
      <c r="E18" s="24" t="n">
        <v>23891</v>
      </c>
      <c r="F18" s="24" t="n">
        <v>24680</v>
      </c>
      <c r="G18" s="19" t="n">
        <v>0.0011</v>
      </c>
      <c r="H18" s="19" t="n">
        <v>-0.042</v>
      </c>
    </row>
    <row r="19" customFormat="false" ht="18" hidden="false" customHeight="true" outlineLevel="0" collapsed="false">
      <c r="A19" s="44" t="n">
        <f aca="false">A18+1</f>
        <v>3</v>
      </c>
      <c r="B19" s="32" t="s">
        <v>22</v>
      </c>
      <c r="C19" s="24" t="n">
        <v>25183</v>
      </c>
      <c r="D19" s="24" t="n">
        <v>25195</v>
      </c>
      <c r="E19" s="24" t="n">
        <v>27300</v>
      </c>
      <c r="F19" s="24" t="n">
        <v>26292</v>
      </c>
      <c r="G19" s="19" t="n">
        <v>0.0435</v>
      </c>
      <c r="H19" s="19" t="n">
        <v>-0.0014</v>
      </c>
    </row>
    <row r="20" customFormat="false" ht="18" hidden="false" customHeight="true" outlineLevel="0" collapsed="false">
      <c r="A20" s="44" t="n">
        <f aca="false">A19+1</f>
        <v>4</v>
      </c>
      <c r="B20" s="32" t="s">
        <v>23</v>
      </c>
      <c r="C20" s="24" t="n">
        <v>24507</v>
      </c>
      <c r="D20" s="24" t="n">
        <v>23944</v>
      </c>
      <c r="E20" s="24" t="n">
        <v>28447</v>
      </c>
      <c r="F20" s="24" t="n">
        <v>27385</v>
      </c>
      <c r="G20" s="19" t="n">
        <v>0.1437</v>
      </c>
      <c r="H20" s="19" t="n">
        <v>0.0945</v>
      </c>
    </row>
    <row r="21" customFormat="false" ht="18" hidden="false" customHeight="true" outlineLevel="0" collapsed="false">
      <c r="A21" s="44" t="n">
        <f aca="false">A20+1</f>
        <v>5</v>
      </c>
      <c r="B21" s="32" t="s">
        <v>24</v>
      </c>
      <c r="C21" s="24" t="n">
        <v>23477</v>
      </c>
      <c r="D21" s="24" t="n">
        <v>23685</v>
      </c>
      <c r="E21" s="24" t="n">
        <v>28644</v>
      </c>
      <c r="F21" s="24" t="n">
        <v>27837</v>
      </c>
      <c r="G21" s="19" t="n">
        <v>0.1753</v>
      </c>
      <c r="H21" s="19" t="n">
        <v>0.1247</v>
      </c>
    </row>
    <row r="22" customFormat="false" ht="18" hidden="false" customHeight="true" outlineLevel="0" collapsed="false">
      <c r="A22" s="44" t="n">
        <f aca="false">A21+1</f>
        <v>6</v>
      </c>
      <c r="B22" s="32" t="s">
        <v>25</v>
      </c>
      <c r="C22" s="24" t="n">
        <v>26227</v>
      </c>
      <c r="D22" s="24" t="n">
        <v>25254</v>
      </c>
      <c r="E22" s="24" t="n">
        <v>28753</v>
      </c>
      <c r="F22" s="24" t="n">
        <v>27970</v>
      </c>
      <c r="G22" s="19" t="n">
        <v>0.1075</v>
      </c>
      <c r="H22" s="19" t="n">
        <v>0.0599</v>
      </c>
    </row>
    <row r="23" customFormat="false" ht="18" hidden="false" customHeight="true" outlineLevel="0" collapsed="false">
      <c r="A23" s="44" t="n">
        <f aca="false">A22+1</f>
        <v>7</v>
      </c>
      <c r="B23" s="32" t="s">
        <v>26</v>
      </c>
      <c r="C23" s="24" t="n">
        <v>26710</v>
      </c>
      <c r="D23" s="24" t="n">
        <v>27579</v>
      </c>
      <c r="E23" s="24" t="n">
        <v>32384</v>
      </c>
      <c r="F23" s="24" t="n">
        <v>28124</v>
      </c>
      <c r="G23" s="19" t="n">
        <v>0.0198</v>
      </c>
      <c r="H23" s="19" t="n">
        <v>-0.0242</v>
      </c>
    </row>
    <row r="24" customFormat="false" ht="18" hidden="false" customHeight="true" outlineLevel="0" collapsed="false">
      <c r="A24" s="44" t="n">
        <f aca="false">A23+1</f>
        <v>8</v>
      </c>
      <c r="B24" s="32" t="s">
        <v>27</v>
      </c>
      <c r="C24" s="24" t="n">
        <v>26683</v>
      </c>
      <c r="D24" s="24" t="n">
        <v>23424</v>
      </c>
      <c r="E24" s="24" t="n">
        <v>29301</v>
      </c>
      <c r="F24" s="24" t="n">
        <v>28399</v>
      </c>
      <c r="G24" s="19" t="n">
        <v>0.2124</v>
      </c>
      <c r="H24" s="19" t="n">
        <v>0.1602</v>
      </c>
    </row>
    <row r="25" customFormat="false" ht="18" hidden="false" customHeight="true" outlineLevel="0" collapsed="false">
      <c r="A25" s="44" t="n">
        <f aca="false">A24+1</f>
        <v>9</v>
      </c>
      <c r="B25" s="32" t="s">
        <v>28</v>
      </c>
      <c r="C25" s="24" t="n">
        <v>30297</v>
      </c>
      <c r="D25" s="24" t="n">
        <v>27104</v>
      </c>
      <c r="E25" s="24" t="n">
        <v>30623</v>
      </c>
      <c r="F25" s="24" t="n">
        <v>28641</v>
      </c>
      <c r="G25" s="19" t="n">
        <v>0.0567</v>
      </c>
      <c r="H25" s="19" t="n">
        <v>0.0112</v>
      </c>
    </row>
    <row r="26" customFormat="false" ht="18" hidden="false" customHeight="true" outlineLevel="0" collapsed="false">
      <c r="A26" s="44" t="n">
        <f aca="false">A25+1</f>
        <v>10</v>
      </c>
      <c r="B26" s="32" t="s">
        <v>29</v>
      </c>
      <c r="C26" s="24" t="n">
        <v>26674</v>
      </c>
      <c r="D26" s="24" t="n">
        <v>27863</v>
      </c>
      <c r="E26" s="24" t="n">
        <v>30317</v>
      </c>
      <c r="F26" s="24" t="n">
        <v>28753</v>
      </c>
      <c r="G26" s="19" t="n">
        <v>0.0319</v>
      </c>
      <c r="H26" s="19" t="n">
        <v>-0.0125</v>
      </c>
    </row>
    <row r="27" customFormat="false" ht="18" hidden="false" customHeight="true" outlineLevel="0" collapsed="false">
      <c r="A27" s="44" t="n">
        <f aca="false">A26+1</f>
        <v>11</v>
      </c>
      <c r="B27" s="32" t="s">
        <v>30</v>
      </c>
      <c r="C27" s="24" t="n">
        <v>24632</v>
      </c>
      <c r="D27" s="24" t="n">
        <v>25858</v>
      </c>
      <c r="E27" s="24" t="n">
        <v>34409</v>
      </c>
      <c r="F27" s="24" t="n">
        <v>28779</v>
      </c>
      <c r="G27" s="19" t="n">
        <v>0.113</v>
      </c>
      <c r="H27" s="19" t="n">
        <v>0.065</v>
      </c>
    </row>
    <row r="28" customFormat="false" ht="18" hidden="false" customHeight="true" outlineLevel="0" collapsed="false">
      <c r="A28" s="44" t="n">
        <f aca="false">A27+1</f>
        <v>12</v>
      </c>
      <c r="B28" s="32" t="s">
        <v>31</v>
      </c>
      <c r="C28" s="24" t="n">
        <v>28554</v>
      </c>
      <c r="D28" s="24" t="n">
        <v>29392</v>
      </c>
      <c r="E28" s="24" t="n">
        <v>28317</v>
      </c>
      <c r="F28" s="24" t="n">
        <v>28830</v>
      </c>
      <c r="G28" s="19" t="n">
        <v>-0.0191</v>
      </c>
      <c r="H28" s="19" t="n">
        <v>-0.0614</v>
      </c>
    </row>
    <row r="29" customFormat="false" ht="18" hidden="false" customHeight="true" outlineLevel="0" collapsed="false">
      <c r="A29" s="44" t="n">
        <f aca="false">A28+1</f>
        <v>13</v>
      </c>
      <c r="B29" s="32" t="s">
        <v>32</v>
      </c>
      <c r="C29" s="24" t="n">
        <v>24755</v>
      </c>
      <c r="D29" s="24" t="n">
        <v>24295</v>
      </c>
      <c r="E29" s="24" t="n">
        <v>29311</v>
      </c>
      <c r="F29" s="24" t="n">
        <v>28906</v>
      </c>
      <c r="G29" s="19" t="n">
        <v>0.1898</v>
      </c>
      <c r="H29" s="19" t="n">
        <v>0.1386</v>
      </c>
    </row>
    <row r="30" customFormat="false" ht="18" hidden="false" customHeight="true" outlineLevel="0" collapsed="false">
      <c r="A30" s="44" t="n">
        <f aca="false">A29+1</f>
        <v>14</v>
      </c>
      <c r="B30" s="32" t="s">
        <v>33</v>
      </c>
      <c r="C30" s="24" t="n">
        <v>25686</v>
      </c>
      <c r="D30" s="24" t="n">
        <v>27181</v>
      </c>
      <c r="E30" s="24" t="n">
        <v>28960</v>
      </c>
      <c r="F30" s="24" t="n">
        <v>29088</v>
      </c>
      <c r="G30" s="19" t="n">
        <v>0.0702</v>
      </c>
      <c r="H30" s="19" t="n">
        <v>0.0241</v>
      </c>
    </row>
    <row r="31" customFormat="false" ht="18" hidden="false" customHeight="true" outlineLevel="0" collapsed="false">
      <c r="A31" s="44" t="n">
        <f aca="false">A30+1</f>
        <v>15</v>
      </c>
      <c r="B31" s="32" t="s">
        <v>34</v>
      </c>
      <c r="C31" s="24" t="n">
        <v>26615</v>
      </c>
      <c r="D31" s="24" t="n">
        <v>26303</v>
      </c>
      <c r="E31" s="24" t="n">
        <v>30687</v>
      </c>
      <c r="F31" s="24" t="n">
        <v>29744</v>
      </c>
      <c r="G31" s="19" t="n">
        <v>0.1308</v>
      </c>
      <c r="H31" s="19" t="n">
        <v>0.0821</v>
      </c>
    </row>
    <row r="32" customFormat="false" ht="18" hidden="false" customHeight="true" outlineLevel="0" collapsed="false">
      <c r="A32" s="44" t="n">
        <f aca="false">A31+1</f>
        <v>16</v>
      </c>
      <c r="B32" s="32" t="s">
        <v>35</v>
      </c>
      <c r="C32" s="24" t="n">
        <v>25990</v>
      </c>
      <c r="D32" s="24" t="n">
        <v>25333</v>
      </c>
      <c r="E32" s="24" t="n">
        <v>29827</v>
      </c>
      <c r="F32" s="24" t="n">
        <v>29911</v>
      </c>
      <c r="G32" s="19" t="n">
        <v>0.1807</v>
      </c>
      <c r="H32" s="19" t="n">
        <v>0.1299</v>
      </c>
    </row>
    <row r="33" customFormat="false" ht="18" hidden="false" customHeight="true" outlineLevel="0" collapsed="false">
      <c r="A33" s="44" t="n">
        <f aca="false">A32+1</f>
        <v>17</v>
      </c>
      <c r="B33" s="32" t="s">
        <v>36</v>
      </c>
      <c r="C33" s="24" t="n">
        <v>27367</v>
      </c>
      <c r="D33" s="24" t="n">
        <v>27102</v>
      </c>
      <c r="E33" s="24" t="n">
        <v>31945</v>
      </c>
      <c r="F33" s="24" t="n">
        <v>29913</v>
      </c>
      <c r="G33" s="19" t="n">
        <v>0.1037</v>
      </c>
      <c r="H33" s="19" t="n">
        <v>0.0562</v>
      </c>
    </row>
    <row r="34" customFormat="false" ht="18" hidden="false" customHeight="true" outlineLevel="0" collapsed="false">
      <c r="A34" s="44" t="n">
        <f aca="false">A33+1</f>
        <v>18</v>
      </c>
      <c r="B34" s="32" t="s">
        <v>37</v>
      </c>
      <c r="C34" s="24" t="n">
        <v>23995</v>
      </c>
      <c r="D34" s="24" t="n">
        <v>26248</v>
      </c>
      <c r="E34" s="24" t="n">
        <v>30572</v>
      </c>
      <c r="F34" s="24" t="n">
        <v>30436</v>
      </c>
      <c r="G34" s="19" t="n">
        <v>0.1596</v>
      </c>
      <c r="H34" s="19" t="n">
        <v>0.1096</v>
      </c>
    </row>
    <row r="35" customFormat="false" ht="18" hidden="false" customHeight="true" outlineLevel="0" collapsed="false">
      <c r="A35" s="44" t="n">
        <f aca="false">A34+1</f>
        <v>19</v>
      </c>
      <c r="B35" s="32" t="s">
        <v>38</v>
      </c>
      <c r="C35" s="24" t="n">
        <v>29434</v>
      </c>
      <c r="D35" s="24" t="n">
        <v>27677</v>
      </c>
      <c r="E35" s="24" t="n">
        <v>34597</v>
      </c>
      <c r="F35" s="24" t="n">
        <v>30521</v>
      </c>
      <c r="G35" s="19" t="n">
        <v>0.1028</v>
      </c>
      <c r="H35" s="19" t="n">
        <v>0.0553</v>
      </c>
    </row>
    <row r="36" customFormat="false" ht="18" hidden="false" customHeight="true" outlineLevel="0" collapsed="false">
      <c r="A36" s="44" t="n">
        <f aca="false">A35+1</f>
        <v>20</v>
      </c>
      <c r="B36" s="32" t="s">
        <v>39</v>
      </c>
      <c r="C36" s="24" t="n">
        <v>28085</v>
      </c>
      <c r="D36" s="24" t="n">
        <v>26642</v>
      </c>
      <c r="E36" s="24" t="n">
        <v>31678</v>
      </c>
      <c r="F36" s="24" t="n">
        <v>30595</v>
      </c>
      <c r="G36" s="19" t="n">
        <v>0.1484</v>
      </c>
      <c r="H36" s="19" t="n">
        <v>0.0989</v>
      </c>
    </row>
    <row r="37" customFormat="false" ht="18" hidden="false" customHeight="true" outlineLevel="0" collapsed="false">
      <c r="A37" s="44" t="n">
        <f aca="false">A36+1</f>
        <v>21</v>
      </c>
      <c r="B37" s="32" t="s">
        <v>40</v>
      </c>
      <c r="C37" s="24" t="n">
        <v>28819</v>
      </c>
      <c r="D37" s="24" t="n">
        <v>28080</v>
      </c>
      <c r="E37" s="24" t="n">
        <v>32502</v>
      </c>
      <c r="F37" s="24" t="n">
        <v>30666</v>
      </c>
      <c r="G37" s="19" t="n">
        <v>0.0921</v>
      </c>
      <c r="H37" s="19" t="n">
        <v>0.0451</v>
      </c>
    </row>
    <row r="38" customFormat="false" ht="18" hidden="false" customHeight="true" outlineLevel="0" collapsed="false">
      <c r="A38" s="44" t="n">
        <f aca="false">A37+1</f>
        <v>22</v>
      </c>
      <c r="B38" s="32" t="s">
        <v>41</v>
      </c>
      <c r="C38" s="24" t="n">
        <v>30467</v>
      </c>
      <c r="D38" s="24" t="n">
        <v>29179</v>
      </c>
      <c r="E38" s="24" t="n">
        <v>32018</v>
      </c>
      <c r="F38" s="24" t="n">
        <v>31321</v>
      </c>
      <c r="G38" s="19" t="n">
        <v>0.0734</v>
      </c>
      <c r="H38" s="19" t="n">
        <v>0.0272</v>
      </c>
    </row>
    <row r="39" customFormat="false" ht="18" hidden="false" customHeight="true" outlineLevel="0" collapsed="false">
      <c r="A39" s="44" t="n">
        <f aca="false">A38+1</f>
        <v>23</v>
      </c>
      <c r="B39" s="32" t="s">
        <v>42</v>
      </c>
      <c r="C39" s="24" t="n">
        <v>28530</v>
      </c>
      <c r="D39" s="24" t="n">
        <v>28442</v>
      </c>
      <c r="E39" s="24" t="n">
        <v>33429</v>
      </c>
      <c r="F39" s="24" t="n">
        <v>31702</v>
      </c>
      <c r="G39" s="19" t="n">
        <v>0.1146</v>
      </c>
      <c r="H39" s="19" t="n">
        <v>0.0666</v>
      </c>
    </row>
    <row r="40" customFormat="false" ht="18" hidden="false" customHeight="true" outlineLevel="0" collapsed="false">
      <c r="A40" s="44" t="n">
        <f aca="false">A39+1</f>
        <v>24</v>
      </c>
      <c r="B40" s="32" t="s">
        <v>43</v>
      </c>
      <c r="C40" s="24" t="n">
        <v>25777</v>
      </c>
      <c r="D40" s="24" t="n">
        <v>24773</v>
      </c>
      <c r="E40" s="24" t="n">
        <v>33138</v>
      </c>
      <c r="F40" s="24" t="n">
        <v>31873</v>
      </c>
      <c r="G40" s="19" t="n">
        <v>0.2866</v>
      </c>
      <c r="H40" s="19" t="n">
        <v>0.2312</v>
      </c>
    </row>
    <row r="41" customFormat="false" ht="18" hidden="false" customHeight="true" outlineLevel="0" collapsed="false">
      <c r="A41" s="44" t="n">
        <f aca="false">A40+1</f>
        <v>25</v>
      </c>
      <c r="B41" s="32" t="s">
        <v>44</v>
      </c>
      <c r="C41" s="24" t="n">
        <v>29223</v>
      </c>
      <c r="D41" s="24" t="n">
        <v>27597</v>
      </c>
      <c r="E41" s="24" t="n">
        <v>33681</v>
      </c>
      <c r="F41" s="24" t="n">
        <v>32078</v>
      </c>
      <c r="G41" s="19" t="n">
        <v>0.1624</v>
      </c>
      <c r="H41" s="19" t="n">
        <v>0.1123</v>
      </c>
    </row>
    <row r="42" customFormat="false" ht="18" hidden="false" customHeight="true" outlineLevel="0" collapsed="false">
      <c r="A42" s="44" t="n">
        <f aca="false">A41+1</f>
        <v>26</v>
      </c>
      <c r="B42" s="32" t="s">
        <v>45</v>
      </c>
      <c r="C42" s="24" t="n">
        <v>29961</v>
      </c>
      <c r="D42" s="24" t="n">
        <v>30176</v>
      </c>
      <c r="E42" s="24" t="n">
        <v>31817</v>
      </c>
      <c r="F42" s="24" t="n">
        <v>32268</v>
      </c>
      <c r="G42" s="19" t="n">
        <v>0.0693</v>
      </c>
      <c r="H42" s="19" t="n">
        <v>0.0233</v>
      </c>
    </row>
    <row r="43" customFormat="false" ht="18" hidden="false" customHeight="true" outlineLevel="0" collapsed="false">
      <c r="A43" s="44" t="n">
        <f aca="false">A42+1</f>
        <v>27</v>
      </c>
      <c r="B43" s="32" t="s">
        <v>46</v>
      </c>
      <c r="C43" s="24" t="n">
        <v>28430</v>
      </c>
      <c r="D43" s="24" t="n">
        <v>27999</v>
      </c>
      <c r="E43" s="24" t="n">
        <v>32505</v>
      </c>
      <c r="F43" s="24" t="n">
        <v>32422</v>
      </c>
      <c r="G43" s="19" t="n">
        <v>0.158</v>
      </c>
      <c r="H43" s="19" t="n">
        <v>0.1081</v>
      </c>
    </row>
    <row r="44" customFormat="false" ht="18" hidden="false" customHeight="true" outlineLevel="0" collapsed="false">
      <c r="A44" s="44" t="n">
        <f aca="false">A43+1</f>
        <v>28</v>
      </c>
      <c r="B44" s="32" t="s">
        <v>47</v>
      </c>
      <c r="C44" s="24" t="n">
        <v>30223</v>
      </c>
      <c r="D44" s="24" t="n">
        <v>29242</v>
      </c>
      <c r="E44" s="24" t="n">
        <v>33524</v>
      </c>
      <c r="F44" s="24" t="n">
        <v>32777</v>
      </c>
      <c r="G44" s="19" t="n">
        <v>0.1209</v>
      </c>
      <c r="H44" s="19" t="n">
        <v>0.0726</v>
      </c>
    </row>
    <row r="45" customFormat="false" ht="18" hidden="false" customHeight="true" outlineLevel="0" collapsed="false">
      <c r="A45" s="44" t="n">
        <f aca="false">A44+1</f>
        <v>29</v>
      </c>
      <c r="B45" s="32" t="s">
        <v>48</v>
      </c>
      <c r="C45" s="24" t="n">
        <v>30280</v>
      </c>
      <c r="D45" s="24" t="n">
        <v>29620</v>
      </c>
      <c r="E45" s="24" t="n">
        <v>33390</v>
      </c>
      <c r="F45" s="24" t="n">
        <v>32859</v>
      </c>
      <c r="G45" s="19" t="n">
        <v>0.1094</v>
      </c>
      <c r="H45" s="19" t="n">
        <v>0.0616</v>
      </c>
    </row>
    <row r="46" customFormat="false" ht="18" hidden="false" customHeight="true" outlineLevel="0" collapsed="false">
      <c r="A46" s="44" t="n">
        <f aca="false">A45+1</f>
        <v>30</v>
      </c>
      <c r="B46" s="32" t="s">
        <v>49</v>
      </c>
      <c r="C46" s="24" t="n">
        <v>33854</v>
      </c>
      <c r="D46" s="24" t="n">
        <v>32945</v>
      </c>
      <c r="E46" s="24" t="n">
        <v>35054</v>
      </c>
      <c r="F46" s="24" t="n">
        <v>33085</v>
      </c>
      <c r="G46" s="19" t="n">
        <v>0.0042</v>
      </c>
      <c r="H46" s="19" t="n">
        <v>-0.039</v>
      </c>
    </row>
    <row r="47" customFormat="false" ht="18" hidden="false" customHeight="true" outlineLevel="0" collapsed="false">
      <c r="A47" s="44" t="n">
        <f aca="false">A46+1</f>
        <v>31</v>
      </c>
      <c r="B47" s="32" t="s">
        <v>50</v>
      </c>
      <c r="C47" s="24" t="n">
        <v>32231</v>
      </c>
      <c r="D47" s="24" t="n">
        <v>29031</v>
      </c>
      <c r="E47" s="24" t="n">
        <v>37032</v>
      </c>
      <c r="F47" s="24" t="n">
        <v>34472</v>
      </c>
      <c r="G47" s="19" t="n">
        <v>0.1874</v>
      </c>
      <c r="H47" s="19" t="n">
        <v>0.1363</v>
      </c>
    </row>
    <row r="48" customFormat="false" ht="18" hidden="false" customHeight="true" outlineLevel="0" collapsed="false">
      <c r="A48" s="44" t="n">
        <f aca="false">A47+1</f>
        <v>32</v>
      </c>
      <c r="B48" s="32" t="s">
        <v>51</v>
      </c>
      <c r="C48" s="24" t="n">
        <v>28621</v>
      </c>
      <c r="D48" s="24" t="n">
        <v>28003</v>
      </c>
      <c r="E48" s="24" t="n">
        <v>35957</v>
      </c>
      <c r="F48" s="24" t="n">
        <v>34496</v>
      </c>
      <c r="G48" s="19" t="n">
        <v>0.2319</v>
      </c>
      <c r="H48" s="19" t="n">
        <v>0.1788</v>
      </c>
    </row>
    <row r="49" customFormat="false" ht="18" hidden="false" customHeight="true" outlineLevel="0" collapsed="false">
      <c r="A49" s="44" t="n">
        <f aca="false">A48+1</f>
        <v>33</v>
      </c>
      <c r="B49" s="34" t="s">
        <v>52</v>
      </c>
      <c r="C49" s="35" t="n">
        <v>30139</v>
      </c>
      <c r="D49" s="35" t="n">
        <v>31456</v>
      </c>
      <c r="E49" s="35" t="n">
        <v>35369</v>
      </c>
      <c r="F49" s="35" t="n">
        <v>34906</v>
      </c>
      <c r="G49" s="36" t="n">
        <v>0.1097</v>
      </c>
      <c r="H49" s="36" t="n">
        <v>0.0619</v>
      </c>
    </row>
    <row r="50" customFormat="false" ht="18" hidden="false" customHeight="true" outlineLevel="0" collapsed="false">
      <c r="A50" s="44" t="n">
        <f aca="false">A49+1</f>
        <v>34</v>
      </c>
      <c r="B50" s="32" t="s">
        <v>53</v>
      </c>
      <c r="C50" s="24" t="n">
        <v>35060</v>
      </c>
      <c r="D50" s="24" t="n">
        <v>34661</v>
      </c>
      <c r="E50" s="24" t="n">
        <v>39571</v>
      </c>
      <c r="F50" s="24" t="n">
        <v>38365</v>
      </c>
      <c r="G50" s="19" t="n">
        <v>0.1069</v>
      </c>
      <c r="H50" s="19" t="n">
        <v>0.0592</v>
      </c>
    </row>
    <row r="51" customFormat="false" ht="18" hidden="false" customHeight="true" outlineLevel="0" collapsed="false">
      <c r="A51" s="44" t="n">
        <f aca="false">A50+1</f>
        <v>35</v>
      </c>
      <c r="B51" s="32" t="s">
        <v>54</v>
      </c>
      <c r="C51" s="24" t="n">
        <v>29786</v>
      </c>
      <c r="D51" s="24" t="n">
        <v>36821</v>
      </c>
      <c r="E51" s="24" t="n">
        <v>44804</v>
      </c>
      <c r="F51" s="24" t="n">
        <v>38660</v>
      </c>
      <c r="G51" s="19" t="n">
        <v>0.0499</v>
      </c>
      <c r="H51" s="19" t="n">
        <v>0.0047</v>
      </c>
    </row>
    <row r="52" customFormat="false" ht="18" hidden="false" customHeight="true" outlineLevel="0" collapsed="false">
      <c r="A52" s="44" t="n">
        <f aca="false">A51+1</f>
        <v>36</v>
      </c>
      <c r="B52" s="32" t="s">
        <v>55</v>
      </c>
      <c r="C52" s="24" t="n">
        <v>37245</v>
      </c>
      <c r="D52" s="24" t="n">
        <v>37213</v>
      </c>
      <c r="E52" s="24" t="n">
        <v>40624</v>
      </c>
      <c r="F52" s="24" t="n">
        <v>41729</v>
      </c>
      <c r="G52" s="19" t="n">
        <v>0.1214</v>
      </c>
      <c r="H52" s="19" t="n">
        <v>0.0731</v>
      </c>
    </row>
    <row r="53" customFormat="false" ht="18" hidden="false" customHeight="true" outlineLevel="0" collapsed="false">
      <c r="A53" s="44" t="n">
        <f aca="false">A52+1</f>
        <v>37</v>
      </c>
      <c r="B53" s="32" t="s">
        <v>56</v>
      </c>
      <c r="C53" s="24" t="n">
        <v>35774</v>
      </c>
      <c r="D53" s="24" t="n">
        <v>35392</v>
      </c>
      <c r="E53" s="24" t="n">
        <v>55655</v>
      </c>
      <c r="F53" s="24" t="n">
        <v>43599</v>
      </c>
      <c r="G53" s="19" t="n">
        <v>0.2319</v>
      </c>
      <c r="H53" s="19" t="n">
        <v>0.1788</v>
      </c>
    </row>
    <row r="54" customFormat="false" ht="18" hidden="false" customHeight="true" outlineLevel="0" collapsed="false">
      <c r="A54" s="44" t="n">
        <f aca="false">A53+1</f>
        <v>38</v>
      </c>
      <c r="B54" s="32" t="s">
        <v>57</v>
      </c>
      <c r="C54" s="24" t="n">
        <v>39265</v>
      </c>
      <c r="D54" s="24" t="n">
        <v>40113</v>
      </c>
      <c r="E54" s="24" t="n">
        <v>45588</v>
      </c>
      <c r="F54" s="24" t="n">
        <v>44421</v>
      </c>
      <c r="G54" s="19" t="n">
        <v>0.1074</v>
      </c>
      <c r="H54" s="19" t="n">
        <v>0.0597</v>
      </c>
    </row>
    <row r="55" customFormat="false" ht="18" hidden="false" customHeight="true" outlineLevel="0" collapsed="false">
      <c r="A55" s="44" t="n">
        <f aca="false">A54+1</f>
        <v>39</v>
      </c>
      <c r="B55" s="32" t="s">
        <v>58</v>
      </c>
      <c r="C55" s="24" t="n">
        <v>39070</v>
      </c>
      <c r="D55" s="24" t="n">
        <v>44172</v>
      </c>
      <c r="E55" s="24" t="n">
        <v>49792</v>
      </c>
      <c r="F55" s="24" t="n">
        <v>47436</v>
      </c>
      <c r="G55" s="19" t="n">
        <v>0.0739</v>
      </c>
      <c r="H55" s="19" t="n">
        <v>0.0276</v>
      </c>
    </row>
    <row r="56" customFormat="false" ht="18" hidden="false" customHeight="true" outlineLevel="0" collapsed="false">
      <c r="A56" s="46" t="s">
        <v>59</v>
      </c>
      <c r="B56" s="47"/>
      <c r="D56" s="48"/>
      <c r="E56" s="49"/>
      <c r="F56" s="49"/>
      <c r="G56" s="50"/>
    </row>
    <row r="57" customFormat="false" ht="15" hidden="false" customHeight="true" outlineLevel="0" collapsed="false">
      <c r="A57" s="46" t="s">
        <v>60</v>
      </c>
      <c r="D57" s="48"/>
      <c r="E57" s="47"/>
      <c r="F57" s="47"/>
      <c r="G57" s="47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2">
    <mergeCell ref="A1:H1"/>
    <mergeCell ref="A2:B2"/>
    <mergeCell ref="A3:B4"/>
    <mergeCell ref="C3:F3"/>
    <mergeCell ref="G3:G4"/>
    <mergeCell ref="H3:H4"/>
    <mergeCell ref="A6:B6"/>
    <mergeCell ref="A7:B7"/>
    <mergeCell ref="A8:B8"/>
    <mergeCell ref="A9:B9"/>
    <mergeCell ref="A10:B10"/>
    <mergeCell ref="A16:B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3:15:51Z</dcterms:created>
  <dc:creator>Petrana</dc:creator>
  <dc:description/>
  <dc:language>en-US</dc:language>
  <cp:lastModifiedBy>Maja Zoranovic</cp:lastModifiedBy>
  <cp:lastPrinted>2012-05-28T12:22:02Z</cp:lastPrinted>
  <dcterms:modified xsi:type="dcterms:W3CDTF">2016-09-08T08:11:51Z</dcterms:modified>
  <cp:revision>0</cp:revision>
  <dc:subject/>
  <dc:title/>
</cp:coreProperties>
</file>