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3" activeTab="3"/>
  </bookViews>
  <sheets>
    <sheet name="I-VI 2010" sheetId="1" state="hidden" r:id="rId2"/>
    <sheet name="I-VI 2011" sheetId="2" state="hidden" r:id="rId3"/>
    <sheet name="I-IX 2010" sheetId="3" state="hidden" r:id="rId4"/>
    <sheet name="Tab IV prilog" sheetId="4" state="visible" r:id="rId5"/>
    <sheet name="I-IX 2011" sheetId="5" state="hidden" r:id="rId6"/>
  </sheets>
  <definedNames>
    <definedName function="false" hidden="false" localSheetId="3" name="_xlnm.Print_Area" vbProcedure="false">'Tab IV prilog'!$A$1:$J$5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I-VI 2010</t>
  </si>
  <si>
    <t xml:space="preserve">BRUTO</t>
  </si>
  <si>
    <t xml:space="preserve">POVRACAJ</t>
  </si>
  <si>
    <t xml:space="preserve">BRUTO BEZ POVRACAJA</t>
  </si>
  <si>
    <t xml:space="preserve">I-VI 2011</t>
  </si>
  <si>
    <t xml:space="preserve">УПОРЕДНИ ПРЕГЛЕД БРУТО НАПЛАТЕ ПОРЕЗА НА ЗАРАДЕ И ПРОСЕЧНЕ НЕТО ЗАРАДЕ
У ПЕРИОДУ ЈАНУАР - МАРТ 2011. И 2012. ГОДИНЕ</t>
  </si>
  <si>
    <t xml:space="preserve">Табела IV</t>
  </si>
  <si>
    <t xml:space="preserve">у динарима</t>
  </si>
  <si>
    <t xml:space="preserve">Ред. број</t>
  </si>
  <si>
    <t xml:space="preserve">ОПШТИНА
ОДНОСНО
ГРАД</t>
  </si>
  <si>
    <r>
      <rPr>
        <b val="true"/>
        <sz val="9"/>
        <rFont val="Verdana"/>
        <family val="2"/>
        <charset val="238"/>
      </rPr>
      <t xml:space="preserve">БРУТО НАПЛАТА ПОРЕЗА НА ЗАРАДЕ
</t>
    </r>
    <r>
      <rPr>
        <sz val="9"/>
        <rFont val="Verdana"/>
        <family val="2"/>
        <charset val="238"/>
      </rPr>
      <t xml:space="preserve">ОД ОБВЕЗНИКА ЧИЈЕ ЈЕ ПРЕБИВАЛИШТЕ
НА ТЕРИТОРИЈИ АП ВОЈВОДИНЕ</t>
    </r>
  </si>
  <si>
    <r>
      <rPr>
        <sz val="9"/>
        <rFont val="Verdana"/>
        <family val="2"/>
        <charset val="238"/>
      </rPr>
      <t xml:space="preserve">Просечна </t>
    </r>
    <r>
      <rPr>
        <b val="true"/>
        <sz val="9"/>
        <rFont val="Verdana"/>
        <family val="2"/>
        <charset val="238"/>
      </rPr>
      <t xml:space="preserve">НЕТО ЗАРАДА
</t>
    </r>
    <r>
      <rPr>
        <sz val="9"/>
        <rFont val="Verdana"/>
        <family val="2"/>
        <charset val="238"/>
      </rPr>
      <t xml:space="preserve">(без пореза и доприноса)
на територији општине односно града
АП Војводине</t>
    </r>
  </si>
  <si>
    <t xml:space="preserve">I - III
2011.</t>
  </si>
  <si>
    <t xml:space="preserve">I - III 
2012.</t>
  </si>
  <si>
    <t xml:space="preserve">стопа номиналног раста/пада (2:1)-100%</t>
  </si>
  <si>
    <t xml:space="preserve">стопа реалног раста/пада
(2:1)/ 104,5-100%</t>
  </si>
  <si>
    <t xml:space="preserve">стопа номиналног раста/пада (6:5)-100%</t>
  </si>
  <si>
    <t xml:space="preserve">стопа реалног раста/пада
(6:5)/ 104,5-100%</t>
  </si>
  <si>
    <t xml:space="preserve">Сремски Карловци</t>
  </si>
  <si>
    <t xml:space="preserve">Ковачица</t>
  </si>
  <si>
    <t xml:space="preserve">Врбас</t>
  </si>
  <si>
    <t xml:space="preserve">Темерин</t>
  </si>
  <si>
    <t xml:space="preserve">Нови Бечеј</t>
  </si>
  <si>
    <t xml:space="preserve">Пландиште</t>
  </si>
  <si>
    <t xml:space="preserve">Тител</t>
  </si>
  <si>
    <t xml:space="preserve">Пећинци</t>
  </si>
  <si>
    <t xml:space="preserve">Ириг</t>
  </si>
  <si>
    <t xml:space="preserve">Кикинда</t>
  </si>
  <si>
    <t xml:space="preserve">Опово</t>
  </si>
  <si>
    <t xml:space="preserve">Бечеј</t>
  </si>
  <si>
    <t xml:space="preserve">Беочин</t>
  </si>
  <si>
    <t xml:space="preserve">Кула</t>
  </si>
  <si>
    <t xml:space="preserve">Жабаљ</t>
  </si>
  <si>
    <t xml:space="preserve">Шид</t>
  </si>
  <si>
    <t xml:space="preserve">Сента</t>
  </si>
  <si>
    <t xml:space="preserve">Вршац</t>
  </si>
  <si>
    <t xml:space="preserve">Мали Иђош</t>
  </si>
  <si>
    <t xml:space="preserve">Бачка Топола</t>
  </si>
  <si>
    <t xml:space="preserve">Кањижа</t>
  </si>
  <si>
    <t xml:space="preserve">Чока</t>
  </si>
  <si>
    <t xml:space="preserve">Нова Црња</t>
  </si>
  <si>
    <t xml:space="preserve">Нови Кнежевац</t>
  </si>
  <si>
    <t xml:space="preserve">Апатин</t>
  </si>
  <si>
    <t xml:space="preserve">Бач</t>
  </si>
  <si>
    <t xml:space="preserve">Бачки Петровац</t>
  </si>
  <si>
    <t xml:space="preserve">Ада</t>
  </si>
  <si>
    <t xml:space="preserve">Инђија</t>
  </si>
  <si>
    <t xml:space="preserve">Стара Пазова</t>
  </si>
  <si>
    <t xml:space="preserve">Рума</t>
  </si>
  <si>
    <t xml:space="preserve">Алибунар</t>
  </si>
  <si>
    <t xml:space="preserve">Србобран</t>
  </si>
  <si>
    <t xml:space="preserve">Ковин</t>
  </si>
  <si>
    <t xml:space="preserve">Бела Црква</t>
  </si>
  <si>
    <t xml:space="preserve">Сечањ</t>
  </si>
  <si>
    <t xml:space="preserve">Житиште</t>
  </si>
  <si>
    <t xml:space="preserve">Бачка Паланка</t>
  </si>
  <si>
    <t xml:space="preserve">Оџаци</t>
  </si>
  <si>
    <t xml:space="preserve">I</t>
  </si>
  <si>
    <t xml:space="preserve">УКУПНО ОПШТИНЕ</t>
  </si>
  <si>
    <t xml:space="preserve">-</t>
  </si>
  <si>
    <t xml:space="preserve">Сомбор</t>
  </si>
  <si>
    <t xml:space="preserve">Суботица</t>
  </si>
  <si>
    <t xml:space="preserve">Панчево</t>
  </si>
  <si>
    <t xml:space="preserve">Сремска Митровица</t>
  </si>
  <si>
    <t xml:space="preserve">Зрењанин</t>
  </si>
  <si>
    <t xml:space="preserve">УКУПНО ГРАДОВИ БЕЗ НОВОГ САДА</t>
  </si>
  <si>
    <t xml:space="preserve">Нови Сад</t>
  </si>
  <si>
    <t xml:space="preserve">II</t>
  </si>
  <si>
    <t xml:space="preserve">УКУПНО ГРАДОВИ </t>
  </si>
  <si>
    <t xml:space="preserve">III</t>
  </si>
  <si>
    <t xml:space="preserve">АП ВОЈВОДИНА</t>
  </si>
  <si>
    <t xml:space="preserve">* Извор за просечне нето зараде I-III 2011.: Републички завод за статистику, Саопштење ЗП14 број 104 од 26.04.2011.
   Извор за просечне нето зараде I-III 2012.: Републички завод за статистику, Саопштење ЗП14 број 111 од 27.04.201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8"/>
      <name val="Verdana"/>
      <family val="2"/>
      <charset val="238"/>
    </font>
    <font>
      <b val="true"/>
      <i val="true"/>
      <sz val="9"/>
      <name val="Verdana"/>
      <family val="2"/>
      <charset val="238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2.7"/>
  </cols>
  <sheetData>
    <row r="1" customFormat="false" ht="32.25" hidden="false" customHeight="true" outlineLevel="0" collapsed="false">
      <c r="B1" s="1" t="s">
        <v>0</v>
      </c>
      <c r="C1" s="2" t="s">
        <v>1</v>
      </c>
      <c r="D1" s="2" t="s">
        <v>2</v>
      </c>
      <c r="E1" s="3" t="s">
        <v>3</v>
      </c>
    </row>
    <row r="2" customFormat="false" ht="12.75" hidden="false" customHeight="false" outlineLevel="0" collapsed="false">
      <c r="A2" s="0" t="n">
        <v>235</v>
      </c>
      <c r="B2" s="0" t="n">
        <v>711111</v>
      </c>
      <c r="C2" s="4" t="n">
        <v>377160919</v>
      </c>
      <c r="D2" s="4" t="n">
        <v>384605</v>
      </c>
      <c r="E2" s="4" t="n">
        <f aca="false">C2-D2</f>
        <v>376776314</v>
      </c>
    </row>
    <row r="3" customFormat="false" ht="12.75" hidden="false" customHeight="false" outlineLevel="0" collapsed="false">
      <c r="A3" s="0" t="n">
        <v>212</v>
      </c>
      <c r="B3" s="0" t="n">
        <v>711111</v>
      </c>
      <c r="C3" s="4" t="n">
        <v>234014022</v>
      </c>
      <c r="D3" s="4" t="n">
        <v>741409</v>
      </c>
      <c r="E3" s="4" t="n">
        <f aca="false">C3-D3</f>
        <v>233272613</v>
      </c>
    </row>
    <row r="4" customFormat="false" ht="12.75" hidden="false" customHeight="false" outlineLevel="0" collapsed="false">
      <c r="A4" s="0" t="n">
        <v>215</v>
      </c>
      <c r="B4" s="0" t="n">
        <v>711111</v>
      </c>
      <c r="C4" s="4" t="n">
        <v>388073313</v>
      </c>
      <c r="D4" s="4" t="n">
        <v>126658</v>
      </c>
      <c r="E4" s="4" t="n">
        <f aca="false">C4-D4</f>
        <v>387946655</v>
      </c>
    </row>
    <row r="5" customFormat="false" ht="12.75" hidden="false" customHeight="false" outlineLevel="0" collapsed="false">
      <c r="A5" s="0" t="n">
        <v>222</v>
      </c>
      <c r="B5" s="0" t="n">
        <v>711111</v>
      </c>
      <c r="C5" s="4" t="n">
        <v>53855434</v>
      </c>
      <c r="D5" s="4" t="n">
        <v>5798</v>
      </c>
      <c r="E5" s="4" t="n">
        <f aca="false">C5-D5</f>
        <v>53849636</v>
      </c>
    </row>
    <row r="6" customFormat="false" ht="12.75" hidden="false" customHeight="false" outlineLevel="0" collapsed="false">
      <c r="A6" s="0" t="n">
        <v>210</v>
      </c>
      <c r="B6" s="0" t="n">
        <v>711111</v>
      </c>
      <c r="C6" s="4" t="n">
        <v>86240984</v>
      </c>
      <c r="D6" s="4" t="n">
        <v>10342</v>
      </c>
      <c r="E6" s="4" t="n">
        <f aca="false">C6-D6</f>
        <v>86230642</v>
      </c>
    </row>
    <row r="7" customFormat="false" ht="12.75" hidden="false" customHeight="false" outlineLevel="0" collapsed="false">
      <c r="A7" s="0" t="n">
        <v>223</v>
      </c>
      <c r="B7" s="0" t="n">
        <v>711111</v>
      </c>
      <c r="C7" s="4" t="n">
        <v>3457513800</v>
      </c>
      <c r="D7" s="4" t="n">
        <v>5297778</v>
      </c>
      <c r="E7" s="4" t="n">
        <f aca="false">C7-D7</f>
        <v>3452216022</v>
      </c>
    </row>
    <row r="8" customFormat="false" ht="12.75" hidden="false" customHeight="false" outlineLevel="0" collapsed="false">
      <c r="A8" s="0" t="n">
        <v>247</v>
      </c>
      <c r="B8" s="0" t="n">
        <v>711111</v>
      </c>
      <c r="C8" s="4" t="n">
        <v>144671888</v>
      </c>
      <c r="D8" s="4" t="n">
        <v>131028</v>
      </c>
      <c r="E8" s="4" t="n">
        <f aca="false">C8-D8</f>
        <v>144540860</v>
      </c>
    </row>
    <row r="9" customFormat="false" ht="12.75" hidden="false" customHeight="false" outlineLevel="0" collapsed="false">
      <c r="A9" s="0" t="n">
        <v>250</v>
      </c>
      <c r="B9" s="0" t="n">
        <v>711111</v>
      </c>
      <c r="C9" s="4" t="n">
        <v>58092666</v>
      </c>
      <c r="D9" s="4" t="n">
        <v>6564</v>
      </c>
      <c r="E9" s="4" t="n">
        <f aca="false">C9-D9</f>
        <v>58086102</v>
      </c>
    </row>
    <row r="10" customFormat="false" ht="12.75" hidden="false" customHeight="false" outlineLevel="0" collapsed="false">
      <c r="A10" s="0" t="n">
        <v>207</v>
      </c>
      <c r="B10" s="0" t="n">
        <v>711111</v>
      </c>
      <c r="C10" s="4" t="n">
        <v>72617663</v>
      </c>
      <c r="D10" s="4" t="n">
        <v>56105</v>
      </c>
      <c r="E10" s="4" t="n">
        <f aca="false">C10-D10</f>
        <v>72561558</v>
      </c>
    </row>
    <row r="11" customFormat="false" ht="12.75" hidden="false" customHeight="false" outlineLevel="0" collapsed="false">
      <c r="A11" s="0" t="n">
        <v>238</v>
      </c>
      <c r="B11" s="0" t="n">
        <v>711111</v>
      </c>
      <c r="C11" s="4" t="n">
        <v>168366806</v>
      </c>
      <c r="D11" s="4" t="n">
        <v>35634</v>
      </c>
      <c r="E11" s="4" t="n">
        <f aca="false">C11-D11</f>
        <v>168331172</v>
      </c>
    </row>
    <row r="12" customFormat="false" ht="12.75" hidden="false" customHeight="false" outlineLevel="0" collapsed="false">
      <c r="A12" s="0" t="n">
        <v>243</v>
      </c>
      <c r="B12" s="0" t="n">
        <v>711111</v>
      </c>
      <c r="C12" s="4" t="n">
        <v>109992060</v>
      </c>
      <c r="D12" s="4" t="n">
        <v>408406</v>
      </c>
      <c r="E12" s="4" t="n">
        <f aca="false">C12-D12</f>
        <v>109583654</v>
      </c>
    </row>
    <row r="13" customFormat="false" ht="12.75" hidden="false" customHeight="false" outlineLevel="0" collapsed="false">
      <c r="A13" s="0" t="n">
        <v>239</v>
      </c>
      <c r="B13" s="0" t="n">
        <v>711111</v>
      </c>
      <c r="C13" s="4" t="n">
        <v>59378458</v>
      </c>
      <c r="D13" s="4" t="n">
        <v>6740</v>
      </c>
      <c r="E13" s="4" t="n">
        <f aca="false">C13-D13</f>
        <v>59371718</v>
      </c>
    </row>
    <row r="14" customFormat="false" ht="12.75" hidden="false" customHeight="false" outlineLevel="0" collapsed="false">
      <c r="A14" s="0" t="n">
        <v>205</v>
      </c>
      <c r="B14" s="0" t="n">
        <v>711111</v>
      </c>
      <c r="C14" s="4" t="n">
        <v>324216710</v>
      </c>
      <c r="D14" s="4" t="n">
        <v>434090</v>
      </c>
      <c r="E14" s="4" t="n">
        <f aca="false">C14-D14</f>
        <v>323782620</v>
      </c>
    </row>
    <row r="15" customFormat="false" ht="12.75" hidden="false" customHeight="false" outlineLevel="0" collapsed="false">
      <c r="A15" s="0" t="n">
        <v>204</v>
      </c>
      <c r="B15" s="0" t="n">
        <v>711111</v>
      </c>
      <c r="C15" s="4" t="n">
        <v>43501627</v>
      </c>
      <c r="D15" s="4" t="n">
        <v>7107</v>
      </c>
      <c r="E15" s="4" t="n">
        <f aca="false">C15-D15</f>
        <v>43494520</v>
      </c>
    </row>
    <row r="16" customFormat="false" ht="12.75" hidden="false" customHeight="false" outlineLevel="0" collapsed="false">
      <c r="A16" s="0" t="n">
        <v>216</v>
      </c>
      <c r="B16" s="0" t="n">
        <v>711111</v>
      </c>
      <c r="C16" s="4" t="n">
        <v>78898465</v>
      </c>
      <c r="D16" s="4" t="n">
        <v>50107</v>
      </c>
      <c r="E16" s="4" t="n">
        <f aca="false">C16-D16</f>
        <v>78848358</v>
      </c>
    </row>
    <row r="17" customFormat="false" ht="12.75" hidden="false" customHeight="false" outlineLevel="0" collapsed="false">
      <c r="A17" s="0" t="n">
        <v>225</v>
      </c>
      <c r="B17" s="0" t="n">
        <v>711111</v>
      </c>
      <c r="C17" s="4" t="n">
        <v>41168862</v>
      </c>
      <c r="D17" s="4" t="n">
        <v>17828</v>
      </c>
      <c r="E17" s="4" t="n">
        <f aca="false">C17-D17</f>
        <v>41151034</v>
      </c>
    </row>
    <row r="18" customFormat="false" ht="12.75" hidden="false" customHeight="false" outlineLevel="0" collapsed="false">
      <c r="A18" s="0" t="n">
        <v>226</v>
      </c>
      <c r="B18" s="0" t="n">
        <v>711111</v>
      </c>
      <c r="C18" s="4" t="n">
        <v>980596717</v>
      </c>
      <c r="D18" s="4" t="n">
        <v>3029042</v>
      </c>
      <c r="E18" s="4" t="n">
        <f aca="false">C18-D18</f>
        <v>977567675</v>
      </c>
    </row>
    <row r="19" customFormat="false" ht="12.75" hidden="false" customHeight="false" outlineLevel="0" collapsed="false">
      <c r="A19" s="0" t="n">
        <v>202</v>
      </c>
      <c r="B19" s="0" t="n">
        <v>711111</v>
      </c>
      <c r="C19" s="4" t="n">
        <v>78439598</v>
      </c>
      <c r="D19" s="4" t="n">
        <v>624042</v>
      </c>
      <c r="E19" s="4" t="n">
        <f aca="false">C19-D19</f>
        <v>77815556</v>
      </c>
    </row>
    <row r="20" customFormat="false" ht="12.75" hidden="false" customHeight="false" outlineLevel="0" collapsed="false">
      <c r="A20" s="0" t="n">
        <v>217</v>
      </c>
      <c r="B20" s="0" t="n">
        <v>711111</v>
      </c>
      <c r="C20" s="4" t="n">
        <v>165445324</v>
      </c>
      <c r="D20" s="4" t="n">
        <v>29870</v>
      </c>
      <c r="E20" s="4" t="n">
        <f aca="false">C20-D20</f>
        <v>165415454</v>
      </c>
    </row>
    <row r="21" customFormat="false" ht="12.75" hidden="false" customHeight="false" outlineLevel="0" collapsed="false">
      <c r="A21" s="0" t="n">
        <v>232</v>
      </c>
      <c r="B21" s="0" t="n">
        <v>711111</v>
      </c>
      <c r="C21" s="4" t="n">
        <v>495448431</v>
      </c>
      <c r="D21" s="4" t="n">
        <v>420939</v>
      </c>
      <c r="E21" s="4" t="n">
        <f aca="false">C21-D21</f>
        <v>495027492</v>
      </c>
    </row>
    <row r="22" customFormat="false" ht="12.75" hidden="false" customHeight="false" outlineLevel="0" collapsed="false">
      <c r="A22" s="0" t="n">
        <v>203</v>
      </c>
      <c r="B22" s="0" t="n">
        <v>711111</v>
      </c>
      <c r="C22" s="4" t="n">
        <v>155335002</v>
      </c>
      <c r="D22" s="4" t="n">
        <v>150897</v>
      </c>
      <c r="E22" s="4" t="n">
        <f aca="false">C22-D22</f>
        <v>155184105</v>
      </c>
    </row>
    <row r="23" customFormat="false" ht="12.75" hidden="false" customHeight="false" outlineLevel="0" collapsed="false">
      <c r="A23" s="0" t="n">
        <v>224</v>
      </c>
      <c r="B23" s="0" t="n">
        <v>711111</v>
      </c>
      <c r="C23" s="4" t="n">
        <v>123953420</v>
      </c>
      <c r="D23" s="4" t="n">
        <v>535404</v>
      </c>
      <c r="E23" s="4" t="n">
        <f aca="false">C23-D23</f>
        <v>123418016</v>
      </c>
    </row>
    <row r="24" customFormat="false" ht="12.75" hidden="false" customHeight="false" outlineLevel="0" collapsed="false">
      <c r="A24" s="0" t="n">
        <v>234</v>
      </c>
      <c r="B24" s="0" t="n">
        <v>711111</v>
      </c>
      <c r="C24" s="4" t="n">
        <v>460138722</v>
      </c>
      <c r="D24" s="4" t="n">
        <v>398858</v>
      </c>
      <c r="E24" s="4" t="n">
        <f aca="false">C24-D24</f>
        <v>459739864</v>
      </c>
    </row>
    <row r="25" customFormat="false" ht="12.75" hidden="false" customHeight="false" outlineLevel="0" collapsed="false">
      <c r="A25" s="0" t="n">
        <v>227</v>
      </c>
      <c r="B25" s="0" t="n">
        <v>711111</v>
      </c>
      <c r="C25" s="4" t="n">
        <v>99164457</v>
      </c>
      <c r="D25" s="4" t="n">
        <v>576331</v>
      </c>
      <c r="E25" s="4" t="n">
        <f aca="false">C25-D25</f>
        <v>98588126</v>
      </c>
    </row>
    <row r="26" customFormat="false" ht="12.75" hidden="false" customHeight="false" outlineLevel="0" collapsed="false">
      <c r="A26" s="0" t="n">
        <v>237</v>
      </c>
      <c r="B26" s="0" t="n">
        <v>711111</v>
      </c>
      <c r="C26" s="4" t="n">
        <v>147338611</v>
      </c>
      <c r="D26" s="4" t="n">
        <v>49581</v>
      </c>
      <c r="E26" s="4" t="n">
        <f aca="false">C26-D26</f>
        <v>147289030</v>
      </c>
    </row>
    <row r="27" customFormat="false" ht="12.75" hidden="false" customHeight="false" outlineLevel="0" collapsed="false">
      <c r="A27" s="0" t="n">
        <v>213</v>
      </c>
      <c r="B27" s="0" t="n">
        <v>711111</v>
      </c>
      <c r="C27" s="4" t="n">
        <v>36954640</v>
      </c>
      <c r="D27" s="4" t="n">
        <v>1270</v>
      </c>
      <c r="E27" s="4" t="n">
        <f aca="false">C27-D27</f>
        <v>36953370</v>
      </c>
    </row>
    <row r="28" customFormat="false" ht="12.75" hidden="false" customHeight="false" outlineLevel="0" collapsed="false">
      <c r="A28" s="0" t="n">
        <v>229</v>
      </c>
      <c r="B28" s="0" t="n">
        <v>711111</v>
      </c>
      <c r="C28" s="4" t="n">
        <v>273275672</v>
      </c>
      <c r="D28" s="4" t="n">
        <v>1136420</v>
      </c>
      <c r="E28" s="4" t="n">
        <f aca="false">C28-D28</f>
        <v>272139252</v>
      </c>
    </row>
    <row r="29" customFormat="false" ht="12.75" hidden="false" customHeight="false" outlineLevel="0" collapsed="false">
      <c r="A29" s="0" t="n">
        <v>236</v>
      </c>
      <c r="B29" s="0" t="n">
        <v>711111</v>
      </c>
      <c r="C29" s="4" t="n">
        <v>935383413</v>
      </c>
      <c r="D29" s="4" t="n">
        <v>440243</v>
      </c>
      <c r="E29" s="4" t="n">
        <f aca="false">C29-D29</f>
        <v>934943170</v>
      </c>
    </row>
    <row r="30" customFormat="false" ht="12.75" hidden="false" customHeight="false" outlineLevel="0" collapsed="false">
      <c r="A30" s="0" t="n">
        <v>214</v>
      </c>
      <c r="B30" s="0" t="n">
        <v>711111</v>
      </c>
      <c r="C30" s="4" t="n">
        <v>119400885</v>
      </c>
      <c r="D30" s="4" t="n">
        <v>7827</v>
      </c>
      <c r="E30" s="4" t="n">
        <f aca="false">C30-D30</f>
        <v>119393058</v>
      </c>
    </row>
    <row r="31" customFormat="false" ht="12.75" hidden="false" customHeight="false" outlineLevel="0" collapsed="false">
      <c r="A31" s="0" t="n">
        <v>206</v>
      </c>
      <c r="B31" s="0" t="n">
        <v>711111</v>
      </c>
      <c r="C31" s="4" t="n">
        <v>181248240</v>
      </c>
      <c r="D31" s="4" t="n">
        <v>947996</v>
      </c>
      <c r="E31" s="4" t="n">
        <f aca="false">C31-D31</f>
        <v>180300244</v>
      </c>
    </row>
    <row r="32" customFormat="false" ht="12.75" hidden="false" customHeight="false" outlineLevel="0" collapsed="false">
      <c r="A32" s="0" t="n">
        <v>219</v>
      </c>
      <c r="B32" s="0" t="n">
        <v>711111</v>
      </c>
      <c r="C32" s="4" t="n">
        <v>47416788</v>
      </c>
      <c r="D32" s="4" t="n">
        <v>2020</v>
      </c>
      <c r="E32" s="4" t="n">
        <f aca="false">C32-D32</f>
        <v>47414768</v>
      </c>
    </row>
    <row r="33" customFormat="false" ht="12.75" hidden="false" customHeight="false" outlineLevel="0" collapsed="false">
      <c r="A33" s="0" t="n">
        <v>201</v>
      </c>
      <c r="B33" s="0" t="n">
        <v>711111</v>
      </c>
      <c r="C33" s="4" t="n">
        <v>72724879</v>
      </c>
      <c r="D33" s="4" t="n">
        <v>766033</v>
      </c>
      <c r="E33" s="4" t="n">
        <f aca="false">C33-D33</f>
        <v>71958846</v>
      </c>
    </row>
    <row r="34" customFormat="false" ht="12.75" hidden="false" customHeight="false" outlineLevel="0" collapsed="false">
      <c r="A34" s="0" t="n">
        <v>211</v>
      </c>
      <c r="B34" s="0" t="n">
        <v>711111</v>
      </c>
      <c r="C34" s="4" t="n">
        <v>46838591</v>
      </c>
      <c r="D34" s="4" t="n">
        <v>155134</v>
      </c>
      <c r="E34" s="4" t="n">
        <f aca="false">C34-D34</f>
        <v>46683457</v>
      </c>
    </row>
    <row r="35" customFormat="false" ht="12.75" hidden="false" customHeight="false" outlineLevel="0" collapsed="false">
      <c r="A35" s="0" t="n">
        <v>231</v>
      </c>
      <c r="B35" s="0" t="n">
        <v>711111</v>
      </c>
      <c r="C35" s="4" t="n">
        <v>146372542</v>
      </c>
      <c r="D35" s="4" t="n">
        <v>39030</v>
      </c>
      <c r="E35" s="4" t="n">
        <f aca="false">C35-D35</f>
        <v>146333512</v>
      </c>
    </row>
    <row r="36" customFormat="false" ht="12.75" hidden="false" customHeight="false" outlineLevel="0" collapsed="false">
      <c r="A36" s="0" t="n">
        <v>233</v>
      </c>
      <c r="B36" s="0" t="n">
        <v>711111</v>
      </c>
      <c r="C36" s="4" t="n">
        <v>57565258</v>
      </c>
      <c r="D36" s="4" t="n">
        <v>22330</v>
      </c>
      <c r="E36" s="4" t="n">
        <f aca="false">C36-D36</f>
        <v>57542928</v>
      </c>
    </row>
    <row r="37" customFormat="false" ht="12.75" hidden="false" customHeight="false" outlineLevel="0" collapsed="false">
      <c r="A37" s="0" t="n">
        <v>240</v>
      </c>
      <c r="B37" s="0" t="n">
        <v>711111</v>
      </c>
      <c r="C37" s="4" t="n">
        <v>255371030</v>
      </c>
      <c r="D37" s="4" t="n">
        <v>186161</v>
      </c>
      <c r="E37" s="4" t="n">
        <f aca="false">C37-D37</f>
        <v>255184869</v>
      </c>
    </row>
    <row r="38" customFormat="false" ht="12.75" hidden="false" customHeight="false" outlineLevel="0" collapsed="false">
      <c r="A38" s="0" t="n">
        <v>218</v>
      </c>
      <c r="B38" s="0" t="n">
        <v>711111</v>
      </c>
      <c r="C38" s="4" t="n">
        <v>214722012</v>
      </c>
      <c r="D38" s="4" t="n">
        <v>75183</v>
      </c>
      <c r="E38" s="4" t="n">
        <f aca="false">C38-D38</f>
        <v>214646829</v>
      </c>
    </row>
    <row r="39" customFormat="false" ht="12.75" hidden="false" customHeight="false" outlineLevel="0" collapsed="false">
      <c r="A39" s="0" t="n">
        <v>208</v>
      </c>
      <c r="B39" s="0" t="n">
        <v>711111</v>
      </c>
      <c r="C39" s="4" t="n">
        <v>162923492</v>
      </c>
      <c r="D39" s="4" t="n">
        <v>150717</v>
      </c>
      <c r="E39" s="4" t="n">
        <f aca="false">C39-D39</f>
        <v>162772775</v>
      </c>
    </row>
    <row r="40" customFormat="false" ht="12.75" hidden="false" customHeight="false" outlineLevel="0" collapsed="false">
      <c r="A40" s="0" t="n">
        <v>228</v>
      </c>
      <c r="B40" s="0" t="n">
        <v>711111</v>
      </c>
      <c r="C40" s="4" t="n">
        <v>47173149</v>
      </c>
      <c r="D40" s="4" t="n">
        <v>228683</v>
      </c>
      <c r="E40" s="4" t="n">
        <f aca="false">C40-D40</f>
        <v>46944466</v>
      </c>
    </row>
    <row r="41" customFormat="false" ht="12.75" hidden="false" customHeight="false" outlineLevel="0" collapsed="false">
      <c r="A41" s="0" t="n">
        <v>241</v>
      </c>
      <c r="B41" s="0" t="n">
        <v>711111</v>
      </c>
      <c r="C41" s="4" t="n">
        <v>417087690</v>
      </c>
      <c r="D41" s="4" t="n">
        <v>368478</v>
      </c>
      <c r="E41" s="4" t="n">
        <f aca="false">C41-D41</f>
        <v>416719212</v>
      </c>
    </row>
    <row r="42" customFormat="false" ht="12.75" hidden="false" customHeight="false" outlineLevel="0" collapsed="false">
      <c r="A42" s="0" t="n">
        <v>209</v>
      </c>
      <c r="B42" s="0" t="n">
        <v>711111</v>
      </c>
      <c r="C42" s="4" t="n">
        <v>52576871</v>
      </c>
      <c r="D42" s="4" t="n">
        <v>6423</v>
      </c>
      <c r="E42" s="4" t="n">
        <f aca="false">C42-D42</f>
        <v>52570448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4" t="n">
        <v>889809014</v>
      </c>
      <c r="D43" s="4" t="n">
        <v>471874</v>
      </c>
      <c r="E43" s="4" t="n">
        <f aca="false">C43-D43</f>
        <v>889337140</v>
      </c>
    </row>
    <row r="44" customFormat="false" ht="12.75" hidden="false" customHeight="false" outlineLevel="0" collapsed="false">
      <c r="A44" s="0" t="n">
        <v>221</v>
      </c>
      <c r="B44" s="0" t="n">
        <v>711111</v>
      </c>
      <c r="C44" s="4" t="n">
        <v>98617624</v>
      </c>
      <c r="D44" s="4" t="n">
        <v>188610</v>
      </c>
      <c r="E44" s="4" t="n">
        <f aca="false">C44-D44</f>
        <v>98429014</v>
      </c>
    </row>
    <row r="45" customFormat="false" ht="12.75" hidden="false" customHeight="false" outlineLevel="0" collapsed="false">
      <c r="A45" s="0" t="n">
        <v>230</v>
      </c>
      <c r="B45" s="0" t="n">
        <v>711111</v>
      </c>
      <c r="C45" s="4" t="n">
        <v>57986871</v>
      </c>
      <c r="D45" s="4" t="n">
        <v>44589</v>
      </c>
      <c r="E45" s="4" t="n">
        <f aca="false">C45-D45</f>
        <v>57942282</v>
      </c>
    </row>
    <row r="46" customFormat="false" ht="12.75" hidden="false" customHeight="false" outlineLevel="0" collapsed="false">
      <c r="A46" s="0" t="n">
        <v>220</v>
      </c>
      <c r="B46" s="0" t="n">
        <v>711111</v>
      </c>
      <c r="C46" s="4" t="n">
        <v>32951746</v>
      </c>
      <c r="D46" s="4" t="n">
        <v>76044</v>
      </c>
      <c r="E46" s="4" t="n">
        <f aca="false">C46-D46</f>
        <v>32875702</v>
      </c>
    </row>
    <row r="47" customFormat="false" ht="12.75" hidden="false" customHeight="false" outlineLevel="0" collapsed="false">
      <c r="A47" s="0" t="n">
        <v>244</v>
      </c>
      <c r="B47" s="0" t="n">
        <v>711111</v>
      </c>
      <c r="C47" s="4" t="n">
        <v>59678314</v>
      </c>
      <c r="D47" s="4" t="n">
        <v>27517</v>
      </c>
      <c r="E47" s="4" t="n">
        <f aca="false">C47-D47</f>
        <v>596507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2.7"/>
  </cols>
  <sheetData>
    <row r="1" customFormat="false" ht="25.5" hidden="false" customHeight="false" outlineLevel="0" collapsed="false">
      <c r="B1" s="1" t="s">
        <v>4</v>
      </c>
      <c r="C1" s="2" t="s">
        <v>1</v>
      </c>
      <c r="D1" s="2" t="s">
        <v>2</v>
      </c>
      <c r="E1" s="3" t="s">
        <v>3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4" t="n">
        <v>82424527</v>
      </c>
      <c r="D2" s="4" t="n">
        <v>63363</v>
      </c>
      <c r="E2" s="4" t="n">
        <f aca="false">C2-D2</f>
        <v>82361164</v>
      </c>
    </row>
    <row r="3" customFormat="false" ht="12.75" hidden="false" customHeight="false" outlineLevel="0" collapsed="false">
      <c r="A3" s="0" t="n">
        <v>202</v>
      </c>
      <c r="B3" s="0" t="n">
        <v>711111</v>
      </c>
      <c r="C3" s="4" t="n">
        <v>78020275</v>
      </c>
      <c r="D3" s="4" t="n">
        <v>36233</v>
      </c>
      <c r="E3" s="4" t="n">
        <f aca="false">C3-D3</f>
        <v>77984042</v>
      </c>
    </row>
    <row r="4" customFormat="false" ht="12.75" hidden="false" customHeight="false" outlineLevel="0" collapsed="false">
      <c r="A4" s="0" t="n">
        <v>203</v>
      </c>
      <c r="B4" s="0" t="n">
        <v>711111</v>
      </c>
      <c r="C4" s="4" t="n">
        <v>149109183</v>
      </c>
      <c r="D4" s="4" t="n">
        <v>27568</v>
      </c>
      <c r="E4" s="4" t="n">
        <f aca="false">C4-D4</f>
        <v>149081615</v>
      </c>
    </row>
    <row r="5" customFormat="false" ht="12.75" hidden="false" customHeight="false" outlineLevel="0" collapsed="false">
      <c r="A5" s="0" t="n">
        <v>204</v>
      </c>
      <c r="B5" s="0" t="n">
        <v>711111</v>
      </c>
      <c r="C5" s="4" t="n">
        <v>46320002</v>
      </c>
      <c r="D5" s="4" t="n">
        <v>45760</v>
      </c>
      <c r="E5" s="4" t="n">
        <f aca="false">C5-D5</f>
        <v>46274242</v>
      </c>
    </row>
    <row r="6" customFormat="false" ht="12.75" hidden="false" customHeight="false" outlineLevel="0" collapsed="false">
      <c r="A6" s="0" t="n">
        <v>205</v>
      </c>
      <c r="B6" s="0" t="n">
        <v>711111</v>
      </c>
      <c r="C6" s="4" t="n">
        <v>348478358</v>
      </c>
      <c r="D6" s="4" t="n">
        <v>160099</v>
      </c>
      <c r="E6" s="4" t="n">
        <f aca="false">C6-D6</f>
        <v>348318259</v>
      </c>
    </row>
    <row r="7" customFormat="false" ht="12.75" hidden="false" customHeight="false" outlineLevel="0" collapsed="false">
      <c r="A7" s="0" t="n">
        <v>206</v>
      </c>
      <c r="B7" s="0" t="n">
        <v>711111</v>
      </c>
      <c r="C7" s="4" t="n">
        <v>199557260</v>
      </c>
      <c r="D7" s="4" t="n">
        <v>47442</v>
      </c>
      <c r="E7" s="4" t="n">
        <f aca="false">C7-D7</f>
        <v>199509818</v>
      </c>
    </row>
    <row r="8" customFormat="false" ht="12.75" hidden="false" customHeight="false" outlineLevel="0" collapsed="false">
      <c r="A8" s="0" t="n">
        <v>207</v>
      </c>
      <c r="B8" s="0" t="n">
        <v>711111</v>
      </c>
      <c r="C8" s="4" t="n">
        <v>75974584</v>
      </c>
      <c r="D8" s="4" t="n">
        <v>44779</v>
      </c>
      <c r="E8" s="4" t="n">
        <f aca="false">C8-D8</f>
        <v>75929805</v>
      </c>
    </row>
    <row r="9" customFormat="false" ht="12.75" hidden="false" customHeight="false" outlineLevel="0" collapsed="false">
      <c r="A9" s="0" t="n">
        <v>208</v>
      </c>
      <c r="B9" s="0" t="n">
        <v>711111</v>
      </c>
      <c r="C9" s="4" t="n">
        <v>217361542</v>
      </c>
      <c r="D9" s="4" t="n">
        <v>158186</v>
      </c>
      <c r="E9" s="4" t="n">
        <f aca="false">C9-D9</f>
        <v>217203356</v>
      </c>
    </row>
    <row r="10" customFormat="false" ht="12.75" hidden="false" customHeight="false" outlineLevel="0" collapsed="false">
      <c r="A10" s="0" t="n">
        <v>209</v>
      </c>
      <c r="B10" s="0" t="n">
        <v>711111</v>
      </c>
      <c r="C10" s="4" t="n">
        <v>58983222</v>
      </c>
      <c r="D10" s="4" t="n">
        <v>651200</v>
      </c>
      <c r="E10" s="4" t="n">
        <f aca="false">C10-D10</f>
        <v>58332022</v>
      </c>
    </row>
    <row r="11" customFormat="false" ht="12.75" hidden="false" customHeight="false" outlineLevel="0" collapsed="false">
      <c r="A11" s="0" t="n">
        <v>210</v>
      </c>
      <c r="B11" s="0" t="n">
        <v>711111</v>
      </c>
      <c r="C11" s="4" t="n">
        <v>88211721</v>
      </c>
      <c r="D11" s="4" t="n">
        <v>949</v>
      </c>
      <c r="E11" s="4" t="n">
        <f aca="false">C11-D11</f>
        <v>88210772</v>
      </c>
    </row>
    <row r="12" customFormat="false" ht="12.75" hidden="false" customHeight="false" outlineLevel="0" collapsed="false">
      <c r="A12" s="0" t="n">
        <v>211</v>
      </c>
      <c r="B12" s="0" t="n">
        <v>711111</v>
      </c>
      <c r="C12" s="4" t="n">
        <v>54117422</v>
      </c>
      <c r="D12" s="4" t="n">
        <v>611204</v>
      </c>
      <c r="E12" s="4" t="n">
        <f aca="false">C12-D12</f>
        <v>53506218</v>
      </c>
    </row>
    <row r="13" customFormat="false" ht="12.75" hidden="false" customHeight="false" outlineLevel="0" collapsed="false">
      <c r="A13" s="0" t="n">
        <v>212</v>
      </c>
      <c r="B13" s="0" t="n">
        <v>711111</v>
      </c>
      <c r="C13" s="4" t="n">
        <v>263271725</v>
      </c>
      <c r="D13" s="4" t="n">
        <v>535596</v>
      </c>
      <c r="E13" s="4" t="n">
        <f aca="false">C13-D13</f>
        <v>262736129</v>
      </c>
    </row>
    <row r="14" customFormat="false" ht="12.75" hidden="false" customHeight="false" outlineLevel="0" collapsed="false">
      <c r="A14" s="0" t="n">
        <v>213</v>
      </c>
      <c r="B14" s="0" t="n">
        <v>711111</v>
      </c>
      <c r="C14" s="4" t="n">
        <v>39792652</v>
      </c>
      <c r="D14" s="4" t="n">
        <v>30775</v>
      </c>
      <c r="E14" s="4" t="n">
        <f aca="false">C14-D14</f>
        <v>39761877</v>
      </c>
    </row>
    <row r="15" customFormat="false" ht="12.75" hidden="false" customHeight="false" outlineLevel="0" collapsed="false">
      <c r="A15" s="0" t="n">
        <v>214</v>
      </c>
      <c r="B15" s="0" t="n">
        <v>711111</v>
      </c>
      <c r="C15" s="4" t="n">
        <v>124763106</v>
      </c>
      <c r="D15" s="4" t="n">
        <v>65596</v>
      </c>
      <c r="E15" s="4" t="n">
        <f aca="false">C15-D15</f>
        <v>124697510</v>
      </c>
    </row>
    <row r="16" customFormat="false" ht="12.75" hidden="false" customHeight="false" outlineLevel="0" collapsed="false">
      <c r="A16" s="0" t="n">
        <v>215</v>
      </c>
      <c r="B16" s="0" t="n">
        <v>711111</v>
      </c>
      <c r="C16" s="4" t="n">
        <v>412852331</v>
      </c>
      <c r="D16" s="4" t="n">
        <v>324606</v>
      </c>
      <c r="E16" s="4" t="n">
        <f aca="false">C16-D16</f>
        <v>412527725</v>
      </c>
    </row>
    <row r="17" customFormat="false" ht="12.75" hidden="false" customHeight="false" outlineLevel="0" collapsed="false">
      <c r="A17" s="0" t="n">
        <v>216</v>
      </c>
      <c r="B17" s="0" t="n">
        <v>711111</v>
      </c>
      <c r="C17" s="4" t="n">
        <v>95667101</v>
      </c>
      <c r="D17" s="4" t="n">
        <v>55330</v>
      </c>
      <c r="E17" s="4" t="n">
        <f aca="false">C17-D17</f>
        <v>95611771</v>
      </c>
    </row>
    <row r="18" customFormat="false" ht="12.75" hidden="false" customHeight="false" outlineLevel="0" collapsed="false">
      <c r="A18" s="0" t="n">
        <v>217</v>
      </c>
      <c r="B18" s="0" t="n">
        <v>711111</v>
      </c>
      <c r="C18" s="4" t="n">
        <v>163692864</v>
      </c>
      <c r="D18" s="4" t="n">
        <v>671689</v>
      </c>
      <c r="E18" s="4" t="n">
        <f aca="false">C18-D18</f>
        <v>163021175</v>
      </c>
    </row>
    <row r="19" customFormat="false" ht="12.75" hidden="false" customHeight="false" outlineLevel="0" collapsed="false">
      <c r="A19" s="0" t="n">
        <v>218</v>
      </c>
      <c r="B19" s="0" t="n">
        <v>711111</v>
      </c>
      <c r="C19" s="4" t="n">
        <v>217954953</v>
      </c>
      <c r="D19" s="4" t="n">
        <v>236155</v>
      </c>
      <c r="E19" s="4" t="n">
        <f aca="false">C19-D19</f>
        <v>217718798</v>
      </c>
    </row>
    <row r="20" customFormat="false" ht="12.75" hidden="false" customHeight="false" outlineLevel="0" collapsed="false">
      <c r="A20" s="0" t="n">
        <v>219</v>
      </c>
      <c r="B20" s="0" t="n">
        <v>711111</v>
      </c>
      <c r="C20" s="4" t="n">
        <v>47374814</v>
      </c>
      <c r="D20" s="4" t="n">
        <v>10672</v>
      </c>
      <c r="E20" s="4" t="n">
        <f aca="false">C20-D20</f>
        <v>47364142</v>
      </c>
    </row>
    <row r="21" customFormat="false" ht="12.75" hidden="false" customHeight="false" outlineLevel="0" collapsed="false">
      <c r="A21" s="0" t="n">
        <v>220</v>
      </c>
      <c r="B21" s="0" t="n">
        <v>711111</v>
      </c>
      <c r="C21" s="4" t="n">
        <v>37943920</v>
      </c>
      <c r="D21" s="4" t="n">
        <v>0</v>
      </c>
      <c r="E21" s="4" t="n">
        <f aca="false">C21-D21</f>
        <v>37943920</v>
      </c>
    </row>
    <row r="22" customFormat="false" ht="12.75" hidden="false" customHeight="false" outlineLevel="0" collapsed="false">
      <c r="A22" s="0" t="n">
        <v>221</v>
      </c>
      <c r="B22" s="0" t="n">
        <v>711111</v>
      </c>
      <c r="C22" s="4" t="n">
        <v>102766053</v>
      </c>
      <c r="D22" s="4" t="n">
        <v>95343</v>
      </c>
      <c r="E22" s="4" t="n">
        <f aca="false">C22-D22</f>
        <v>102670710</v>
      </c>
    </row>
    <row r="23" customFormat="false" ht="12.75" hidden="false" customHeight="false" outlineLevel="0" collapsed="false">
      <c r="A23" s="0" t="n">
        <v>222</v>
      </c>
      <c r="B23" s="0" t="n">
        <v>711111</v>
      </c>
      <c r="C23" s="4" t="n">
        <v>55755805</v>
      </c>
      <c r="D23" s="4" t="n">
        <v>63063</v>
      </c>
      <c r="E23" s="4" t="n">
        <f aca="false">C23-D23</f>
        <v>55692742</v>
      </c>
    </row>
    <row r="24" customFormat="false" ht="12.75" hidden="false" customHeight="false" outlineLevel="0" collapsed="false">
      <c r="A24" s="0" t="n">
        <v>223</v>
      </c>
      <c r="B24" s="0" t="n">
        <v>711111</v>
      </c>
      <c r="C24" s="4" t="n">
        <v>3611534925</v>
      </c>
      <c r="D24" s="4" t="n">
        <v>1497300</v>
      </c>
      <c r="E24" s="4" t="n">
        <f aca="false">C24-D24</f>
        <v>3610037625</v>
      </c>
    </row>
    <row r="25" customFormat="false" ht="12.75" hidden="false" customHeight="false" outlineLevel="0" collapsed="false">
      <c r="A25" s="0" t="n">
        <v>224</v>
      </c>
      <c r="B25" s="0" t="n">
        <v>711111</v>
      </c>
      <c r="C25" s="4" t="n">
        <v>124213932</v>
      </c>
      <c r="D25" s="4" t="n">
        <v>369597</v>
      </c>
      <c r="E25" s="4" t="n">
        <f aca="false">C25-D25</f>
        <v>123844335</v>
      </c>
    </row>
    <row r="26" customFormat="false" ht="12.75" hidden="false" customHeight="false" outlineLevel="0" collapsed="false">
      <c r="A26" s="0" t="n">
        <v>225</v>
      </c>
      <c r="B26" s="0" t="n">
        <v>711111</v>
      </c>
      <c r="C26" s="4" t="n">
        <v>43648882</v>
      </c>
      <c r="D26" s="4" t="n">
        <v>0</v>
      </c>
      <c r="E26" s="4" t="n">
        <f aca="false">C26-D26</f>
        <v>43648882</v>
      </c>
    </row>
    <row r="27" customFormat="false" ht="12.75" hidden="false" customHeight="false" outlineLevel="0" collapsed="false">
      <c r="A27" s="0" t="n">
        <v>226</v>
      </c>
      <c r="B27" s="0" t="n">
        <v>711111</v>
      </c>
      <c r="C27" s="4" t="n">
        <v>1234996578</v>
      </c>
      <c r="D27" s="4" t="n">
        <v>1078483</v>
      </c>
      <c r="E27" s="4" t="n">
        <f aca="false">C27-D27</f>
        <v>1233918095</v>
      </c>
    </row>
    <row r="28" customFormat="false" ht="12.75" hidden="false" customHeight="false" outlineLevel="0" collapsed="false">
      <c r="A28" s="0" t="n">
        <v>227</v>
      </c>
      <c r="B28" s="0" t="n">
        <v>711111</v>
      </c>
      <c r="C28" s="4" t="n">
        <v>109142881</v>
      </c>
      <c r="D28" s="4" t="n">
        <v>16910</v>
      </c>
      <c r="E28" s="4" t="n">
        <f aca="false">C28-D28</f>
        <v>109125971</v>
      </c>
    </row>
    <row r="29" customFormat="false" ht="12.75" hidden="false" customHeight="false" outlineLevel="0" collapsed="false">
      <c r="A29" s="0" t="n">
        <v>228</v>
      </c>
      <c r="B29" s="0" t="n">
        <v>711111</v>
      </c>
      <c r="C29" s="4" t="n">
        <v>52635531</v>
      </c>
      <c r="D29" s="4" t="n">
        <v>0</v>
      </c>
      <c r="E29" s="4" t="n">
        <f aca="false">C29-D29</f>
        <v>52635531</v>
      </c>
    </row>
    <row r="30" customFormat="false" ht="12.75" hidden="false" customHeight="false" outlineLevel="0" collapsed="false">
      <c r="A30" s="0" t="n">
        <v>229</v>
      </c>
      <c r="B30" s="0" t="n">
        <v>711111</v>
      </c>
      <c r="C30" s="4" t="n">
        <v>292817604</v>
      </c>
      <c r="D30" s="4" t="n">
        <v>48982</v>
      </c>
      <c r="E30" s="4" t="n">
        <f aca="false">C30-D30</f>
        <v>292768622</v>
      </c>
    </row>
    <row r="31" customFormat="false" ht="12.75" hidden="false" customHeight="false" outlineLevel="0" collapsed="false">
      <c r="A31" s="0" t="n">
        <v>230</v>
      </c>
      <c r="B31" s="0" t="n">
        <v>711111</v>
      </c>
      <c r="C31" s="4" t="n">
        <v>58366465</v>
      </c>
      <c r="D31" s="4" t="n">
        <v>8044</v>
      </c>
      <c r="E31" s="4" t="n">
        <f aca="false">C31-D31</f>
        <v>58358421</v>
      </c>
    </row>
    <row r="32" customFormat="false" ht="12.75" hidden="false" customHeight="false" outlineLevel="0" collapsed="false">
      <c r="A32" s="0" t="n">
        <v>231</v>
      </c>
      <c r="B32" s="0" t="n">
        <v>711111</v>
      </c>
      <c r="C32" s="4" t="n">
        <v>150066981</v>
      </c>
      <c r="D32" s="4" t="n">
        <v>213571</v>
      </c>
      <c r="E32" s="4" t="n">
        <f aca="false">C32-D32</f>
        <v>149853410</v>
      </c>
    </row>
    <row r="33" customFormat="false" ht="12.75" hidden="false" customHeight="false" outlineLevel="0" collapsed="false">
      <c r="A33" s="0" t="n">
        <v>232</v>
      </c>
      <c r="B33" s="0" t="n">
        <v>711111</v>
      </c>
      <c r="C33" s="4" t="n">
        <v>510953880</v>
      </c>
      <c r="D33" s="4" t="n">
        <v>182534</v>
      </c>
      <c r="E33" s="4" t="n">
        <f aca="false">C33-D33</f>
        <v>510771346</v>
      </c>
    </row>
    <row r="34" customFormat="false" ht="12.75" hidden="false" customHeight="false" outlineLevel="0" collapsed="false">
      <c r="A34" s="0" t="n">
        <v>233</v>
      </c>
      <c r="B34" s="0" t="n">
        <v>711111</v>
      </c>
      <c r="C34" s="4" t="n">
        <v>59667390</v>
      </c>
      <c r="D34" s="4" t="n">
        <v>3711</v>
      </c>
      <c r="E34" s="4" t="n">
        <f aca="false">C34-D34</f>
        <v>59663679</v>
      </c>
    </row>
    <row r="35" customFormat="false" ht="12.75" hidden="false" customHeight="false" outlineLevel="0" collapsed="false">
      <c r="A35" s="0" t="n">
        <v>234</v>
      </c>
      <c r="B35" s="0" t="n">
        <v>711111</v>
      </c>
      <c r="C35" s="4" t="n">
        <v>477216703</v>
      </c>
      <c r="D35" s="4" t="n">
        <v>1233088</v>
      </c>
      <c r="E35" s="4" t="n">
        <f aca="false">C35-D35</f>
        <v>475983615</v>
      </c>
    </row>
    <row r="36" customFormat="false" ht="12.75" hidden="false" customHeight="false" outlineLevel="0" collapsed="false">
      <c r="A36" s="0" t="n">
        <v>235</v>
      </c>
      <c r="B36" s="0" t="n">
        <v>711111</v>
      </c>
      <c r="C36" s="4" t="n">
        <v>411682074</v>
      </c>
      <c r="D36" s="4" t="n">
        <v>1096358</v>
      </c>
      <c r="E36" s="4" t="n">
        <f aca="false">C36-D36</f>
        <v>410585716</v>
      </c>
    </row>
    <row r="37" customFormat="false" ht="12.75" hidden="false" customHeight="false" outlineLevel="0" collapsed="false">
      <c r="A37" s="0" t="n">
        <v>236</v>
      </c>
      <c r="B37" s="0" t="n">
        <v>711111</v>
      </c>
      <c r="C37" s="4" t="n">
        <v>1000191807</v>
      </c>
      <c r="D37" s="4" t="n">
        <v>4581664</v>
      </c>
      <c r="E37" s="4" t="n">
        <f aca="false">C37-D37</f>
        <v>995610143</v>
      </c>
    </row>
    <row r="38" customFormat="false" ht="12.75" hidden="false" customHeight="false" outlineLevel="0" collapsed="false">
      <c r="A38" s="0" t="n">
        <v>237</v>
      </c>
      <c r="B38" s="0" t="n">
        <v>711111</v>
      </c>
      <c r="C38" s="4" t="n">
        <v>154789430</v>
      </c>
      <c r="D38" s="4" t="n">
        <v>24697</v>
      </c>
      <c r="E38" s="4" t="n">
        <f aca="false">C38-D38</f>
        <v>154764733</v>
      </c>
    </row>
    <row r="39" customFormat="false" ht="12.75" hidden="false" customHeight="false" outlineLevel="0" collapsed="false">
      <c r="A39" s="0" t="n">
        <v>238</v>
      </c>
      <c r="B39" s="0" t="n">
        <v>711111</v>
      </c>
      <c r="C39" s="4" t="n">
        <v>187433328</v>
      </c>
      <c r="D39" s="4" t="n">
        <v>29595</v>
      </c>
      <c r="E39" s="4" t="n">
        <f aca="false">C39-D39</f>
        <v>187403733</v>
      </c>
    </row>
    <row r="40" customFormat="false" ht="12.75" hidden="false" customHeight="false" outlineLevel="0" collapsed="false">
      <c r="A40" s="0" t="n">
        <v>239</v>
      </c>
      <c r="B40" s="0" t="n">
        <v>711111</v>
      </c>
      <c r="C40" s="4" t="n">
        <v>62580912</v>
      </c>
      <c r="D40" s="4" t="n">
        <v>83777</v>
      </c>
      <c r="E40" s="4" t="n">
        <f aca="false">C40-D40</f>
        <v>62497135</v>
      </c>
    </row>
    <row r="41" customFormat="false" ht="12.75" hidden="false" customHeight="false" outlineLevel="0" collapsed="false">
      <c r="A41" s="0" t="n">
        <v>240</v>
      </c>
      <c r="B41" s="0" t="n">
        <v>711111</v>
      </c>
      <c r="C41" s="4" t="n">
        <v>281243218</v>
      </c>
      <c r="D41" s="4" t="n">
        <v>408025</v>
      </c>
      <c r="E41" s="4" t="n">
        <f aca="false">C41-D41</f>
        <v>280835193</v>
      </c>
    </row>
    <row r="42" customFormat="false" ht="12.75" hidden="false" customHeight="false" outlineLevel="0" collapsed="false">
      <c r="A42" s="0" t="n">
        <v>241</v>
      </c>
      <c r="B42" s="0" t="n">
        <v>711111</v>
      </c>
      <c r="C42" s="4" t="n">
        <v>443669772</v>
      </c>
      <c r="D42" s="4" t="n">
        <v>241526</v>
      </c>
      <c r="E42" s="4" t="n">
        <f aca="false">C42-D42</f>
        <v>443428246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4" t="n">
        <v>946712840</v>
      </c>
      <c r="D43" s="4" t="n">
        <v>481698</v>
      </c>
      <c r="E43" s="4" t="n">
        <f aca="false">C43-D43</f>
        <v>946231142</v>
      </c>
    </row>
    <row r="44" customFormat="false" ht="12.75" hidden="false" customHeight="false" outlineLevel="0" collapsed="false">
      <c r="A44" s="0" t="n">
        <v>243</v>
      </c>
      <c r="B44" s="0" t="n">
        <v>711111</v>
      </c>
      <c r="C44" s="4" t="n">
        <v>108684571</v>
      </c>
      <c r="D44" s="4" t="n">
        <v>8341</v>
      </c>
      <c r="E44" s="4" t="n">
        <f aca="false">C44-D44</f>
        <v>108676230</v>
      </c>
    </row>
    <row r="45" customFormat="false" ht="12.75" hidden="false" customHeight="false" outlineLevel="0" collapsed="false">
      <c r="A45" s="0" t="n">
        <v>244</v>
      </c>
      <c r="B45" s="0" t="n">
        <v>711111</v>
      </c>
      <c r="C45" s="4" t="n">
        <v>73028096</v>
      </c>
      <c r="D45" s="4" t="n">
        <v>2015</v>
      </c>
      <c r="E45" s="4" t="n">
        <f aca="false">C45-D45</f>
        <v>73026081</v>
      </c>
    </row>
    <row r="46" customFormat="false" ht="12.75" hidden="false" customHeight="false" outlineLevel="0" collapsed="false">
      <c r="A46" s="0" t="n">
        <v>247</v>
      </c>
      <c r="B46" s="0" t="n">
        <v>711111</v>
      </c>
      <c r="C46" s="4" t="n">
        <v>166952057</v>
      </c>
      <c r="D46" s="4" t="n">
        <v>30469</v>
      </c>
      <c r="E46" s="4" t="n">
        <f aca="false">C46-D46</f>
        <v>166921588</v>
      </c>
    </row>
    <row r="47" customFormat="false" ht="12.75" hidden="false" customHeight="false" outlineLevel="0" collapsed="false">
      <c r="A47" s="0" t="n">
        <v>250</v>
      </c>
      <c r="B47" s="0" t="n">
        <v>711111</v>
      </c>
      <c r="C47" s="4" t="n">
        <v>61069502</v>
      </c>
      <c r="D47" s="4" t="n">
        <v>32249</v>
      </c>
      <c r="E47" s="4" t="n">
        <f aca="false">C47-D47</f>
        <v>61037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4.85"/>
  </cols>
  <sheetData>
    <row r="1" customFormat="false" ht="30" hidden="false" customHeight="true" outlineLevel="0" collapsed="false">
      <c r="C1" s="5" t="s">
        <v>1</v>
      </c>
      <c r="D1" s="5" t="s">
        <v>2</v>
      </c>
      <c r="E1" s="6" t="s">
        <v>3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4" t="n">
        <v>111822299</v>
      </c>
      <c r="D2" s="4" t="n">
        <v>845425</v>
      </c>
      <c r="E2" s="4" t="n">
        <f aca="false">C2-D2</f>
        <v>110976874</v>
      </c>
    </row>
    <row r="3" customFormat="false" ht="12.75" hidden="false" customHeight="false" outlineLevel="0" collapsed="false">
      <c r="A3" s="0" t="n">
        <v>202</v>
      </c>
      <c r="B3" s="0" t="n">
        <v>711111</v>
      </c>
      <c r="C3" s="4" t="n">
        <v>120046430</v>
      </c>
      <c r="D3" s="4" t="n">
        <v>674042</v>
      </c>
      <c r="E3" s="4" t="n">
        <f aca="false">C3-D3</f>
        <v>119372388</v>
      </c>
    </row>
    <row r="4" customFormat="false" ht="12.75" hidden="false" customHeight="false" outlineLevel="0" collapsed="false">
      <c r="A4" s="0" t="n">
        <v>203</v>
      </c>
      <c r="B4" s="0" t="n">
        <v>711111</v>
      </c>
      <c r="C4" s="4" t="n">
        <v>234853167</v>
      </c>
      <c r="D4" s="4" t="n">
        <v>195494</v>
      </c>
      <c r="E4" s="4" t="n">
        <f aca="false">C4-D4</f>
        <v>234657673</v>
      </c>
    </row>
    <row r="5" customFormat="false" ht="12.75" hidden="false" customHeight="false" outlineLevel="0" collapsed="false">
      <c r="A5" s="0" t="n">
        <v>204</v>
      </c>
      <c r="B5" s="0" t="n">
        <v>711111</v>
      </c>
      <c r="C5" s="4" t="n">
        <v>67653143</v>
      </c>
      <c r="D5" s="4" t="n">
        <v>149532</v>
      </c>
      <c r="E5" s="4" t="n">
        <f aca="false">C5-D5</f>
        <v>67503611</v>
      </c>
    </row>
    <row r="6" customFormat="false" ht="12.75" hidden="false" customHeight="false" outlineLevel="0" collapsed="false">
      <c r="A6" s="0" t="n">
        <v>205</v>
      </c>
      <c r="B6" s="0" t="n">
        <v>711111</v>
      </c>
      <c r="C6" s="4" t="n">
        <v>502168017</v>
      </c>
      <c r="D6" s="4" t="n">
        <v>467155</v>
      </c>
      <c r="E6" s="4" t="n">
        <f aca="false">C6-D6</f>
        <v>501700862</v>
      </c>
    </row>
    <row r="7" customFormat="false" ht="12.75" hidden="false" customHeight="false" outlineLevel="0" collapsed="false">
      <c r="A7" s="0" t="n">
        <v>206</v>
      </c>
      <c r="B7" s="0" t="n">
        <v>711111</v>
      </c>
      <c r="C7" s="4" t="n">
        <v>272720672</v>
      </c>
      <c r="D7" s="4" t="n">
        <v>973609</v>
      </c>
      <c r="E7" s="4" t="n">
        <f aca="false">C7-D7</f>
        <v>271747063</v>
      </c>
    </row>
    <row r="8" customFormat="false" ht="12.75" hidden="false" customHeight="false" outlineLevel="0" collapsed="false">
      <c r="A8" s="0" t="n">
        <v>207</v>
      </c>
      <c r="B8" s="0" t="n">
        <v>711111</v>
      </c>
      <c r="C8" s="4" t="n">
        <v>112134053</v>
      </c>
      <c r="D8" s="4" t="n">
        <v>56105</v>
      </c>
      <c r="E8" s="4" t="n">
        <f aca="false">C8-D8</f>
        <v>112077948</v>
      </c>
    </row>
    <row r="9" customFormat="false" ht="12.75" hidden="false" customHeight="false" outlineLevel="0" collapsed="false">
      <c r="A9" s="0" t="n">
        <v>208</v>
      </c>
      <c r="B9" s="0" t="n">
        <v>711111</v>
      </c>
      <c r="C9" s="4" t="n">
        <v>254124533</v>
      </c>
      <c r="D9" s="4" t="n">
        <v>154050</v>
      </c>
      <c r="E9" s="4" t="n">
        <f aca="false">C9-D9</f>
        <v>253970483</v>
      </c>
    </row>
    <row r="10" customFormat="false" ht="12.75" hidden="false" customHeight="false" outlineLevel="0" collapsed="false">
      <c r="A10" s="0" t="n">
        <v>209</v>
      </c>
      <c r="B10" s="0" t="n">
        <v>711111</v>
      </c>
      <c r="C10" s="4" t="n">
        <v>80309473</v>
      </c>
      <c r="D10" s="4" t="n">
        <v>8637</v>
      </c>
      <c r="E10" s="4" t="n">
        <f aca="false">C10-D10</f>
        <v>80300836</v>
      </c>
    </row>
    <row r="11" customFormat="false" ht="12.75" hidden="false" customHeight="false" outlineLevel="0" collapsed="false">
      <c r="A11" s="0" t="n">
        <v>210</v>
      </c>
      <c r="B11" s="0" t="n">
        <v>711111</v>
      </c>
      <c r="C11" s="4" t="n">
        <v>131143564</v>
      </c>
      <c r="D11" s="4" t="n">
        <v>10342</v>
      </c>
      <c r="E11" s="4" t="n">
        <f aca="false">C11-D11</f>
        <v>131133222</v>
      </c>
    </row>
    <row r="12" customFormat="false" ht="12.75" hidden="false" customHeight="false" outlineLevel="0" collapsed="false">
      <c r="A12" s="0" t="n">
        <v>211</v>
      </c>
      <c r="B12" s="0" t="n">
        <v>711111</v>
      </c>
      <c r="C12" s="4" t="n">
        <v>72383664</v>
      </c>
      <c r="D12" s="4" t="n">
        <v>171514</v>
      </c>
      <c r="E12" s="4" t="n">
        <f aca="false">C12-D12</f>
        <v>72212150</v>
      </c>
    </row>
    <row r="13" customFormat="false" ht="12.75" hidden="false" customHeight="false" outlineLevel="0" collapsed="false">
      <c r="A13" s="0" t="n">
        <v>212</v>
      </c>
      <c r="B13" s="0" t="n">
        <v>711111</v>
      </c>
      <c r="C13" s="4" t="n">
        <v>358216193</v>
      </c>
      <c r="D13" s="4" t="n">
        <v>893660</v>
      </c>
      <c r="E13" s="4" t="n">
        <f aca="false">C13-D13</f>
        <v>357322533</v>
      </c>
    </row>
    <row r="14" customFormat="false" ht="12.75" hidden="false" customHeight="false" outlineLevel="0" collapsed="false">
      <c r="A14" s="0" t="n">
        <v>213</v>
      </c>
      <c r="B14" s="0" t="n">
        <v>711111</v>
      </c>
      <c r="C14" s="4" t="n">
        <v>58782486</v>
      </c>
      <c r="D14" s="4" t="n">
        <v>1270</v>
      </c>
      <c r="E14" s="4" t="n">
        <f aca="false">C14-D14</f>
        <v>58781216</v>
      </c>
    </row>
    <row r="15" customFormat="false" ht="12.75" hidden="false" customHeight="false" outlineLevel="0" collapsed="false">
      <c r="A15" s="0" t="n">
        <v>214</v>
      </c>
      <c r="B15" s="0" t="n">
        <v>711111</v>
      </c>
      <c r="C15" s="4" t="n">
        <v>185940245</v>
      </c>
      <c r="D15" s="4" t="n">
        <v>13877</v>
      </c>
      <c r="E15" s="4" t="n">
        <f aca="false">C15-D15</f>
        <v>185926368</v>
      </c>
    </row>
    <row r="16" customFormat="false" ht="12.75" hidden="false" customHeight="false" outlineLevel="0" collapsed="false">
      <c r="A16" s="0" t="n">
        <v>215</v>
      </c>
      <c r="B16" s="0" t="n">
        <v>711111</v>
      </c>
      <c r="C16" s="4" t="n">
        <v>607555321</v>
      </c>
      <c r="D16" s="4" t="n">
        <v>219896</v>
      </c>
      <c r="E16" s="4" t="n">
        <f aca="false">C16-D16</f>
        <v>607335425</v>
      </c>
    </row>
    <row r="17" customFormat="false" ht="12.75" hidden="false" customHeight="false" outlineLevel="0" collapsed="false">
      <c r="A17" s="0" t="n">
        <v>216</v>
      </c>
      <c r="B17" s="0" t="n">
        <v>711111</v>
      </c>
      <c r="C17" s="4" t="n">
        <v>121361217</v>
      </c>
      <c r="D17" s="4" t="n">
        <v>52150</v>
      </c>
      <c r="E17" s="4" t="n">
        <f aca="false">C17-D17</f>
        <v>121309067</v>
      </c>
    </row>
    <row r="18" customFormat="false" ht="12.75" hidden="false" customHeight="false" outlineLevel="0" collapsed="false">
      <c r="A18" s="0" t="n">
        <v>217</v>
      </c>
      <c r="B18" s="0" t="n">
        <v>711111</v>
      </c>
      <c r="C18" s="4" t="n">
        <v>245995169</v>
      </c>
      <c r="D18" s="4" t="n">
        <v>894649</v>
      </c>
      <c r="E18" s="4" t="n">
        <f aca="false">C18-D18</f>
        <v>245100520</v>
      </c>
    </row>
    <row r="19" customFormat="false" ht="12.75" hidden="false" customHeight="false" outlineLevel="0" collapsed="false">
      <c r="A19" s="0" t="n">
        <v>218</v>
      </c>
      <c r="B19" s="0" t="n">
        <v>711111</v>
      </c>
      <c r="C19" s="4" t="n">
        <v>322534375</v>
      </c>
      <c r="D19" s="4" t="n">
        <v>168608</v>
      </c>
      <c r="E19" s="4" t="n">
        <f aca="false">C19-D19</f>
        <v>322365767</v>
      </c>
    </row>
    <row r="20" customFormat="false" ht="12.75" hidden="false" customHeight="false" outlineLevel="0" collapsed="false">
      <c r="A20" s="0" t="n">
        <v>219</v>
      </c>
      <c r="B20" s="0" t="n">
        <v>711111</v>
      </c>
      <c r="C20" s="4" t="n">
        <v>71703921</v>
      </c>
      <c r="D20" s="4" t="n">
        <v>20189</v>
      </c>
      <c r="E20" s="4" t="n">
        <f aca="false">C20-D20</f>
        <v>71683732</v>
      </c>
    </row>
    <row r="21" customFormat="false" ht="12.75" hidden="false" customHeight="false" outlineLevel="0" collapsed="false">
      <c r="A21" s="0" t="n">
        <v>220</v>
      </c>
      <c r="B21" s="0" t="n">
        <v>711111</v>
      </c>
      <c r="C21" s="4" t="n">
        <v>50568484</v>
      </c>
      <c r="D21" s="4" t="n">
        <v>82144</v>
      </c>
      <c r="E21" s="4" t="n">
        <f aca="false">C21-D21</f>
        <v>50486340</v>
      </c>
    </row>
    <row r="22" customFormat="false" ht="12.75" hidden="false" customHeight="false" outlineLevel="0" collapsed="false">
      <c r="A22" s="0" t="n">
        <v>221</v>
      </c>
      <c r="B22" s="0" t="n">
        <v>711111</v>
      </c>
      <c r="C22" s="4" t="n">
        <v>154421798</v>
      </c>
      <c r="D22" s="4" t="n">
        <v>284257</v>
      </c>
      <c r="E22" s="4" t="n">
        <f aca="false">C22-D22</f>
        <v>154137541</v>
      </c>
    </row>
    <row r="23" customFormat="false" ht="12.75" hidden="false" customHeight="false" outlineLevel="0" collapsed="false">
      <c r="A23" s="0" t="n">
        <v>222</v>
      </c>
      <c r="B23" s="0" t="n">
        <v>711111</v>
      </c>
      <c r="C23" s="4" t="n">
        <v>79624408</v>
      </c>
      <c r="D23" s="4" t="n">
        <v>5798</v>
      </c>
      <c r="E23" s="4" t="n">
        <f aca="false">C23-D23</f>
        <v>79618610</v>
      </c>
    </row>
    <row r="24" customFormat="false" ht="12.75" hidden="false" customHeight="false" outlineLevel="0" collapsed="false">
      <c r="A24" s="0" t="n">
        <v>223</v>
      </c>
      <c r="B24" s="0" t="n">
        <v>711111</v>
      </c>
      <c r="C24" s="4" t="n">
        <v>5288230285</v>
      </c>
      <c r="D24" s="4" t="n">
        <v>8173639</v>
      </c>
      <c r="E24" s="4" t="n">
        <f aca="false">C24-D24</f>
        <v>5280056646</v>
      </c>
    </row>
    <row r="25" customFormat="false" ht="12.75" hidden="false" customHeight="false" outlineLevel="0" collapsed="false">
      <c r="A25" s="0" t="n">
        <v>224</v>
      </c>
      <c r="B25" s="0" t="n">
        <v>711111</v>
      </c>
      <c r="C25" s="4" t="n">
        <v>190020221</v>
      </c>
      <c r="D25" s="4" t="n">
        <v>541233</v>
      </c>
      <c r="E25" s="4" t="n">
        <f aca="false">C25-D25</f>
        <v>189478988</v>
      </c>
    </row>
    <row r="26" customFormat="false" ht="12.75" hidden="false" customHeight="false" outlineLevel="0" collapsed="false">
      <c r="A26" s="0" t="n">
        <v>225</v>
      </c>
      <c r="B26" s="0" t="n">
        <v>711111</v>
      </c>
      <c r="C26" s="4" t="n">
        <v>62566868</v>
      </c>
      <c r="D26" s="4" t="n">
        <v>18079</v>
      </c>
      <c r="E26" s="4" t="n">
        <f aca="false">C26-D26</f>
        <v>62548789</v>
      </c>
    </row>
    <row r="27" customFormat="false" ht="12.75" hidden="false" customHeight="false" outlineLevel="0" collapsed="false">
      <c r="A27" s="0" t="n">
        <v>226</v>
      </c>
      <c r="B27" s="0" t="n">
        <v>711111</v>
      </c>
      <c r="C27" s="4" t="n">
        <v>1516365826</v>
      </c>
      <c r="D27" s="4" t="n">
        <v>4397441</v>
      </c>
      <c r="E27" s="4" t="n">
        <f aca="false">C27-D27</f>
        <v>1511968385</v>
      </c>
    </row>
    <row r="28" customFormat="false" ht="12.75" hidden="false" customHeight="false" outlineLevel="0" collapsed="false">
      <c r="A28" s="0" t="n">
        <v>227</v>
      </c>
      <c r="B28" s="0" t="n">
        <v>711111</v>
      </c>
      <c r="C28" s="4" t="n">
        <v>153385070</v>
      </c>
      <c r="D28" s="4" t="n">
        <v>605399</v>
      </c>
      <c r="E28" s="4" t="n">
        <f aca="false">C28-D28</f>
        <v>152779671</v>
      </c>
    </row>
    <row r="29" customFormat="false" ht="12.75" hidden="false" customHeight="false" outlineLevel="0" collapsed="false">
      <c r="A29" s="0" t="n">
        <v>228</v>
      </c>
      <c r="B29" s="0" t="n">
        <v>711111</v>
      </c>
      <c r="C29" s="4" t="n">
        <v>76431347</v>
      </c>
      <c r="D29" s="4" t="n">
        <v>228683</v>
      </c>
      <c r="E29" s="4" t="n">
        <f aca="false">C29-D29</f>
        <v>76202664</v>
      </c>
    </row>
    <row r="30" customFormat="false" ht="12.75" hidden="false" customHeight="false" outlineLevel="0" collapsed="false">
      <c r="A30" s="0" t="n">
        <v>229</v>
      </c>
      <c r="B30" s="0" t="n">
        <v>711111</v>
      </c>
      <c r="C30" s="4" t="n">
        <v>420001815</v>
      </c>
      <c r="D30" s="4" t="n">
        <v>1154192</v>
      </c>
      <c r="E30" s="4" t="n">
        <f aca="false">C30-D30</f>
        <v>418847623</v>
      </c>
    </row>
    <row r="31" customFormat="false" ht="12.75" hidden="false" customHeight="false" outlineLevel="0" collapsed="false">
      <c r="A31" s="0" t="n">
        <v>230</v>
      </c>
      <c r="B31" s="0" t="n">
        <v>711111</v>
      </c>
      <c r="C31" s="4" t="n">
        <v>92145278</v>
      </c>
      <c r="D31" s="4" t="n">
        <v>71284</v>
      </c>
      <c r="E31" s="4" t="n">
        <f aca="false">C31-D31</f>
        <v>92073994</v>
      </c>
    </row>
    <row r="32" customFormat="false" ht="12.75" hidden="false" customHeight="false" outlineLevel="0" collapsed="false">
      <c r="A32" s="0" t="n">
        <v>231</v>
      </c>
      <c r="B32" s="0" t="n">
        <v>711111</v>
      </c>
      <c r="C32" s="4" t="n">
        <v>224673857</v>
      </c>
      <c r="D32" s="4" t="n">
        <v>45490</v>
      </c>
      <c r="E32" s="4" t="n">
        <f aca="false">C32-D32</f>
        <v>224628367</v>
      </c>
    </row>
    <row r="33" customFormat="false" ht="12.75" hidden="false" customHeight="false" outlineLevel="0" collapsed="false">
      <c r="A33" s="0" t="n">
        <v>232</v>
      </c>
      <c r="B33" s="0" t="n">
        <v>711111</v>
      </c>
      <c r="C33" s="4" t="n">
        <v>748582135</v>
      </c>
      <c r="D33" s="4" t="n">
        <v>453709</v>
      </c>
      <c r="E33" s="4" t="n">
        <f aca="false">C33-D33</f>
        <v>748128426</v>
      </c>
    </row>
    <row r="34" customFormat="false" ht="12.75" hidden="false" customHeight="false" outlineLevel="0" collapsed="false">
      <c r="A34" s="0" t="n">
        <v>233</v>
      </c>
      <c r="B34" s="0" t="n">
        <v>711111</v>
      </c>
      <c r="C34" s="4" t="n">
        <v>89847448</v>
      </c>
      <c r="D34" s="4" t="n">
        <v>22330</v>
      </c>
      <c r="E34" s="4" t="n">
        <f aca="false">C34-D34</f>
        <v>89825118</v>
      </c>
    </row>
    <row r="35" customFormat="false" ht="12.75" hidden="false" customHeight="false" outlineLevel="0" collapsed="false">
      <c r="A35" s="0" t="n">
        <v>234</v>
      </c>
      <c r="B35" s="0" t="n">
        <v>711111</v>
      </c>
      <c r="C35" s="4" t="n">
        <v>687989750</v>
      </c>
      <c r="D35" s="4" t="n">
        <v>477465</v>
      </c>
      <c r="E35" s="4" t="n">
        <f aca="false">C35-D35</f>
        <v>687512285</v>
      </c>
    </row>
    <row r="36" customFormat="false" ht="12.75" hidden="false" customHeight="false" outlineLevel="0" collapsed="false">
      <c r="A36" s="0" t="n">
        <v>235</v>
      </c>
      <c r="B36" s="0" t="n">
        <v>711111</v>
      </c>
      <c r="C36" s="4" t="n">
        <v>575864111</v>
      </c>
      <c r="D36" s="4" t="n">
        <v>539603</v>
      </c>
      <c r="E36" s="4" t="n">
        <f aca="false">C36-D36</f>
        <v>575324508</v>
      </c>
    </row>
    <row r="37" customFormat="false" ht="12.75" hidden="false" customHeight="false" outlineLevel="0" collapsed="false">
      <c r="A37" s="0" t="n">
        <v>236</v>
      </c>
      <c r="B37" s="0" t="n">
        <v>711111</v>
      </c>
      <c r="C37" s="4" t="n">
        <v>1422412934</v>
      </c>
      <c r="D37" s="4" t="n">
        <v>533087</v>
      </c>
      <c r="E37" s="4" t="n">
        <f aca="false">C37-D37</f>
        <v>1421879847</v>
      </c>
    </row>
    <row r="38" customFormat="false" ht="12.75" hidden="false" customHeight="false" outlineLevel="0" collapsed="false">
      <c r="A38" s="0" t="n">
        <v>237</v>
      </c>
      <c r="B38" s="0" t="n">
        <v>711111</v>
      </c>
      <c r="C38" s="4" t="n">
        <v>228416279</v>
      </c>
      <c r="D38" s="4" t="n">
        <v>60813</v>
      </c>
      <c r="E38" s="4" t="n">
        <f aca="false">C38-D38</f>
        <v>228355466</v>
      </c>
    </row>
    <row r="39" customFormat="false" ht="12.75" hidden="false" customHeight="false" outlineLevel="0" collapsed="false">
      <c r="A39" s="0" t="n">
        <v>238</v>
      </c>
      <c r="B39" s="0" t="n">
        <v>711111</v>
      </c>
      <c r="C39" s="4" t="n">
        <v>260915003</v>
      </c>
      <c r="D39" s="4" t="n">
        <v>1000625</v>
      </c>
      <c r="E39" s="4" t="n">
        <f aca="false">C39-D39</f>
        <v>259914378</v>
      </c>
    </row>
    <row r="40" customFormat="false" ht="12.75" hidden="false" customHeight="false" outlineLevel="0" collapsed="false">
      <c r="A40" s="0" t="n">
        <v>239</v>
      </c>
      <c r="B40" s="0" t="n">
        <v>711111</v>
      </c>
      <c r="C40" s="4" t="n">
        <v>92195856</v>
      </c>
      <c r="D40" s="4" t="n">
        <v>58653</v>
      </c>
      <c r="E40" s="4" t="n">
        <f aca="false">C40-D40</f>
        <v>92137203</v>
      </c>
    </row>
    <row r="41" customFormat="false" ht="12.75" hidden="false" customHeight="false" outlineLevel="0" collapsed="false">
      <c r="A41" s="0" t="n">
        <v>240</v>
      </c>
      <c r="B41" s="0" t="n">
        <v>711111</v>
      </c>
      <c r="C41" s="4" t="n">
        <v>397902736</v>
      </c>
      <c r="D41" s="4" t="n">
        <v>244769</v>
      </c>
      <c r="E41" s="4" t="n">
        <f aca="false">C41-D41</f>
        <v>397657967</v>
      </c>
    </row>
    <row r="42" customFormat="false" ht="12.75" hidden="false" customHeight="false" outlineLevel="0" collapsed="false">
      <c r="A42" s="0" t="n">
        <v>241</v>
      </c>
      <c r="B42" s="0" t="n">
        <v>711111</v>
      </c>
      <c r="C42" s="4" t="n">
        <v>632561805</v>
      </c>
      <c r="D42" s="4" t="n">
        <v>440205</v>
      </c>
      <c r="E42" s="4" t="n">
        <f aca="false">C42-D42</f>
        <v>632121600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4" t="n">
        <v>1382809234</v>
      </c>
      <c r="D43" s="4" t="n">
        <v>815845</v>
      </c>
      <c r="E43" s="4" t="n">
        <f aca="false">C43-D43</f>
        <v>1381993389</v>
      </c>
    </row>
    <row r="44" customFormat="false" ht="12.75" hidden="false" customHeight="false" outlineLevel="0" collapsed="false">
      <c r="A44" s="0" t="n">
        <v>243</v>
      </c>
      <c r="B44" s="0" t="n">
        <v>711111</v>
      </c>
      <c r="C44" s="4" t="n">
        <v>173919704</v>
      </c>
      <c r="D44" s="4" t="n">
        <v>9016277</v>
      </c>
      <c r="E44" s="4" t="n">
        <f aca="false">C44-D44</f>
        <v>164903427</v>
      </c>
    </row>
    <row r="45" customFormat="false" ht="12.75" hidden="false" customHeight="false" outlineLevel="0" collapsed="false">
      <c r="A45" s="0" t="n">
        <v>244</v>
      </c>
      <c r="B45" s="0" t="n">
        <v>711111</v>
      </c>
      <c r="C45" s="4" t="n">
        <v>99370545</v>
      </c>
      <c r="D45" s="4" t="n">
        <v>77517</v>
      </c>
      <c r="E45" s="4" t="n">
        <f aca="false">C45-D45</f>
        <v>99293028</v>
      </c>
    </row>
    <row r="46" customFormat="false" ht="12.75" hidden="false" customHeight="false" outlineLevel="0" collapsed="false">
      <c r="A46" s="0" t="n">
        <v>247</v>
      </c>
      <c r="B46" s="0" t="n">
        <v>711111</v>
      </c>
      <c r="C46" s="4" t="n">
        <v>223699388</v>
      </c>
      <c r="D46" s="4" t="n">
        <v>137286</v>
      </c>
      <c r="E46" s="4" t="n">
        <f aca="false">C46-D46</f>
        <v>223562102</v>
      </c>
    </row>
    <row r="47" customFormat="false" ht="12.75" hidden="false" customHeight="false" outlineLevel="0" collapsed="false">
      <c r="A47" s="0" t="n">
        <v>250</v>
      </c>
      <c r="B47" s="0" t="n">
        <v>711111</v>
      </c>
      <c r="C47" s="4" t="n">
        <v>89727201</v>
      </c>
      <c r="D47" s="4" t="n">
        <v>7554</v>
      </c>
      <c r="E47" s="4" t="n">
        <f aca="false">C47-D47</f>
        <v>89719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8" width="20.56"/>
    <col collapsed="false" customWidth="true" hidden="false" outlineLevel="0" max="4" min="3" style="9" width="17.28"/>
    <col collapsed="false" customWidth="true" hidden="false" outlineLevel="0" max="5" min="5" style="9" width="10.71"/>
    <col collapsed="false" customWidth="true" hidden="false" outlineLevel="0" max="6" min="6" style="9" width="12.85"/>
    <col collapsed="false" customWidth="true" hidden="false" outlineLevel="0" max="8" min="7" style="9" width="9.28"/>
    <col collapsed="false" customWidth="true" hidden="false" outlineLevel="0" max="9" min="9" style="9" width="11.28"/>
    <col collapsed="false" customWidth="true" hidden="false" outlineLevel="0" max="10" min="10" style="10" width="12.85"/>
    <col collapsed="false" customWidth="false" hidden="false" outlineLevel="0" max="11" min="11" style="11" width="9.14"/>
    <col collapsed="false" customWidth="true" hidden="false" outlineLevel="0" max="13" min="12" style="9" width="11.56"/>
    <col collapsed="false" customWidth="false" hidden="false" outlineLevel="0" max="257" min="14" style="11" width="9.14"/>
  </cols>
  <sheetData>
    <row r="1" customFormat="false" ht="29.25" hidden="false" customHeight="true" outlineLevel="0" collapsed="false">
      <c r="A1" s="12" t="s">
        <v>5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3.5" hidden="false" customHeight="false" outlineLevel="0" collapsed="false">
      <c r="A2" s="13" t="s">
        <v>6</v>
      </c>
      <c r="B2" s="13"/>
      <c r="C2" s="14"/>
      <c r="D2" s="15" t="s">
        <v>7</v>
      </c>
      <c r="E2" s="15"/>
      <c r="F2" s="15"/>
      <c r="G2" s="15"/>
      <c r="H2" s="15"/>
      <c r="I2" s="15"/>
      <c r="J2" s="15"/>
    </row>
    <row r="3" s="19" customFormat="true" ht="51.75" hidden="false" customHeight="true" outlineLevel="0" collapsed="false">
      <c r="A3" s="16" t="s">
        <v>8</v>
      </c>
      <c r="B3" s="16" t="s">
        <v>9</v>
      </c>
      <c r="C3" s="17" t="s">
        <v>10</v>
      </c>
      <c r="D3" s="17"/>
      <c r="E3" s="17"/>
      <c r="F3" s="17"/>
      <c r="G3" s="18" t="s">
        <v>11</v>
      </c>
      <c r="H3" s="18"/>
      <c r="I3" s="18"/>
      <c r="J3" s="18"/>
      <c r="L3" s="20"/>
      <c r="M3" s="20"/>
    </row>
    <row r="4" s="19" customFormat="true" ht="45" hidden="false" customHeight="true" outlineLevel="0" collapsed="false">
      <c r="A4" s="16"/>
      <c r="B4" s="16"/>
      <c r="C4" s="21" t="s">
        <v>12</v>
      </c>
      <c r="D4" s="21" t="s">
        <v>13</v>
      </c>
      <c r="E4" s="22" t="s">
        <v>14</v>
      </c>
      <c r="F4" s="23" t="s">
        <v>15</v>
      </c>
      <c r="G4" s="21" t="s">
        <v>12</v>
      </c>
      <c r="H4" s="21" t="s">
        <v>13</v>
      </c>
      <c r="I4" s="22" t="s">
        <v>16</v>
      </c>
      <c r="J4" s="24" t="s">
        <v>17</v>
      </c>
      <c r="L4" s="20"/>
      <c r="M4" s="20"/>
    </row>
    <row r="5" s="29" customFormat="true" ht="12.75" hidden="false" customHeight="false" outlineLevel="0" collapsed="false">
      <c r="A5" s="25"/>
      <c r="B5" s="26"/>
      <c r="C5" s="27" t="n">
        <v>1</v>
      </c>
      <c r="D5" s="28" t="n">
        <v>2</v>
      </c>
      <c r="E5" s="28" t="n">
        <v>3</v>
      </c>
      <c r="F5" s="28" t="n">
        <v>4</v>
      </c>
      <c r="G5" s="28" t="n">
        <v>5</v>
      </c>
      <c r="H5" s="27" t="n">
        <v>6</v>
      </c>
      <c r="I5" s="27" t="n">
        <v>7</v>
      </c>
      <c r="J5" s="27" t="n">
        <v>8</v>
      </c>
      <c r="L5" s="30"/>
      <c r="M5" s="30"/>
    </row>
    <row r="6" customFormat="false" ht="20.1" hidden="false" customHeight="true" outlineLevel="0" collapsed="false">
      <c r="A6" s="31" t="n">
        <v>1</v>
      </c>
      <c r="B6" s="32" t="s">
        <v>18</v>
      </c>
      <c r="C6" s="33" t="n">
        <v>29637761</v>
      </c>
      <c r="D6" s="34" t="n">
        <v>31217933</v>
      </c>
      <c r="E6" s="35" t="n">
        <v>0.0533</v>
      </c>
      <c r="F6" s="36" t="n">
        <v>0.008</v>
      </c>
      <c r="G6" s="37" t="n">
        <v>29392</v>
      </c>
      <c r="H6" s="37" t="n">
        <v>28830</v>
      </c>
      <c r="I6" s="38" t="n">
        <v>-0.0191</v>
      </c>
      <c r="J6" s="39" t="n">
        <v>-0.0614</v>
      </c>
      <c r="K6" s="40"/>
      <c r="L6" s="41"/>
      <c r="M6" s="41"/>
    </row>
    <row r="7" customFormat="false" ht="20.1" hidden="false" customHeight="true" outlineLevel="0" collapsed="false">
      <c r="A7" s="42" t="n">
        <f aca="false">A6+1</f>
        <v>2</v>
      </c>
      <c r="B7" s="43" t="s">
        <v>19</v>
      </c>
      <c r="C7" s="33" t="n">
        <v>41333476</v>
      </c>
      <c r="D7" s="34" t="n">
        <v>42574513</v>
      </c>
      <c r="E7" s="44" t="n">
        <v>0.03</v>
      </c>
      <c r="F7" s="36" t="n">
        <v>-0.0143</v>
      </c>
      <c r="G7" s="33" t="n">
        <v>24652</v>
      </c>
      <c r="H7" s="33" t="n">
        <v>24680</v>
      </c>
      <c r="I7" s="38" t="n">
        <v>0.0011</v>
      </c>
      <c r="J7" s="39" t="n">
        <v>-0.042</v>
      </c>
      <c r="K7" s="40"/>
      <c r="L7" s="41"/>
      <c r="M7" s="41"/>
    </row>
    <row r="8" customFormat="false" ht="20.1" hidden="false" customHeight="true" outlineLevel="0" collapsed="false">
      <c r="A8" s="42" t="n">
        <f aca="false">A7+1</f>
        <v>3</v>
      </c>
      <c r="B8" s="43" t="s">
        <v>20</v>
      </c>
      <c r="C8" s="33" t="n">
        <v>136757676</v>
      </c>
      <c r="D8" s="34" t="n">
        <v>138860038</v>
      </c>
      <c r="E8" s="44" t="n">
        <v>0.0154</v>
      </c>
      <c r="F8" s="36" t="n">
        <v>-0.0284</v>
      </c>
      <c r="G8" s="33" t="n">
        <v>32945</v>
      </c>
      <c r="H8" s="33" t="n">
        <v>33085</v>
      </c>
      <c r="I8" s="38" t="n">
        <v>0.0042</v>
      </c>
      <c r="J8" s="39" t="n">
        <v>-0.039</v>
      </c>
      <c r="L8" s="41"/>
      <c r="M8" s="41"/>
    </row>
    <row r="9" customFormat="false" ht="20.1" hidden="false" customHeight="true" outlineLevel="0" collapsed="false">
      <c r="A9" s="42" t="n">
        <f aca="false">A8+1</f>
        <v>4</v>
      </c>
      <c r="B9" s="43" t="s">
        <v>21</v>
      </c>
      <c r="C9" s="33" t="n">
        <v>87071683</v>
      </c>
      <c r="D9" s="34" t="n">
        <v>93473040</v>
      </c>
      <c r="E9" s="44" t="n">
        <v>0.0735</v>
      </c>
      <c r="F9" s="36" t="n">
        <v>0.0273</v>
      </c>
      <c r="G9" s="33" t="n">
        <v>27579</v>
      </c>
      <c r="H9" s="33" t="n">
        <v>28124</v>
      </c>
      <c r="I9" s="38" t="n">
        <v>0.0198</v>
      </c>
      <c r="J9" s="39" t="n">
        <v>-0.0242</v>
      </c>
      <c r="L9" s="41"/>
      <c r="M9" s="41"/>
    </row>
    <row r="10" customFormat="false" ht="20.1" hidden="false" customHeight="true" outlineLevel="0" collapsed="false">
      <c r="A10" s="42" t="n">
        <f aca="false">A9+1</f>
        <v>5</v>
      </c>
      <c r="B10" s="43" t="s">
        <v>22</v>
      </c>
      <c r="C10" s="33" t="n">
        <v>49563791</v>
      </c>
      <c r="D10" s="34" t="n">
        <v>53525478</v>
      </c>
      <c r="E10" s="44" t="n">
        <v>0.0799</v>
      </c>
      <c r="F10" s="36" t="n">
        <v>0.0334</v>
      </c>
      <c r="G10" s="33" t="n">
        <v>27863</v>
      </c>
      <c r="H10" s="33" t="n">
        <v>28753</v>
      </c>
      <c r="I10" s="38" t="n">
        <v>0.0319</v>
      </c>
      <c r="J10" s="39" t="n">
        <v>-0.0125</v>
      </c>
      <c r="L10" s="41"/>
      <c r="M10" s="41"/>
    </row>
    <row r="11" customFormat="false" ht="20.1" hidden="false" customHeight="true" outlineLevel="0" collapsed="false">
      <c r="A11" s="42" t="n">
        <f aca="false">A10+1</f>
        <v>6</v>
      </c>
      <c r="B11" s="43" t="s">
        <v>23</v>
      </c>
      <c r="C11" s="33" t="n">
        <v>25649385</v>
      </c>
      <c r="D11" s="34" t="n">
        <v>25783571</v>
      </c>
      <c r="E11" s="44" t="n">
        <v>0.0052</v>
      </c>
      <c r="F11" s="36" t="n">
        <v>-0.0381</v>
      </c>
      <c r="G11" s="33" t="n">
        <v>23704</v>
      </c>
      <c r="H11" s="33" t="n">
        <v>24475</v>
      </c>
      <c r="I11" s="38" t="n">
        <v>0.0325</v>
      </c>
      <c r="J11" s="39" t="n">
        <v>-0.0119</v>
      </c>
      <c r="L11" s="41"/>
      <c r="M11" s="41"/>
    </row>
    <row r="12" customFormat="false" ht="20.1" hidden="false" customHeight="true" outlineLevel="0" collapsed="false">
      <c r="A12" s="42" t="n">
        <f aca="false">A11+1</f>
        <v>7</v>
      </c>
      <c r="B12" s="43" t="s">
        <v>24</v>
      </c>
      <c r="C12" s="33" t="n">
        <v>29402294</v>
      </c>
      <c r="D12" s="34" t="n">
        <v>32191296</v>
      </c>
      <c r="E12" s="44" t="n">
        <v>0.0949</v>
      </c>
      <c r="F12" s="36" t="n">
        <v>0.0477</v>
      </c>
      <c r="G12" s="33" t="n">
        <v>25195</v>
      </c>
      <c r="H12" s="33" t="n">
        <v>26292</v>
      </c>
      <c r="I12" s="38" t="n">
        <v>0.0435</v>
      </c>
      <c r="J12" s="39" t="n">
        <v>-0.0014</v>
      </c>
      <c r="L12" s="41"/>
      <c r="M12" s="41"/>
    </row>
    <row r="13" customFormat="false" ht="20.1" hidden="false" customHeight="true" outlineLevel="0" collapsed="false">
      <c r="A13" s="42" t="n">
        <f aca="false">A12+1</f>
        <v>8</v>
      </c>
      <c r="B13" s="43" t="s">
        <v>25</v>
      </c>
      <c r="C13" s="33" t="n">
        <v>49452168</v>
      </c>
      <c r="D13" s="34" t="n">
        <v>56259664</v>
      </c>
      <c r="E13" s="44" t="n">
        <v>0.1377</v>
      </c>
      <c r="F13" s="36" t="n">
        <v>0.0887</v>
      </c>
      <c r="G13" s="33" t="n">
        <v>36821</v>
      </c>
      <c r="H13" s="33" t="n">
        <v>38660</v>
      </c>
      <c r="I13" s="38" t="n">
        <v>0.0499</v>
      </c>
      <c r="J13" s="39" t="n">
        <v>0.0047</v>
      </c>
      <c r="L13" s="41"/>
      <c r="M13" s="41"/>
    </row>
    <row r="14" customFormat="false" ht="20.1" hidden="false" customHeight="true" outlineLevel="0" collapsed="false">
      <c r="A14" s="42" t="n">
        <f aca="false">A13+1</f>
        <v>9</v>
      </c>
      <c r="B14" s="43" t="s">
        <v>26</v>
      </c>
      <c r="C14" s="33" t="n">
        <v>18502999</v>
      </c>
      <c r="D14" s="34" t="n">
        <v>20840751</v>
      </c>
      <c r="E14" s="44" t="n">
        <v>0.1263</v>
      </c>
      <c r="F14" s="36" t="n">
        <v>0.0778</v>
      </c>
      <c r="G14" s="33" t="n">
        <v>27104</v>
      </c>
      <c r="H14" s="33" t="n">
        <v>28641</v>
      </c>
      <c r="I14" s="38" t="n">
        <v>0.0567</v>
      </c>
      <c r="J14" s="39" t="n">
        <v>0.0112</v>
      </c>
      <c r="L14" s="41"/>
      <c r="M14" s="41"/>
    </row>
    <row r="15" customFormat="false" ht="20.1" hidden="false" customHeight="true" outlineLevel="0" collapsed="false">
      <c r="A15" s="42" t="n">
        <f aca="false">A14+1</f>
        <v>10</v>
      </c>
      <c r="B15" s="43" t="s">
        <v>27</v>
      </c>
      <c r="C15" s="33" t="n">
        <v>195091410</v>
      </c>
      <c r="D15" s="34" t="n">
        <v>205788458</v>
      </c>
      <c r="E15" s="44" t="n">
        <v>0.0548</v>
      </c>
      <c r="F15" s="36" t="n">
        <v>0.0094</v>
      </c>
      <c r="G15" s="33" t="n">
        <v>30176</v>
      </c>
      <c r="H15" s="33" t="n">
        <v>32268</v>
      </c>
      <c r="I15" s="38" t="n">
        <v>0.0693</v>
      </c>
      <c r="J15" s="39" t="n">
        <v>0.0233</v>
      </c>
      <c r="L15" s="41"/>
      <c r="M15" s="41"/>
    </row>
    <row r="16" customFormat="false" ht="20.1" hidden="false" customHeight="true" outlineLevel="0" collapsed="false">
      <c r="A16" s="42" t="n">
        <f aca="false">A15+1</f>
        <v>11</v>
      </c>
      <c r="B16" s="43" t="s">
        <v>28</v>
      </c>
      <c r="C16" s="33" t="n">
        <v>20445289</v>
      </c>
      <c r="D16" s="34" t="n">
        <v>22649525</v>
      </c>
      <c r="E16" s="44" t="n">
        <v>0.1078</v>
      </c>
      <c r="F16" s="36" t="n">
        <v>0.0601</v>
      </c>
      <c r="G16" s="33" t="n">
        <v>27181</v>
      </c>
      <c r="H16" s="33" t="n">
        <v>29088</v>
      </c>
      <c r="I16" s="38" t="n">
        <v>0.0702</v>
      </c>
      <c r="J16" s="39" t="n">
        <v>0.0241</v>
      </c>
      <c r="L16" s="41"/>
      <c r="M16" s="41"/>
    </row>
    <row r="17" customFormat="false" ht="20.1" hidden="false" customHeight="true" outlineLevel="0" collapsed="false">
      <c r="A17" s="42" t="n">
        <f aca="false">A16+1</f>
        <v>12</v>
      </c>
      <c r="B17" s="43" t="s">
        <v>29</v>
      </c>
      <c r="C17" s="33" t="n">
        <v>118640111</v>
      </c>
      <c r="D17" s="34" t="n">
        <v>99978567</v>
      </c>
      <c r="E17" s="44" t="n">
        <v>-0.1573</v>
      </c>
      <c r="F17" s="36" t="n">
        <v>-0.1936</v>
      </c>
      <c r="G17" s="33" t="n">
        <v>29179</v>
      </c>
      <c r="H17" s="33" t="n">
        <v>31321</v>
      </c>
      <c r="I17" s="38" t="n">
        <v>0.0734</v>
      </c>
      <c r="J17" s="39" t="n">
        <v>0.0272</v>
      </c>
      <c r="L17" s="41"/>
      <c r="M17" s="41"/>
    </row>
    <row r="18" customFormat="false" ht="20.1" hidden="false" customHeight="true" outlineLevel="0" collapsed="false">
      <c r="A18" s="42" t="n">
        <f aca="false">A17+1</f>
        <v>13</v>
      </c>
      <c r="B18" s="43" t="s">
        <v>30</v>
      </c>
      <c r="C18" s="33" t="n">
        <v>42417272</v>
      </c>
      <c r="D18" s="34" t="n">
        <v>45687240</v>
      </c>
      <c r="E18" s="44" t="n">
        <v>0.0771</v>
      </c>
      <c r="F18" s="36" t="n">
        <v>0.0307</v>
      </c>
      <c r="G18" s="33" t="n">
        <v>44172</v>
      </c>
      <c r="H18" s="33" t="n">
        <v>47436</v>
      </c>
      <c r="I18" s="38" t="n">
        <v>0.0739</v>
      </c>
      <c r="J18" s="39" t="n">
        <v>0.0276</v>
      </c>
      <c r="L18" s="41"/>
      <c r="M18" s="41"/>
    </row>
    <row r="19" customFormat="false" ht="20.1" hidden="false" customHeight="true" outlineLevel="0" collapsed="false">
      <c r="A19" s="42" t="n">
        <f aca="false">A18+1</f>
        <v>14</v>
      </c>
      <c r="B19" s="43" t="s">
        <v>31</v>
      </c>
      <c r="C19" s="33" t="n">
        <v>108885601</v>
      </c>
      <c r="D19" s="34" t="n">
        <v>110260782</v>
      </c>
      <c r="E19" s="44" t="n">
        <v>0.0126</v>
      </c>
      <c r="F19" s="36" t="n">
        <v>-0.031</v>
      </c>
      <c r="G19" s="33" t="n">
        <v>28080</v>
      </c>
      <c r="H19" s="33" t="n">
        <v>30666</v>
      </c>
      <c r="I19" s="38" t="n">
        <v>0.0921</v>
      </c>
      <c r="J19" s="39" t="n">
        <v>0.0451</v>
      </c>
      <c r="L19" s="41"/>
      <c r="M19" s="41"/>
    </row>
    <row r="20" customFormat="false" ht="20.1" hidden="false" customHeight="true" outlineLevel="0" collapsed="false">
      <c r="A20" s="42" t="n">
        <f aca="false">A19+1</f>
        <v>15</v>
      </c>
      <c r="B20" s="43" t="s">
        <v>32</v>
      </c>
      <c r="C20" s="33" t="n">
        <v>51622687</v>
      </c>
      <c r="D20" s="34" t="n">
        <v>57738194</v>
      </c>
      <c r="E20" s="44" t="n">
        <v>0.1185</v>
      </c>
      <c r="F20" s="36" t="n">
        <v>0.0703</v>
      </c>
      <c r="G20" s="33" t="n">
        <v>27677</v>
      </c>
      <c r="H20" s="33" t="n">
        <v>30521</v>
      </c>
      <c r="I20" s="38" t="n">
        <v>0.1028</v>
      </c>
      <c r="J20" s="39" t="n">
        <v>0.0553</v>
      </c>
      <c r="L20" s="41"/>
      <c r="M20" s="41"/>
    </row>
    <row r="21" customFormat="false" ht="20.1" hidden="false" customHeight="true" outlineLevel="0" collapsed="false">
      <c r="A21" s="42" t="n">
        <f aca="false">A20+1</f>
        <v>16</v>
      </c>
      <c r="B21" s="43" t="s">
        <v>33</v>
      </c>
      <c r="C21" s="33" t="n">
        <v>70964585</v>
      </c>
      <c r="D21" s="34" t="n">
        <v>75790600</v>
      </c>
      <c r="E21" s="44" t="n">
        <v>0.068</v>
      </c>
      <c r="F21" s="36" t="n">
        <v>0.022</v>
      </c>
      <c r="G21" s="33" t="n">
        <v>27102</v>
      </c>
      <c r="H21" s="33" t="n">
        <v>29913</v>
      </c>
      <c r="I21" s="38" t="n">
        <v>0.1037</v>
      </c>
      <c r="J21" s="39" t="n">
        <v>0.0562</v>
      </c>
      <c r="L21" s="41"/>
      <c r="M21" s="41"/>
    </row>
    <row r="22" customFormat="false" ht="20.1" hidden="false" customHeight="true" outlineLevel="0" collapsed="false">
      <c r="A22" s="42" t="n">
        <f aca="false">A21+1</f>
        <v>17</v>
      </c>
      <c r="B22" s="43" t="s">
        <v>34</v>
      </c>
      <c r="C22" s="33" t="n">
        <v>72681391</v>
      </c>
      <c r="D22" s="34" t="n">
        <v>77837220</v>
      </c>
      <c r="E22" s="44" t="n">
        <v>0.0709</v>
      </c>
      <c r="F22" s="36" t="n">
        <v>0.0248</v>
      </c>
      <c r="G22" s="33" t="n">
        <v>34661</v>
      </c>
      <c r="H22" s="33" t="n">
        <v>38365</v>
      </c>
      <c r="I22" s="38" t="n">
        <v>0.1069</v>
      </c>
      <c r="J22" s="39" t="n">
        <v>0.0592</v>
      </c>
      <c r="L22" s="41"/>
      <c r="M22" s="41"/>
    </row>
    <row r="23" customFormat="false" ht="20.1" hidden="false" customHeight="true" outlineLevel="0" collapsed="false">
      <c r="A23" s="42" t="n">
        <f aca="false">A22+1</f>
        <v>18</v>
      </c>
      <c r="B23" s="43" t="s">
        <v>35</v>
      </c>
      <c r="C23" s="33" t="n">
        <v>215373918</v>
      </c>
      <c r="D23" s="34" t="n">
        <v>221544758</v>
      </c>
      <c r="E23" s="44" t="n">
        <v>0.0287</v>
      </c>
      <c r="F23" s="36" t="n">
        <v>-0.0156</v>
      </c>
      <c r="G23" s="33" t="n">
        <v>40113</v>
      </c>
      <c r="H23" s="33" t="n">
        <v>44421</v>
      </c>
      <c r="I23" s="38" t="n">
        <v>0.1074</v>
      </c>
      <c r="J23" s="39" t="n">
        <v>0.0597</v>
      </c>
      <c r="L23" s="41"/>
      <c r="M23" s="41"/>
    </row>
    <row r="24" customFormat="false" ht="20.1" hidden="false" customHeight="true" outlineLevel="0" collapsed="false">
      <c r="A24" s="42" t="n">
        <f aca="false">A23+1</f>
        <v>19</v>
      </c>
      <c r="B24" s="43" t="s">
        <v>36</v>
      </c>
      <c r="C24" s="33" t="n">
        <v>22453064</v>
      </c>
      <c r="D24" s="34" t="n">
        <v>25016319</v>
      </c>
      <c r="E24" s="44" t="n">
        <v>0.1142</v>
      </c>
      <c r="F24" s="36" t="n">
        <v>0.0662</v>
      </c>
      <c r="G24" s="33" t="n">
        <v>25254</v>
      </c>
      <c r="H24" s="33" t="n">
        <v>27970</v>
      </c>
      <c r="I24" s="38" t="n">
        <v>0.1075</v>
      </c>
      <c r="J24" s="39" t="n">
        <v>0.0599</v>
      </c>
      <c r="L24" s="41"/>
      <c r="M24" s="41"/>
    </row>
    <row r="25" customFormat="false" ht="20.1" hidden="false" customHeight="true" outlineLevel="0" collapsed="false">
      <c r="A25" s="42" t="n">
        <f aca="false">A24+1</f>
        <v>20</v>
      </c>
      <c r="B25" s="43" t="s">
        <v>37</v>
      </c>
      <c r="C25" s="33" t="n">
        <v>98622794</v>
      </c>
      <c r="D25" s="34" t="n">
        <v>100437303</v>
      </c>
      <c r="E25" s="44" t="n">
        <v>0.0184</v>
      </c>
      <c r="F25" s="36" t="n">
        <v>-0.0255</v>
      </c>
      <c r="G25" s="33" t="n">
        <v>29620</v>
      </c>
      <c r="H25" s="33" t="n">
        <v>32859</v>
      </c>
      <c r="I25" s="38" t="n">
        <v>0.1094</v>
      </c>
      <c r="J25" s="39" t="n">
        <v>0.0616</v>
      </c>
      <c r="L25" s="41"/>
      <c r="M25" s="41"/>
    </row>
    <row r="26" customFormat="false" ht="20.1" hidden="false" customHeight="true" outlineLevel="0" collapsed="false">
      <c r="A26" s="42" t="n">
        <f aca="false">A25+1</f>
        <v>21</v>
      </c>
      <c r="B26" s="43" t="s">
        <v>38</v>
      </c>
      <c r="C26" s="33" t="n">
        <v>58969829</v>
      </c>
      <c r="D26" s="34" t="n">
        <v>63783998</v>
      </c>
      <c r="E26" s="44" t="n">
        <v>0.0816</v>
      </c>
      <c r="F26" s="36" t="n">
        <v>0.0351</v>
      </c>
      <c r="G26" s="33" t="n">
        <v>31456</v>
      </c>
      <c r="H26" s="33" t="n">
        <v>34906</v>
      </c>
      <c r="I26" s="38" t="n">
        <v>0.1097</v>
      </c>
      <c r="J26" s="39" t="n">
        <v>0.0619</v>
      </c>
      <c r="L26" s="41"/>
      <c r="M26" s="41"/>
    </row>
    <row r="27" customFormat="false" ht="20.1" hidden="false" customHeight="true" outlineLevel="0" collapsed="false">
      <c r="A27" s="42" t="n">
        <f aca="false">A26+1</f>
        <v>22</v>
      </c>
      <c r="B27" s="43" t="s">
        <v>39</v>
      </c>
      <c r="C27" s="33" t="n">
        <v>25557434</v>
      </c>
      <c r="D27" s="34" t="n">
        <v>27063397</v>
      </c>
      <c r="E27" s="44" t="n">
        <v>0.0589</v>
      </c>
      <c r="F27" s="36" t="n">
        <v>0.0133</v>
      </c>
      <c r="G27" s="33" t="n">
        <v>25858</v>
      </c>
      <c r="H27" s="33" t="n">
        <v>28779</v>
      </c>
      <c r="I27" s="38" t="n">
        <v>0.113</v>
      </c>
      <c r="J27" s="39" t="n">
        <v>0.065</v>
      </c>
      <c r="L27" s="41"/>
      <c r="M27" s="41"/>
    </row>
    <row r="28" customFormat="false" ht="20.1" hidden="false" customHeight="true" outlineLevel="0" collapsed="false">
      <c r="A28" s="42" t="n">
        <f aca="false">A27+1</f>
        <v>23</v>
      </c>
      <c r="B28" s="43" t="s">
        <v>40</v>
      </c>
      <c r="C28" s="33" t="n">
        <v>17134799</v>
      </c>
      <c r="D28" s="34" t="n">
        <v>18771271</v>
      </c>
      <c r="E28" s="44" t="n">
        <v>0.0955</v>
      </c>
      <c r="F28" s="36" t="n">
        <v>0.0483</v>
      </c>
      <c r="G28" s="33" t="n">
        <v>28442</v>
      </c>
      <c r="H28" s="33" t="n">
        <v>31702</v>
      </c>
      <c r="I28" s="38" t="n">
        <v>0.1146</v>
      </c>
      <c r="J28" s="39" t="n">
        <v>0.0666</v>
      </c>
      <c r="L28" s="41"/>
      <c r="M28" s="41"/>
    </row>
    <row r="29" customFormat="false" ht="20.1" hidden="false" customHeight="true" outlineLevel="0" collapsed="false">
      <c r="A29" s="42" t="n">
        <f aca="false">A28+1</f>
        <v>24</v>
      </c>
      <c r="B29" s="32" t="s">
        <v>41</v>
      </c>
      <c r="C29" s="33" t="n">
        <v>28453001</v>
      </c>
      <c r="D29" s="34" t="n">
        <v>28912841</v>
      </c>
      <c r="E29" s="44" t="n">
        <v>0.0162</v>
      </c>
      <c r="F29" s="36" t="n">
        <v>-0.0276</v>
      </c>
      <c r="G29" s="33" t="n">
        <v>29242</v>
      </c>
      <c r="H29" s="33" t="n">
        <v>32777</v>
      </c>
      <c r="I29" s="38" t="n">
        <v>0.1209</v>
      </c>
      <c r="J29" s="39" t="n">
        <v>0.0726</v>
      </c>
      <c r="L29" s="41"/>
      <c r="M29" s="41"/>
    </row>
    <row r="30" customFormat="false" ht="20.1" hidden="false" customHeight="true" outlineLevel="0" collapsed="false">
      <c r="A30" s="42" t="n">
        <f aca="false">A29+1</f>
        <v>25</v>
      </c>
      <c r="B30" s="43" t="s">
        <v>42</v>
      </c>
      <c r="C30" s="33" t="n">
        <v>69571389</v>
      </c>
      <c r="D30" s="34" t="n">
        <v>74849354</v>
      </c>
      <c r="E30" s="44" t="n">
        <v>0.0759</v>
      </c>
      <c r="F30" s="36" t="n">
        <v>0.0295</v>
      </c>
      <c r="G30" s="33" t="n">
        <v>37213</v>
      </c>
      <c r="H30" s="33" t="n">
        <v>41729</v>
      </c>
      <c r="I30" s="38" t="n">
        <v>0.1214</v>
      </c>
      <c r="J30" s="39" t="n">
        <v>0.0731</v>
      </c>
      <c r="L30" s="41"/>
      <c r="M30" s="41"/>
    </row>
    <row r="31" customFormat="false" ht="20.1" hidden="false" customHeight="true" outlineLevel="0" collapsed="false">
      <c r="A31" s="42" t="n">
        <f aca="false">A30+1</f>
        <v>26</v>
      </c>
      <c r="B31" s="43" t="s">
        <v>43</v>
      </c>
      <c r="C31" s="33" t="n">
        <v>22055378</v>
      </c>
      <c r="D31" s="34" t="n">
        <v>24229597</v>
      </c>
      <c r="E31" s="44" t="n">
        <v>0.0986</v>
      </c>
      <c r="F31" s="36" t="n">
        <v>0.0513</v>
      </c>
      <c r="G31" s="33" t="n">
        <v>26303</v>
      </c>
      <c r="H31" s="33" t="n">
        <v>29744</v>
      </c>
      <c r="I31" s="38" t="n">
        <v>0.1308</v>
      </c>
      <c r="J31" s="39" t="n">
        <v>0.0821</v>
      </c>
      <c r="L31" s="41"/>
      <c r="M31" s="41"/>
    </row>
    <row r="32" customFormat="false" ht="20.1" hidden="false" customHeight="true" outlineLevel="0" collapsed="false">
      <c r="A32" s="42" t="n">
        <f aca="false">A31+1</f>
        <v>27</v>
      </c>
      <c r="B32" s="32" t="s">
        <v>44</v>
      </c>
      <c r="C32" s="33" t="n">
        <v>35947764</v>
      </c>
      <c r="D32" s="34" t="n">
        <v>39234274</v>
      </c>
      <c r="E32" s="44" t="n">
        <v>0.0914</v>
      </c>
      <c r="F32" s="36" t="n">
        <v>0.0444</v>
      </c>
      <c r="G32" s="33" t="n">
        <v>23944</v>
      </c>
      <c r="H32" s="33" t="n">
        <v>27385</v>
      </c>
      <c r="I32" s="38" t="n">
        <v>0.1437</v>
      </c>
      <c r="J32" s="39" t="n">
        <v>0.0945</v>
      </c>
      <c r="L32" s="41"/>
      <c r="M32" s="41"/>
    </row>
    <row r="33" customFormat="false" ht="20.1" hidden="false" customHeight="true" outlineLevel="0" collapsed="false">
      <c r="A33" s="42" t="n">
        <f aca="false">A32+1</f>
        <v>28</v>
      </c>
      <c r="B33" s="43" t="s">
        <v>45</v>
      </c>
      <c r="C33" s="33" t="n">
        <v>37531185</v>
      </c>
      <c r="D33" s="34" t="n">
        <v>45855026</v>
      </c>
      <c r="E33" s="44" t="n">
        <v>0.2218</v>
      </c>
      <c r="F33" s="36" t="n">
        <v>0.1692</v>
      </c>
      <c r="G33" s="33" t="n">
        <v>26642</v>
      </c>
      <c r="H33" s="33" t="n">
        <v>30595</v>
      </c>
      <c r="I33" s="38" t="n">
        <v>0.1484</v>
      </c>
      <c r="J33" s="39" t="n">
        <v>0.0989</v>
      </c>
      <c r="L33" s="41"/>
      <c r="M33" s="41"/>
    </row>
    <row r="34" customFormat="false" ht="20.1" hidden="false" customHeight="true" outlineLevel="0" collapsed="false">
      <c r="A34" s="42" t="n">
        <f aca="false">A33+1</f>
        <v>29</v>
      </c>
      <c r="B34" s="43" t="s">
        <v>46</v>
      </c>
      <c r="C34" s="33" t="n">
        <v>126208927</v>
      </c>
      <c r="D34" s="34" t="n">
        <v>134485400</v>
      </c>
      <c r="E34" s="44" t="n">
        <v>0.0656</v>
      </c>
      <c r="F34" s="36" t="n">
        <v>0.0197</v>
      </c>
      <c r="G34" s="33" t="n">
        <v>27999</v>
      </c>
      <c r="H34" s="33" t="n">
        <v>32422</v>
      </c>
      <c r="I34" s="38" t="n">
        <v>0.158</v>
      </c>
      <c r="J34" s="39" t="n">
        <v>0.1081</v>
      </c>
      <c r="L34" s="41"/>
      <c r="M34" s="41"/>
    </row>
    <row r="35" customFormat="false" ht="20.1" hidden="false" customHeight="true" outlineLevel="0" collapsed="false">
      <c r="A35" s="42" t="n">
        <f aca="false">A34+1</f>
        <v>30</v>
      </c>
      <c r="B35" s="43" t="s">
        <v>47</v>
      </c>
      <c r="C35" s="33" t="n">
        <v>191888563</v>
      </c>
      <c r="D35" s="34" t="n">
        <v>208561862</v>
      </c>
      <c r="E35" s="44" t="n">
        <v>0.0869</v>
      </c>
      <c r="F35" s="36" t="n">
        <v>0.0401</v>
      </c>
      <c r="G35" s="33" t="n">
        <v>26248</v>
      </c>
      <c r="H35" s="33" t="n">
        <v>30436</v>
      </c>
      <c r="I35" s="38" t="n">
        <v>0.1596</v>
      </c>
      <c r="J35" s="39" t="n">
        <v>0.1096</v>
      </c>
      <c r="L35" s="41"/>
      <c r="M35" s="41"/>
    </row>
    <row r="36" customFormat="false" ht="20.1" hidden="false" customHeight="true" outlineLevel="0" collapsed="false">
      <c r="A36" s="42" t="n">
        <f aca="false">A35+1</f>
        <v>31</v>
      </c>
      <c r="B36" s="43" t="s">
        <v>48</v>
      </c>
      <c r="C36" s="33" t="n">
        <v>134753059</v>
      </c>
      <c r="D36" s="34" t="n">
        <v>154829022</v>
      </c>
      <c r="E36" s="44" t="n">
        <v>0.149</v>
      </c>
      <c r="F36" s="36" t="n">
        <v>0.0995</v>
      </c>
      <c r="G36" s="33" t="n">
        <v>27597</v>
      </c>
      <c r="H36" s="33" t="n">
        <v>32078</v>
      </c>
      <c r="I36" s="38" t="n">
        <v>0.1624</v>
      </c>
      <c r="J36" s="39" t="n">
        <v>0.1123</v>
      </c>
      <c r="L36" s="41"/>
      <c r="M36" s="41"/>
    </row>
    <row r="37" customFormat="false" ht="20.1" hidden="false" customHeight="true" outlineLevel="0" collapsed="false">
      <c r="A37" s="42" t="n">
        <f aca="false">A36+1</f>
        <v>32</v>
      </c>
      <c r="B37" s="43" t="s">
        <v>49</v>
      </c>
      <c r="C37" s="33" t="n">
        <v>37526336</v>
      </c>
      <c r="D37" s="34" t="n">
        <v>42535014</v>
      </c>
      <c r="E37" s="44" t="n">
        <v>0.1335</v>
      </c>
      <c r="F37" s="36" t="n">
        <v>0.0847</v>
      </c>
      <c r="G37" s="33" t="n">
        <v>23685</v>
      </c>
      <c r="H37" s="33" t="n">
        <v>27837</v>
      </c>
      <c r="I37" s="38" t="n">
        <v>0.1753</v>
      </c>
      <c r="J37" s="39" t="n">
        <v>0.1247</v>
      </c>
      <c r="L37" s="41"/>
      <c r="M37" s="41"/>
    </row>
    <row r="38" customFormat="false" ht="20.1" hidden="false" customHeight="true" outlineLevel="0" collapsed="false">
      <c r="A38" s="42" t="n">
        <f aca="false">A37+1</f>
        <v>33</v>
      </c>
      <c r="B38" s="43" t="s">
        <v>50</v>
      </c>
      <c r="C38" s="33" t="n">
        <v>27479935</v>
      </c>
      <c r="D38" s="34" t="n">
        <v>31808036</v>
      </c>
      <c r="E38" s="44" t="n">
        <v>0.1575</v>
      </c>
      <c r="F38" s="36" t="n">
        <v>0.1077</v>
      </c>
      <c r="G38" s="33" t="n">
        <v>25333</v>
      </c>
      <c r="H38" s="33" t="n">
        <v>29911</v>
      </c>
      <c r="I38" s="38" t="n">
        <v>0.1807</v>
      </c>
      <c r="J38" s="39" t="n">
        <v>0.1299</v>
      </c>
      <c r="L38" s="41"/>
      <c r="M38" s="41"/>
    </row>
    <row r="39" customFormat="false" ht="20.1" hidden="false" customHeight="true" outlineLevel="0" collapsed="false">
      <c r="A39" s="42" t="n">
        <f aca="false">A38+1</f>
        <v>34</v>
      </c>
      <c r="B39" s="43" t="s">
        <v>51</v>
      </c>
      <c r="C39" s="33" t="n">
        <v>74589112</v>
      </c>
      <c r="D39" s="34" t="n">
        <v>82454786</v>
      </c>
      <c r="E39" s="44" t="n">
        <v>0.1055</v>
      </c>
      <c r="F39" s="36" t="n">
        <v>0.0579</v>
      </c>
      <c r="G39" s="33" t="n">
        <v>29031</v>
      </c>
      <c r="H39" s="33" t="n">
        <v>34472</v>
      </c>
      <c r="I39" s="38" t="n">
        <v>0.1874</v>
      </c>
      <c r="J39" s="39" t="n">
        <v>0.1363</v>
      </c>
      <c r="L39" s="41"/>
      <c r="M39" s="41"/>
    </row>
    <row r="40" customFormat="false" ht="20.1" hidden="false" customHeight="true" outlineLevel="0" collapsed="false">
      <c r="A40" s="42" t="n">
        <f aca="false">A39+1</f>
        <v>35</v>
      </c>
      <c r="B40" s="43" t="s">
        <v>52</v>
      </c>
      <c r="C40" s="33" t="n">
        <v>25362363</v>
      </c>
      <c r="D40" s="34" t="n">
        <v>29247520</v>
      </c>
      <c r="E40" s="44" t="n">
        <v>0.1532</v>
      </c>
      <c r="F40" s="36" t="n">
        <v>0.1035</v>
      </c>
      <c r="G40" s="33" t="n">
        <v>24295</v>
      </c>
      <c r="H40" s="33" t="n">
        <v>28906</v>
      </c>
      <c r="I40" s="38" t="n">
        <v>0.1898</v>
      </c>
      <c r="J40" s="39" t="n">
        <v>0.1386</v>
      </c>
      <c r="L40" s="41"/>
      <c r="M40" s="41"/>
    </row>
    <row r="41" customFormat="false" ht="20.1" hidden="false" customHeight="true" outlineLevel="0" collapsed="false">
      <c r="A41" s="42" t="n">
        <f aca="false">A40+1</f>
        <v>36</v>
      </c>
      <c r="B41" s="43" t="s">
        <v>53</v>
      </c>
      <c r="C41" s="33" t="n">
        <v>28273536</v>
      </c>
      <c r="D41" s="34" t="n">
        <v>29450494</v>
      </c>
      <c r="E41" s="44" t="n">
        <v>0.0416</v>
      </c>
      <c r="F41" s="36" t="n">
        <v>-0.0032</v>
      </c>
      <c r="G41" s="33" t="n">
        <v>23424</v>
      </c>
      <c r="H41" s="33" t="n">
        <v>28399</v>
      </c>
      <c r="I41" s="38" t="n">
        <v>0.2124</v>
      </c>
      <c r="J41" s="39" t="n">
        <v>0.1602</v>
      </c>
      <c r="L41" s="41"/>
      <c r="M41" s="41"/>
    </row>
    <row r="42" customFormat="false" ht="20.1" hidden="false" customHeight="true" outlineLevel="0" collapsed="false">
      <c r="A42" s="42" t="n">
        <f aca="false">A41+1</f>
        <v>37</v>
      </c>
      <c r="B42" s="43" t="s">
        <v>54</v>
      </c>
      <c r="C42" s="33" t="n">
        <v>36083472</v>
      </c>
      <c r="D42" s="34" t="n">
        <v>43491116</v>
      </c>
      <c r="E42" s="44" t="n">
        <v>0.2053</v>
      </c>
      <c r="F42" s="36" t="n">
        <v>0.1534</v>
      </c>
      <c r="G42" s="33" t="n">
        <v>28003</v>
      </c>
      <c r="H42" s="33" t="n">
        <v>34496</v>
      </c>
      <c r="I42" s="38" t="n">
        <v>0.2319</v>
      </c>
      <c r="J42" s="39" t="n">
        <v>0.1788</v>
      </c>
      <c r="L42" s="41"/>
      <c r="M42" s="41"/>
    </row>
    <row r="43" customFormat="false" ht="20.1" hidden="false" customHeight="true" outlineLevel="0" collapsed="false">
      <c r="A43" s="42" t="n">
        <f aca="false">A42+1</f>
        <v>38</v>
      </c>
      <c r="B43" s="32" t="s">
        <v>55</v>
      </c>
      <c r="C43" s="33" t="n">
        <v>157550646</v>
      </c>
      <c r="D43" s="34" t="n">
        <v>182096319</v>
      </c>
      <c r="E43" s="44" t="n">
        <v>0.1558</v>
      </c>
      <c r="F43" s="36" t="n">
        <v>0.106</v>
      </c>
      <c r="G43" s="33" t="n">
        <v>35392</v>
      </c>
      <c r="H43" s="33" t="n">
        <v>43599</v>
      </c>
      <c r="I43" s="38" t="n">
        <v>0.2319</v>
      </c>
      <c r="J43" s="39" t="n">
        <v>0.1788</v>
      </c>
      <c r="L43" s="41"/>
      <c r="M43" s="41"/>
    </row>
    <row r="44" customFormat="false" ht="20.1" hidden="false" customHeight="true" outlineLevel="0" collapsed="false">
      <c r="A44" s="42" t="n">
        <f aca="false">A43+1</f>
        <v>39</v>
      </c>
      <c r="B44" s="32" t="s">
        <v>56</v>
      </c>
      <c r="C44" s="45" t="n">
        <v>57533860</v>
      </c>
      <c r="D44" s="34" t="n">
        <v>63187951</v>
      </c>
      <c r="E44" s="35" t="n">
        <v>0.0983</v>
      </c>
      <c r="F44" s="46" t="n">
        <v>0.051</v>
      </c>
      <c r="G44" s="45" t="n">
        <v>24773</v>
      </c>
      <c r="H44" s="45" t="n">
        <v>31873</v>
      </c>
      <c r="I44" s="35" t="n">
        <v>0.2866</v>
      </c>
      <c r="J44" s="47" t="n">
        <v>0.2312</v>
      </c>
      <c r="L44" s="41"/>
      <c r="M44" s="41"/>
    </row>
    <row r="45" customFormat="false" ht="20.1" hidden="false" customHeight="true" outlineLevel="0" collapsed="false">
      <c r="A45" s="48" t="s">
        <v>57</v>
      </c>
      <c r="B45" s="49" t="s">
        <v>58</v>
      </c>
      <c r="C45" s="50" t="n">
        <v>2677039943</v>
      </c>
      <c r="D45" s="50" t="n">
        <v>2862302528</v>
      </c>
      <c r="E45" s="51" t="n">
        <v>0.0692</v>
      </c>
      <c r="F45" s="52" t="n">
        <v>0.0232</v>
      </c>
      <c r="G45" s="53" t="s">
        <v>59</v>
      </c>
      <c r="H45" s="53" t="s">
        <v>59</v>
      </c>
      <c r="I45" s="54" t="s">
        <v>59</v>
      </c>
      <c r="J45" s="54" t="s">
        <v>59</v>
      </c>
      <c r="L45" s="41"/>
      <c r="M45" s="41"/>
    </row>
    <row r="46" customFormat="false" ht="20.1" hidden="false" customHeight="true" outlineLevel="0" collapsed="false">
      <c r="A46" s="42" t="n">
        <f aca="false">A5+1</f>
        <v>1</v>
      </c>
      <c r="B46" s="43" t="s">
        <v>60</v>
      </c>
      <c r="C46" s="33" t="n">
        <v>243241184</v>
      </c>
      <c r="D46" s="33" t="n">
        <v>269572802</v>
      </c>
      <c r="E46" s="38" t="n">
        <v>0.1083</v>
      </c>
      <c r="F46" s="55" t="n">
        <v>0.0605</v>
      </c>
      <c r="G46" s="33" t="n">
        <v>31512</v>
      </c>
      <c r="H46" s="56" t="n">
        <v>32661</v>
      </c>
      <c r="I46" s="38" t="n">
        <v>0.0365</v>
      </c>
      <c r="J46" s="39" t="n">
        <v>-0.0082</v>
      </c>
      <c r="L46" s="41"/>
      <c r="M46" s="41"/>
    </row>
    <row r="47" customFormat="false" ht="20.1" hidden="false" customHeight="true" outlineLevel="0" collapsed="false">
      <c r="A47" s="42" t="n">
        <f aca="false">A6+1</f>
        <v>2</v>
      </c>
      <c r="B47" s="43" t="s">
        <v>61</v>
      </c>
      <c r="C47" s="33" t="n">
        <v>476075376</v>
      </c>
      <c r="D47" s="33" t="n">
        <v>516511841</v>
      </c>
      <c r="E47" s="44" t="n">
        <v>0.0849</v>
      </c>
      <c r="F47" s="36" t="n">
        <v>0.0382</v>
      </c>
      <c r="G47" s="33" t="n">
        <v>32243</v>
      </c>
      <c r="H47" s="56" t="n">
        <v>34909</v>
      </c>
      <c r="I47" s="38" t="n">
        <v>0.0827</v>
      </c>
      <c r="J47" s="39" t="n">
        <v>0.0361</v>
      </c>
      <c r="L47" s="41"/>
      <c r="M47" s="41"/>
    </row>
    <row r="48" customFormat="false" ht="20.1" hidden="false" customHeight="true" outlineLevel="0" collapsed="false">
      <c r="A48" s="42" t="n">
        <f aca="false">A7+1</f>
        <v>3</v>
      </c>
      <c r="B48" s="43" t="s">
        <v>62</v>
      </c>
      <c r="C48" s="33" t="n">
        <v>588427284</v>
      </c>
      <c r="D48" s="33" t="n">
        <v>580461881</v>
      </c>
      <c r="E48" s="44" t="n">
        <v>-0.0135</v>
      </c>
      <c r="F48" s="36" t="n">
        <v>-0.056</v>
      </c>
      <c r="G48" s="33" t="n">
        <v>41469</v>
      </c>
      <c r="H48" s="56" t="n">
        <v>45341</v>
      </c>
      <c r="I48" s="38" t="n">
        <v>0.0934</v>
      </c>
      <c r="J48" s="39" t="n">
        <v>0.0463</v>
      </c>
      <c r="L48" s="41"/>
      <c r="M48" s="41"/>
    </row>
    <row r="49" customFormat="false" ht="20.1" hidden="false" customHeight="true" outlineLevel="0" collapsed="false">
      <c r="A49" s="42" t="n">
        <f aca="false">A8+1</f>
        <v>4</v>
      </c>
      <c r="B49" s="32" t="s">
        <v>63</v>
      </c>
      <c r="C49" s="57" t="n">
        <v>222783902</v>
      </c>
      <c r="D49" s="57" t="n">
        <v>246708979</v>
      </c>
      <c r="E49" s="58" t="n">
        <v>0.1074</v>
      </c>
      <c r="F49" s="36" t="n">
        <v>0.0597</v>
      </c>
      <c r="G49" s="33" t="n">
        <v>31327</v>
      </c>
      <c r="H49" s="59" t="n">
        <v>34648</v>
      </c>
      <c r="I49" s="38" t="n">
        <v>0.106</v>
      </c>
      <c r="J49" s="39" t="n">
        <v>0.0584</v>
      </c>
      <c r="L49" s="41"/>
      <c r="M49" s="41"/>
    </row>
    <row r="50" customFormat="false" ht="20.1" hidden="false" customHeight="true" outlineLevel="0" collapsed="false">
      <c r="A50" s="42" t="n">
        <f aca="false">A9+1</f>
        <v>5</v>
      </c>
      <c r="B50" s="60" t="s">
        <v>64</v>
      </c>
      <c r="C50" s="61" t="n">
        <v>449178995</v>
      </c>
      <c r="D50" s="61" t="n">
        <v>489317093</v>
      </c>
      <c r="E50" s="62" t="n">
        <v>0.0894</v>
      </c>
      <c r="F50" s="46" t="n">
        <v>0.0424</v>
      </c>
      <c r="G50" s="61" t="n">
        <v>34066</v>
      </c>
      <c r="H50" s="63" t="n">
        <v>37835</v>
      </c>
      <c r="I50" s="35" t="n">
        <v>0.1106</v>
      </c>
      <c r="J50" s="47" t="n">
        <v>0.0628</v>
      </c>
      <c r="L50" s="41"/>
      <c r="M50" s="41"/>
    </row>
    <row r="51" s="7" customFormat="true" ht="27.75" hidden="false" customHeight="true" outlineLevel="0" collapsed="false">
      <c r="A51" s="48"/>
      <c r="B51" s="64" t="s">
        <v>65</v>
      </c>
      <c r="C51" s="50" t="n">
        <v>1979706741</v>
      </c>
      <c r="D51" s="50" t="n">
        <v>2102572596</v>
      </c>
      <c r="E51" s="51" t="n">
        <v>0.0621</v>
      </c>
      <c r="F51" s="52" t="n">
        <v>0.0163</v>
      </c>
      <c r="G51" s="53" t="s">
        <v>59</v>
      </c>
      <c r="H51" s="53" t="s">
        <v>59</v>
      </c>
      <c r="I51" s="54" t="s">
        <v>59</v>
      </c>
      <c r="J51" s="54" t="s">
        <v>59</v>
      </c>
      <c r="L51" s="41"/>
      <c r="M51" s="41"/>
    </row>
    <row r="52" customFormat="false" ht="15.95" hidden="false" customHeight="true" outlineLevel="0" collapsed="false">
      <c r="A52" s="65" t="n">
        <v>6</v>
      </c>
      <c r="B52" s="66" t="s">
        <v>66</v>
      </c>
      <c r="C52" s="67" t="n">
        <v>1754374490</v>
      </c>
      <c r="D52" s="67" t="n">
        <v>1907801460</v>
      </c>
      <c r="E52" s="68" t="n">
        <v>0.0875</v>
      </c>
      <c r="F52" s="69" t="n">
        <v>0.0406</v>
      </c>
      <c r="G52" s="70" t="n">
        <v>40697</v>
      </c>
      <c r="H52" s="70" t="n">
        <v>44543</v>
      </c>
      <c r="I52" s="71" t="n">
        <v>0.0945</v>
      </c>
      <c r="J52" s="72" t="n">
        <v>0.0474</v>
      </c>
      <c r="L52" s="41"/>
      <c r="M52" s="41"/>
    </row>
    <row r="53" s="78" customFormat="true" ht="18" hidden="false" customHeight="true" outlineLevel="0" collapsed="false">
      <c r="A53" s="73" t="s">
        <v>67</v>
      </c>
      <c r="B53" s="64" t="s">
        <v>68</v>
      </c>
      <c r="C53" s="74" t="n">
        <v>3734081231</v>
      </c>
      <c r="D53" s="74" t="n">
        <v>4010374056</v>
      </c>
      <c r="E53" s="75" t="n">
        <v>0.074</v>
      </c>
      <c r="F53" s="52" t="n">
        <v>0.0277</v>
      </c>
      <c r="G53" s="76" t="s">
        <v>59</v>
      </c>
      <c r="H53" s="76" t="s">
        <v>59</v>
      </c>
      <c r="I53" s="77" t="s">
        <v>59</v>
      </c>
      <c r="J53" s="77" t="s">
        <v>59</v>
      </c>
      <c r="L53" s="41"/>
      <c r="M53" s="41"/>
    </row>
    <row r="54" customFormat="false" ht="15.95" hidden="false" customHeight="true" outlineLevel="0" collapsed="false">
      <c r="A54" s="79" t="s">
        <v>69</v>
      </c>
      <c r="B54" s="80" t="s">
        <v>70</v>
      </c>
      <c r="C54" s="81" t="n">
        <v>6411121174</v>
      </c>
      <c r="D54" s="81" t="n">
        <v>6872676584</v>
      </c>
      <c r="E54" s="82" t="n">
        <v>0.072</v>
      </c>
      <c r="F54" s="83" t="n">
        <v>0.0258</v>
      </c>
      <c r="G54" s="84" t="n">
        <v>34186</v>
      </c>
      <c r="H54" s="84" t="n">
        <v>37745</v>
      </c>
      <c r="I54" s="85" t="n">
        <v>0.1041</v>
      </c>
      <c r="J54" s="86" t="n">
        <v>0.0566</v>
      </c>
      <c r="L54" s="41"/>
      <c r="M54" s="41"/>
    </row>
    <row r="55" customFormat="false" ht="33.75" hidden="false" customHeight="true" outlineLevel="0" collapsed="false">
      <c r="A55" s="87" t="s">
        <v>71</v>
      </c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2.75" hidden="false" customHeight="false" outlineLevel="0" collapsed="false">
      <c r="A56" s="88"/>
      <c r="B56" s="89"/>
    </row>
    <row r="57" customFormat="false" ht="12.75" hidden="false" customHeight="false" outlineLevel="0" collapsed="false">
      <c r="A57" s="88"/>
      <c r="B57" s="89"/>
    </row>
    <row r="58" customFormat="false" ht="12.75" hidden="false" customHeight="false" outlineLevel="0" collapsed="false">
      <c r="A58" s="88"/>
      <c r="B58" s="89"/>
    </row>
    <row r="59" customFormat="false" ht="12.75" hidden="false" customHeight="false" outlineLevel="0" collapsed="false">
      <c r="A59" s="88"/>
      <c r="B59" s="89"/>
    </row>
    <row r="60" customFormat="false" ht="12.75" hidden="false" customHeight="false" outlineLevel="0" collapsed="false">
      <c r="A60" s="88"/>
      <c r="B60" s="89"/>
    </row>
    <row r="61" customFormat="false" ht="12.75" hidden="false" customHeight="false" outlineLevel="0" collapsed="false">
      <c r="A61" s="88"/>
      <c r="B61" s="89"/>
    </row>
    <row r="62" customFormat="false" ht="12.75" hidden="false" customHeight="false" outlineLevel="0" collapsed="false">
      <c r="A62" s="88"/>
      <c r="B62" s="89"/>
    </row>
    <row r="63" customFormat="false" ht="12.75" hidden="false" customHeight="false" outlineLevel="0" collapsed="false">
      <c r="A63" s="88"/>
      <c r="B63" s="89"/>
    </row>
    <row r="64" s="9" customFormat="true" ht="12.75" hidden="false" customHeight="false" outlineLevel="0" collapsed="false">
      <c r="A64" s="88"/>
      <c r="B64" s="89"/>
      <c r="J64" s="10"/>
    </row>
    <row r="65" s="9" customFormat="true" ht="12.75" hidden="false" customHeight="false" outlineLevel="0" collapsed="false">
      <c r="A65" s="88"/>
      <c r="B65" s="89"/>
      <c r="J65" s="10"/>
    </row>
    <row r="66" s="9" customFormat="true" ht="12.75" hidden="false" customHeight="false" outlineLevel="0" collapsed="false">
      <c r="A66" s="88"/>
      <c r="B66" s="89"/>
      <c r="J66" s="10"/>
    </row>
    <row r="67" s="9" customFormat="true" ht="12.75" hidden="false" customHeight="false" outlineLevel="0" collapsed="false">
      <c r="A67" s="88"/>
      <c r="B67" s="89"/>
      <c r="J67" s="10"/>
    </row>
    <row r="68" s="9" customFormat="true" ht="12.75" hidden="false" customHeight="false" outlineLevel="0" collapsed="false">
      <c r="A68" s="88"/>
      <c r="B68" s="89"/>
      <c r="J68" s="10"/>
    </row>
    <row r="69" s="9" customFormat="true" ht="12.75" hidden="false" customHeight="false" outlineLevel="0" collapsed="false">
      <c r="A69" s="88"/>
      <c r="B69" s="89"/>
      <c r="J69" s="10"/>
    </row>
  </sheetData>
  <mergeCells count="8">
    <mergeCell ref="A1:J1"/>
    <mergeCell ref="A2:B2"/>
    <mergeCell ref="D2:J2"/>
    <mergeCell ref="A3:A4"/>
    <mergeCell ref="B3:B4"/>
    <mergeCell ref="C3:F3"/>
    <mergeCell ref="G3:J3"/>
    <mergeCell ref="A55:J5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25.5" hidden="false" customHeight="false" outlineLevel="0" collapsed="false">
      <c r="C1" s="90" t="s">
        <v>1</v>
      </c>
      <c r="D1" s="90" t="s">
        <v>2</v>
      </c>
      <c r="E1" s="6" t="s">
        <v>3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4" t="n">
        <v>128481684</v>
      </c>
      <c r="D2" s="4" t="n">
        <v>138810</v>
      </c>
      <c r="E2" s="4" t="n">
        <f aca="false">C2-D2</f>
        <v>128342874</v>
      </c>
    </row>
    <row r="3" customFormat="false" ht="12.75" hidden="false" customHeight="false" outlineLevel="0" collapsed="false">
      <c r="A3" s="0" t="n">
        <v>202</v>
      </c>
      <c r="B3" s="0" t="n">
        <v>711111</v>
      </c>
      <c r="C3" s="4" t="n">
        <v>119544608</v>
      </c>
      <c r="D3" s="4" t="n">
        <v>39130</v>
      </c>
      <c r="E3" s="4" t="n">
        <f aca="false">C3-D3</f>
        <v>119505478</v>
      </c>
    </row>
    <row r="4" customFormat="false" ht="12.75" hidden="false" customHeight="false" outlineLevel="0" collapsed="false">
      <c r="A4" s="0" t="n">
        <v>203</v>
      </c>
      <c r="B4" s="0" t="n">
        <v>711111</v>
      </c>
      <c r="C4" s="4" t="n">
        <v>231871057</v>
      </c>
      <c r="D4" s="4" t="n">
        <v>32207</v>
      </c>
      <c r="E4" s="4" t="n">
        <f aca="false">C4-D4</f>
        <v>231838850</v>
      </c>
    </row>
    <row r="5" customFormat="false" ht="12.75" hidden="false" customHeight="false" outlineLevel="0" collapsed="false">
      <c r="A5" s="0" t="n">
        <v>204</v>
      </c>
      <c r="B5" s="0" t="n">
        <v>711111</v>
      </c>
      <c r="C5" s="4" t="n">
        <v>71303660</v>
      </c>
      <c r="D5" s="4" t="n">
        <v>67606</v>
      </c>
      <c r="E5" s="4" t="n">
        <f aca="false">C5-D5</f>
        <v>71236054</v>
      </c>
    </row>
    <row r="6" customFormat="false" ht="12.75" hidden="false" customHeight="false" outlineLevel="0" collapsed="false">
      <c r="A6" s="0" t="n">
        <v>205</v>
      </c>
      <c r="B6" s="0" t="n">
        <v>711111</v>
      </c>
      <c r="C6" s="4" t="n">
        <v>541620461</v>
      </c>
      <c r="D6" s="4" t="n">
        <v>242158</v>
      </c>
      <c r="E6" s="4" t="n">
        <f aca="false">C6-D6</f>
        <v>541378303</v>
      </c>
    </row>
    <row r="7" customFormat="false" ht="12.75" hidden="false" customHeight="false" outlineLevel="0" collapsed="false">
      <c r="A7" s="0" t="n">
        <v>206</v>
      </c>
      <c r="B7" s="0" t="n">
        <v>711111</v>
      </c>
      <c r="C7" s="4" t="n">
        <v>307457578</v>
      </c>
      <c r="D7" s="4" t="n">
        <v>110832</v>
      </c>
      <c r="E7" s="4" t="n">
        <f aca="false">C7-D7</f>
        <v>307346746</v>
      </c>
    </row>
    <row r="8" customFormat="false" ht="12.75" hidden="false" customHeight="false" outlineLevel="0" collapsed="false">
      <c r="A8" s="0" t="n">
        <v>207</v>
      </c>
      <c r="B8" s="0" t="n">
        <v>711111</v>
      </c>
      <c r="C8" s="4" t="n">
        <v>117862953</v>
      </c>
      <c r="D8" s="4" t="n">
        <v>44779</v>
      </c>
      <c r="E8" s="4" t="n">
        <f aca="false">C8-D8</f>
        <v>117818174</v>
      </c>
    </row>
    <row r="9" customFormat="false" ht="12.75" hidden="false" customHeight="false" outlineLevel="0" collapsed="false">
      <c r="A9" s="0" t="n">
        <v>208</v>
      </c>
      <c r="B9" s="0" t="n">
        <v>711111</v>
      </c>
      <c r="C9" s="4" t="n">
        <v>320327717</v>
      </c>
      <c r="D9" s="4" t="n">
        <v>214427</v>
      </c>
      <c r="E9" s="4" t="n">
        <f aca="false">C9-D9</f>
        <v>320113290</v>
      </c>
    </row>
    <row r="10" customFormat="false" ht="12.75" hidden="false" customHeight="false" outlineLevel="0" collapsed="false">
      <c r="A10" s="0" t="n">
        <v>209</v>
      </c>
      <c r="B10" s="0" t="n">
        <v>711111</v>
      </c>
      <c r="C10" s="4" t="n">
        <v>89733636</v>
      </c>
      <c r="D10" s="4" t="n">
        <v>653766</v>
      </c>
      <c r="E10" s="4" t="n">
        <f aca="false">C10-D10</f>
        <v>89079870</v>
      </c>
    </row>
    <row r="11" customFormat="false" ht="12.75" hidden="false" customHeight="false" outlineLevel="0" collapsed="false">
      <c r="A11" s="0" t="n">
        <v>210</v>
      </c>
      <c r="B11" s="0" t="n">
        <v>711111</v>
      </c>
      <c r="C11" s="4" t="n">
        <v>138229029</v>
      </c>
      <c r="D11" s="4" t="n">
        <v>24174</v>
      </c>
      <c r="E11" s="4" t="n">
        <f aca="false">C11-D11</f>
        <v>138204855</v>
      </c>
    </row>
    <row r="12" customFormat="false" ht="12.75" hidden="false" customHeight="false" outlineLevel="0" collapsed="false">
      <c r="A12" s="0" t="n">
        <v>211</v>
      </c>
      <c r="B12" s="0" t="n">
        <v>711111</v>
      </c>
      <c r="C12" s="4" t="n">
        <v>80937364</v>
      </c>
      <c r="D12" s="4" t="n">
        <v>630764</v>
      </c>
      <c r="E12" s="4" t="n">
        <f aca="false">C12-D12</f>
        <v>80306600</v>
      </c>
    </row>
    <row r="13" customFormat="false" ht="12.75" hidden="false" customHeight="false" outlineLevel="0" collapsed="false">
      <c r="A13" s="0" t="n">
        <v>212</v>
      </c>
      <c r="B13" s="0" t="n">
        <v>711111</v>
      </c>
      <c r="C13" s="4" t="n">
        <v>404497702</v>
      </c>
      <c r="D13" s="4" t="n">
        <v>666794</v>
      </c>
      <c r="E13" s="4" t="n">
        <f aca="false">C13-D13</f>
        <v>403830908</v>
      </c>
    </row>
    <row r="14" customFormat="false" ht="12.75" hidden="false" customHeight="false" outlineLevel="0" collapsed="false">
      <c r="A14" s="0" t="n">
        <v>213</v>
      </c>
      <c r="B14" s="0" t="n">
        <v>711111</v>
      </c>
      <c r="C14" s="4" t="n">
        <v>61863906</v>
      </c>
      <c r="D14" s="4" t="n">
        <v>72407</v>
      </c>
      <c r="E14" s="4" t="n">
        <f aca="false">C14-D14</f>
        <v>61791499</v>
      </c>
    </row>
    <row r="15" customFormat="false" ht="12.75" hidden="false" customHeight="false" outlineLevel="0" collapsed="false">
      <c r="A15" s="0" t="n">
        <v>214</v>
      </c>
      <c r="B15" s="0" t="n">
        <v>711111</v>
      </c>
      <c r="C15" s="4" t="n">
        <v>196366327</v>
      </c>
      <c r="D15" s="4" t="n">
        <v>85716</v>
      </c>
      <c r="E15" s="4" t="n">
        <f aca="false">C15-D15</f>
        <v>196280611</v>
      </c>
    </row>
    <row r="16" customFormat="false" ht="12.75" hidden="false" customHeight="false" outlineLevel="0" collapsed="false">
      <c r="A16" s="0" t="n">
        <v>215</v>
      </c>
      <c r="B16" s="0" t="n">
        <v>711111</v>
      </c>
      <c r="C16" s="4" t="n">
        <v>626569529</v>
      </c>
      <c r="D16" s="4" t="n">
        <v>460148</v>
      </c>
      <c r="E16" s="4" t="n">
        <f aca="false">C16-D16</f>
        <v>626109381</v>
      </c>
    </row>
    <row r="17" customFormat="false" ht="12.75" hidden="false" customHeight="false" outlineLevel="0" collapsed="false">
      <c r="A17" s="0" t="n">
        <v>216</v>
      </c>
      <c r="B17" s="0" t="n">
        <v>711111</v>
      </c>
      <c r="C17" s="4" t="n">
        <v>142745301</v>
      </c>
      <c r="D17" s="4" t="n">
        <v>137379</v>
      </c>
      <c r="E17" s="4" t="n">
        <f aca="false">C17-D17</f>
        <v>142607922</v>
      </c>
    </row>
    <row r="18" customFormat="false" ht="12.75" hidden="false" customHeight="false" outlineLevel="0" collapsed="false">
      <c r="A18" s="0" t="n">
        <v>217</v>
      </c>
      <c r="B18" s="0" t="n">
        <v>711111</v>
      </c>
      <c r="C18" s="4" t="n">
        <v>252849926</v>
      </c>
      <c r="D18" s="4" t="n">
        <v>1081756</v>
      </c>
      <c r="E18" s="4" t="n">
        <f aca="false">C18-D18</f>
        <v>251768170</v>
      </c>
    </row>
    <row r="19" customFormat="false" ht="12.75" hidden="false" customHeight="false" outlineLevel="0" collapsed="false">
      <c r="A19" s="0" t="n">
        <v>218</v>
      </c>
      <c r="B19" s="0" t="n">
        <v>711111</v>
      </c>
      <c r="C19" s="4" t="n">
        <v>331419974</v>
      </c>
      <c r="D19" s="4" t="n">
        <v>271632</v>
      </c>
      <c r="E19" s="4" t="n">
        <f aca="false">C19-D19</f>
        <v>331148342</v>
      </c>
    </row>
    <row r="20" customFormat="false" ht="12.75" hidden="false" customHeight="false" outlineLevel="0" collapsed="false">
      <c r="A20" s="0" t="n">
        <v>219</v>
      </c>
      <c r="B20" s="0" t="n">
        <v>711111</v>
      </c>
      <c r="C20" s="4" t="n">
        <v>72874140</v>
      </c>
      <c r="D20" s="4" t="n">
        <v>20352</v>
      </c>
      <c r="E20" s="4" t="n">
        <f aca="false">C20-D20</f>
        <v>72853788</v>
      </c>
    </row>
    <row r="21" customFormat="false" ht="12.75" hidden="false" customHeight="false" outlineLevel="0" collapsed="false">
      <c r="A21" s="0" t="n">
        <v>220</v>
      </c>
      <c r="B21" s="0" t="n">
        <v>711111</v>
      </c>
      <c r="C21" s="4" t="n">
        <v>57209007</v>
      </c>
      <c r="D21" s="4" t="n">
        <v>6788</v>
      </c>
      <c r="E21" s="4" t="n">
        <f aca="false">C21-D21</f>
        <v>57202219</v>
      </c>
    </row>
    <row r="22" customFormat="false" ht="12.75" hidden="false" customHeight="false" outlineLevel="0" collapsed="false">
      <c r="A22" s="0" t="n">
        <v>221</v>
      </c>
      <c r="B22" s="0" t="n">
        <v>711111</v>
      </c>
      <c r="C22" s="4" t="n">
        <v>160983611</v>
      </c>
      <c r="D22" s="4" t="n">
        <v>200325</v>
      </c>
      <c r="E22" s="4" t="n">
        <f aca="false">C22-D22</f>
        <v>160783286</v>
      </c>
    </row>
    <row r="23" customFormat="false" ht="12.75" hidden="false" customHeight="false" outlineLevel="0" collapsed="false">
      <c r="A23" s="0" t="n">
        <v>222</v>
      </c>
      <c r="B23" s="0" t="n">
        <v>711111</v>
      </c>
      <c r="C23" s="4" t="n">
        <v>85407046</v>
      </c>
      <c r="D23" s="4" t="n">
        <v>65777</v>
      </c>
      <c r="E23" s="4" t="n">
        <f aca="false">C23-D23</f>
        <v>85341269</v>
      </c>
    </row>
    <row r="24" customFormat="false" ht="12.75" hidden="false" customHeight="false" outlineLevel="0" collapsed="false">
      <c r="A24" s="0" t="n">
        <v>223</v>
      </c>
      <c r="B24" s="0" t="n">
        <v>711111</v>
      </c>
      <c r="C24" s="4" t="n">
        <v>5524215796</v>
      </c>
      <c r="D24" s="4" t="n">
        <v>2031363</v>
      </c>
      <c r="E24" s="4" t="n">
        <f aca="false">C24-D24</f>
        <v>5522184433</v>
      </c>
    </row>
    <row r="25" customFormat="false" ht="12.75" hidden="false" customHeight="false" outlineLevel="0" collapsed="false">
      <c r="A25" s="0" t="n">
        <v>224</v>
      </c>
      <c r="B25" s="0" t="n">
        <v>711111</v>
      </c>
      <c r="C25" s="4" t="n">
        <v>188450312</v>
      </c>
      <c r="D25" s="4" t="n">
        <v>1900847</v>
      </c>
      <c r="E25" s="4" t="n">
        <f aca="false">C25-D25</f>
        <v>186549465</v>
      </c>
    </row>
    <row r="26" customFormat="false" ht="12.75" hidden="false" customHeight="false" outlineLevel="0" collapsed="false">
      <c r="A26" s="0" t="n">
        <v>225</v>
      </c>
      <c r="B26" s="0" t="n">
        <v>711111</v>
      </c>
      <c r="C26" s="4" t="n">
        <v>67639014</v>
      </c>
      <c r="D26" s="4" t="n">
        <v>0</v>
      </c>
      <c r="E26" s="4" t="n">
        <f aca="false">C26-D26</f>
        <v>67639014</v>
      </c>
    </row>
    <row r="27" customFormat="false" ht="12.75" hidden="false" customHeight="false" outlineLevel="0" collapsed="false">
      <c r="A27" s="0" t="n">
        <v>226</v>
      </c>
      <c r="B27" s="0" t="n">
        <v>711111</v>
      </c>
      <c r="C27" s="4" t="n">
        <v>1853051761</v>
      </c>
      <c r="D27" s="4" t="n">
        <v>1736131</v>
      </c>
      <c r="E27" s="4" t="n">
        <f aca="false">C27-D27</f>
        <v>1851315630</v>
      </c>
    </row>
    <row r="28" customFormat="false" ht="12.75" hidden="false" customHeight="false" outlineLevel="0" collapsed="false">
      <c r="A28" s="0" t="n">
        <v>227</v>
      </c>
      <c r="B28" s="0" t="n">
        <v>711111</v>
      </c>
      <c r="C28" s="4" t="n">
        <v>170668706</v>
      </c>
      <c r="D28" s="4" t="n">
        <v>26405</v>
      </c>
      <c r="E28" s="4" t="n">
        <f aca="false">C28-D28</f>
        <v>170642301</v>
      </c>
    </row>
    <row r="29" customFormat="false" ht="12.75" hidden="false" customHeight="false" outlineLevel="0" collapsed="false">
      <c r="A29" s="0" t="n">
        <v>228</v>
      </c>
      <c r="B29" s="0" t="n">
        <v>711111</v>
      </c>
      <c r="C29" s="4" t="n">
        <v>78340574</v>
      </c>
      <c r="D29" s="4" t="n">
        <v>0</v>
      </c>
      <c r="E29" s="4" t="n">
        <f aca="false">C29-D29</f>
        <v>78340574</v>
      </c>
    </row>
    <row r="30" customFormat="false" ht="12.75" hidden="false" customHeight="false" outlineLevel="0" collapsed="false">
      <c r="A30" s="0" t="n">
        <v>229</v>
      </c>
      <c r="B30" s="0" t="n">
        <v>711111</v>
      </c>
      <c r="C30" s="4" t="n">
        <v>458069448</v>
      </c>
      <c r="D30" s="4" t="n">
        <v>125178</v>
      </c>
      <c r="E30" s="4" t="n">
        <f aca="false">C30-D30</f>
        <v>457944270</v>
      </c>
    </row>
    <row r="31" customFormat="false" ht="12.75" hidden="false" customHeight="false" outlineLevel="0" collapsed="false">
      <c r="A31" s="0" t="n">
        <v>230</v>
      </c>
      <c r="B31" s="0" t="n">
        <v>711111</v>
      </c>
      <c r="C31" s="4" t="n">
        <v>88843178</v>
      </c>
      <c r="D31" s="4" t="n">
        <v>8044</v>
      </c>
      <c r="E31" s="4" t="n">
        <f aca="false">C31-D31</f>
        <v>88835134</v>
      </c>
    </row>
    <row r="32" customFormat="false" ht="12.75" hidden="false" customHeight="false" outlineLevel="0" collapsed="false">
      <c r="A32" s="0" t="n">
        <v>231</v>
      </c>
      <c r="B32" s="0" t="n">
        <v>711111</v>
      </c>
      <c r="C32" s="4" t="n">
        <v>233445840</v>
      </c>
      <c r="D32" s="4" t="n">
        <v>317500</v>
      </c>
      <c r="E32" s="4" t="n">
        <f aca="false">C32-D32</f>
        <v>233128340</v>
      </c>
    </row>
    <row r="33" customFormat="false" ht="12.75" hidden="false" customHeight="false" outlineLevel="0" collapsed="false">
      <c r="A33" s="0" t="n">
        <v>232</v>
      </c>
      <c r="B33" s="0" t="n">
        <v>711111</v>
      </c>
      <c r="C33" s="4" t="n">
        <v>793384106</v>
      </c>
      <c r="D33" s="4" t="n">
        <v>270987</v>
      </c>
      <c r="E33" s="4" t="n">
        <f aca="false">C33-D33</f>
        <v>793113119</v>
      </c>
    </row>
    <row r="34" customFormat="false" ht="12.75" hidden="false" customHeight="false" outlineLevel="0" collapsed="false">
      <c r="A34" s="0" t="n">
        <v>233</v>
      </c>
      <c r="B34" s="0" t="n">
        <v>711111</v>
      </c>
      <c r="C34" s="4" t="n">
        <v>94097146</v>
      </c>
      <c r="D34" s="4" t="n">
        <v>187537</v>
      </c>
      <c r="E34" s="4" t="n">
        <f aca="false">C34-D34</f>
        <v>93909609</v>
      </c>
    </row>
    <row r="35" customFormat="false" ht="12.75" hidden="false" customHeight="false" outlineLevel="0" collapsed="false">
      <c r="A35" s="0" t="n">
        <v>234</v>
      </c>
      <c r="B35" s="0" t="n">
        <v>711111</v>
      </c>
      <c r="C35" s="4" t="n">
        <v>731570706</v>
      </c>
      <c r="D35" s="4" t="n">
        <v>1283760</v>
      </c>
      <c r="E35" s="4" t="n">
        <f aca="false">C35-D35</f>
        <v>730286946</v>
      </c>
    </row>
    <row r="36" customFormat="false" ht="12.75" hidden="false" customHeight="false" outlineLevel="0" collapsed="false">
      <c r="A36" s="0" t="n">
        <v>235</v>
      </c>
      <c r="B36" s="0" t="n">
        <v>711111</v>
      </c>
      <c r="C36" s="4" t="n">
        <v>633899562</v>
      </c>
      <c r="D36" s="4" t="n">
        <v>1301718</v>
      </c>
      <c r="E36" s="4" t="n">
        <f aca="false">C36-D36</f>
        <v>632597844</v>
      </c>
    </row>
    <row r="37" customFormat="false" ht="12.75" hidden="false" customHeight="false" outlineLevel="0" collapsed="false">
      <c r="A37" s="0" t="n">
        <v>236</v>
      </c>
      <c r="B37" s="0" t="n">
        <v>711111</v>
      </c>
      <c r="C37" s="4" t="n">
        <v>1514832635</v>
      </c>
      <c r="D37" s="4" t="n">
        <v>5118302</v>
      </c>
      <c r="E37" s="4" t="n">
        <f aca="false">C37-D37</f>
        <v>1509714333</v>
      </c>
    </row>
    <row r="38" customFormat="false" ht="12.75" hidden="false" customHeight="false" outlineLevel="0" collapsed="false">
      <c r="A38" s="0" t="n">
        <v>237</v>
      </c>
      <c r="B38" s="0" t="n">
        <v>711111</v>
      </c>
      <c r="C38" s="4" t="n">
        <v>240334285</v>
      </c>
      <c r="D38" s="4" t="n">
        <v>24697</v>
      </c>
      <c r="E38" s="4" t="n">
        <f aca="false">C38-D38</f>
        <v>240309588</v>
      </c>
    </row>
    <row r="39" customFormat="false" ht="12.75" hidden="false" customHeight="false" outlineLevel="0" collapsed="false">
      <c r="A39" s="0" t="n">
        <v>238</v>
      </c>
      <c r="B39" s="0" t="n">
        <v>711111</v>
      </c>
      <c r="C39" s="4" t="n">
        <v>286049624</v>
      </c>
      <c r="D39" s="4" t="n">
        <v>54210</v>
      </c>
      <c r="E39" s="4" t="n">
        <f aca="false">C39-D39</f>
        <v>285995414</v>
      </c>
    </row>
    <row r="40" customFormat="false" ht="12.75" hidden="false" customHeight="false" outlineLevel="0" collapsed="false">
      <c r="A40" s="0" t="n">
        <v>239</v>
      </c>
      <c r="B40" s="0" t="n">
        <v>711111</v>
      </c>
      <c r="C40" s="4" t="n">
        <v>96032278</v>
      </c>
      <c r="D40" s="4" t="n">
        <v>85922</v>
      </c>
      <c r="E40" s="4" t="n">
        <f aca="false">C40-D40</f>
        <v>95946356</v>
      </c>
    </row>
    <row r="41" customFormat="false" ht="12.75" hidden="false" customHeight="false" outlineLevel="0" collapsed="false">
      <c r="A41" s="0" t="n">
        <v>240</v>
      </c>
      <c r="B41" s="0" t="n">
        <v>711111</v>
      </c>
      <c r="C41" s="4" t="n">
        <v>433517873</v>
      </c>
      <c r="D41" s="4" t="n">
        <v>431940</v>
      </c>
      <c r="E41" s="4" t="n">
        <f aca="false">C41-D41</f>
        <v>433085933</v>
      </c>
    </row>
    <row r="42" customFormat="false" ht="12.75" hidden="false" customHeight="false" outlineLevel="0" collapsed="false">
      <c r="A42" s="0" t="n">
        <v>241</v>
      </c>
      <c r="B42" s="0" t="n">
        <v>711111</v>
      </c>
      <c r="C42" s="4" t="n">
        <v>669862397</v>
      </c>
      <c r="D42" s="4" t="n">
        <v>266859</v>
      </c>
      <c r="E42" s="4" t="n">
        <f aca="false">C42-D42</f>
        <v>669595538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4" t="n">
        <v>1451159519</v>
      </c>
      <c r="D43" s="4" t="n">
        <v>718702</v>
      </c>
      <c r="E43" s="4" t="n">
        <f aca="false">C43-D43</f>
        <v>1450440817</v>
      </c>
    </row>
    <row r="44" customFormat="false" ht="12.75" hidden="false" customHeight="false" outlineLevel="0" collapsed="false">
      <c r="A44" s="0" t="n">
        <v>243</v>
      </c>
      <c r="B44" s="0" t="n">
        <v>711111</v>
      </c>
      <c r="C44" s="4" t="n">
        <v>166699287</v>
      </c>
      <c r="D44" s="4" t="n">
        <v>9677</v>
      </c>
      <c r="E44" s="4" t="n">
        <f aca="false">C44-D44</f>
        <v>166689610</v>
      </c>
    </row>
    <row r="45" customFormat="false" ht="12.75" hidden="false" customHeight="false" outlineLevel="0" collapsed="false">
      <c r="A45" s="0" t="n">
        <v>244</v>
      </c>
      <c r="B45" s="0" t="n">
        <v>711111</v>
      </c>
      <c r="C45" s="4" t="n">
        <v>117079472</v>
      </c>
      <c r="D45" s="4" t="n">
        <v>5658</v>
      </c>
      <c r="E45" s="4" t="n">
        <f aca="false">C45-D45</f>
        <v>117073814</v>
      </c>
    </row>
    <row r="46" customFormat="false" ht="12.75" hidden="false" customHeight="false" outlineLevel="0" collapsed="false">
      <c r="A46" s="0" t="n">
        <v>247</v>
      </c>
      <c r="B46" s="0" t="n">
        <v>711111</v>
      </c>
      <c r="C46" s="4" t="n">
        <v>251345216</v>
      </c>
      <c r="D46" s="4" t="n">
        <v>50686</v>
      </c>
      <c r="E46" s="4" t="n">
        <f aca="false">C46-D46</f>
        <v>251294530</v>
      </c>
    </row>
    <row r="47" customFormat="false" ht="12.75" hidden="false" customHeight="false" outlineLevel="0" collapsed="false">
      <c r="A47" s="0" t="n">
        <v>250</v>
      </c>
      <c r="B47" s="0" t="n">
        <v>711111</v>
      </c>
      <c r="C47" s="4" t="n">
        <v>93241019</v>
      </c>
      <c r="D47" s="4" t="n">
        <v>37994</v>
      </c>
      <c r="E47" s="4" t="n">
        <f aca="false">C47-D47</f>
        <v>93203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1:45:04Z</dcterms:created>
  <dc:creator>DRAGICA</dc:creator>
  <dc:description/>
  <dc:language>en-US</dc:language>
  <cp:lastModifiedBy>Maja Zoranovic</cp:lastModifiedBy>
  <cp:lastPrinted>2012-05-21T07:27:00Z</cp:lastPrinted>
  <dcterms:modified xsi:type="dcterms:W3CDTF">2016-09-08T08:07:05Z</dcterms:modified>
  <cp:revision>0</cp:revision>
  <dc:subject/>
  <dc:title/>
</cp:coreProperties>
</file>