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СТРУКТУРЕ СРЕДСТАВА ПЛАНИРАНИХ НА ЕКОНОМСКОЈ КЛАСИФИКАЦИЈИ
 4651 ОСТАЛЕ ТЕКУЋЕ ДОТАЦИЈЕ И ТРАНСФЕРИ 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3.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.vukobrat</cp:lastModifiedBy>
  <cp:lastPrinted>2015-12-01T13:09:04Z</cp:lastPrinted>
  <dcterms:modified xsi:type="dcterms:W3CDTF">2015-12-01T13:10:25Z</dcterms:modified>
  <cp:revision>0</cp:revision>
  <dc:subject/>
  <dc:title/>
</cp:coreProperties>
</file>